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10</definedName>
    <definedName function="false" hidden="false" localSheetId="0" name="Input_148" vbProcedure="false">Input!$A$1:$AC$310</definedName>
    <definedName function="false" hidden="false" localSheetId="0" name="Input_149" vbProcedure="false">Input!$A$1:$AC$310</definedName>
    <definedName function="false" hidden="false" localSheetId="0" name="Input_15" vbProcedure="false">Input!$A$1:$AC$156</definedName>
    <definedName function="false" hidden="false" localSheetId="0" name="Input_150" vbProcedure="false">Input!$A$1:$AC$310</definedName>
    <definedName function="false" hidden="false" localSheetId="0" name="Input_151" vbProcedure="false">Input!$A$1:$AC$310</definedName>
    <definedName function="false" hidden="false" localSheetId="0" name="Input_152" vbProcedure="false">Input!$A$1:$AC$208</definedName>
    <definedName function="false" hidden="false" localSheetId="0" name="Input_153" vbProcedure="false">Input!$A$1:$AC$310</definedName>
    <definedName function="false" hidden="false" localSheetId="0" name="Input_154" vbProcedure="false">Input!$A$1:$AC$211</definedName>
    <definedName function="false" hidden="false" localSheetId="0" name="Input_155" vbProcedure="false">Input!$A$1:$Y$310</definedName>
    <definedName function="false" hidden="false" localSheetId="0" name="Input_156" vbProcedure="false">Input!$A$1:$AC$214</definedName>
    <definedName function="false" hidden="false" localSheetId="0" name="Input_157" vbProcedure="false">Input!$A$1:$Y$310</definedName>
    <definedName function="false" hidden="false" localSheetId="0" name="Input_158" vbProcedure="false">Input!$A$1:$AC$217</definedName>
    <definedName function="false" hidden="false" localSheetId="0" name="Input_159" vbProcedure="false">Input!$A$1:$Y$310</definedName>
    <definedName function="false" hidden="false" localSheetId="0" name="Input_16" vbProcedure="false">Input!$A$1:$AC$156</definedName>
    <definedName function="false" hidden="false" localSheetId="0" name="Input_160" vbProcedure="false">Input!$A$1:$Y$310</definedName>
    <definedName function="false" hidden="false" localSheetId="0" name="Input_161" vbProcedure="false">Input!$A$1:$Y$310</definedName>
    <definedName function="false" hidden="false" localSheetId="0" name="Input_162" vbProcedure="false">Input!$A$1:$Y$310</definedName>
    <definedName function="false" hidden="false" localSheetId="0" name="Input_163" vbProcedure="false">Input!$A$1:$Y$310</definedName>
    <definedName function="false" hidden="false" localSheetId="0" name="Input_164" vbProcedure="false">Input!$A$1:$Y$310</definedName>
    <definedName function="false" hidden="false" localSheetId="0" name="Input_165" vbProcedure="false">Input!$A$1:$Y$310</definedName>
    <definedName function="false" hidden="false" localSheetId="0" name="Input_166" vbProcedure="false">Input!$A$1:$A$310</definedName>
    <definedName function="false" hidden="false" localSheetId="0" name="Input_167" vbProcedure="false">Input!$A$1:$A$310</definedName>
    <definedName function="false" hidden="false" localSheetId="0" name="Input_168" vbProcedure="false">Input!$A$1:$A$310</definedName>
    <definedName function="false" hidden="false" localSheetId="0" name="Input_169" vbProcedure="false">Input!$A$1:$Y$310</definedName>
    <definedName function="false" hidden="false" localSheetId="0" name="Input_17" vbProcedure="false">Input!$A$1:$AC$156</definedName>
    <definedName function="false" hidden="false" localSheetId="0" name="Input_170" vbProcedure="false">Input!$A$1:$Y$310</definedName>
    <definedName function="false" hidden="false" localSheetId="0" name="Input_171" vbProcedure="false">Input!$A$1:$Y$310</definedName>
    <definedName function="false" hidden="false" localSheetId="0" name="Input_172" vbProcedure="false">Input!$A$1:$Y$310</definedName>
    <definedName function="false" hidden="false" localSheetId="0" name="Input_173" vbProcedure="false">Input!$A$1:$Y$310</definedName>
    <definedName function="false" hidden="false" localSheetId="0" name="Input_174" vbProcedure="false">Input!$A$1:$Y$310</definedName>
    <definedName function="false" hidden="false" localSheetId="0" name="Input_175" vbProcedure="false">Input!$A$1:$AC$220</definedName>
    <definedName function="false" hidden="false" localSheetId="0" name="Input_176" vbProcedure="false">Input!$A$1:$Y$310</definedName>
    <definedName function="false" hidden="false" localSheetId="0" name="Input_177" vbProcedure="false">Input!$A$1:$Y$310</definedName>
    <definedName function="false" hidden="false" localSheetId="0" name="Input_178" vbProcedure="false">Input!$A$1:$Y$310</definedName>
    <definedName function="false" hidden="false" localSheetId="0" name="Input_179" vbProcedure="false">Input!$A$1:$Y$310</definedName>
    <definedName function="false" hidden="false" localSheetId="0" name="Input_18" vbProcedure="false">Input!$A$1:$AC$156</definedName>
    <definedName function="false" hidden="false" localSheetId="0" name="Input_180" vbProcedure="false">Input!$A$1:$Y$310</definedName>
    <definedName function="false" hidden="false" localSheetId="0" name="Input_181" vbProcedure="false">Input!$A$1:$Y$310</definedName>
    <definedName function="false" hidden="false" localSheetId="0" name="Input_182" vbProcedure="false">Input!$A$1:$Y$310</definedName>
    <definedName function="false" hidden="false" localSheetId="0" name="Input_183" vbProcedure="false">Input!$A$1:$Y$310</definedName>
    <definedName function="false" hidden="false" localSheetId="0" name="Input_184" vbProcedure="false">Input!$A$1:$Y$310</definedName>
    <definedName function="false" hidden="false" localSheetId="0" name="Input_185" vbProcedure="false">Input!$A$1:$Y$310</definedName>
    <definedName function="false" hidden="false" localSheetId="0" name="Input_186" vbProcedure="false">Input!$A$1:$Y$310</definedName>
    <definedName function="false" hidden="false" localSheetId="0" name="Input_187" vbProcedure="false">Input!$A$1:$AC$223</definedName>
    <definedName function="false" hidden="false" localSheetId="0" name="Input_188" vbProcedure="false">Input!$A$1:$Y$310</definedName>
    <definedName function="false" hidden="false" localSheetId="0" name="Input_189" vbProcedure="false">Input!$A$1:$Y$310</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310</definedName>
    <definedName function="false" hidden="false" localSheetId="0" name="Input_192" vbProcedure="false">Input!$A$1:$Y$310</definedName>
    <definedName function="false" hidden="false" localSheetId="0" name="Input_193" vbProcedure="false">Input!$A$1:$Y$310</definedName>
    <definedName function="false" hidden="false" localSheetId="0" name="Input_194" vbProcedure="false">Input!$A$1:$Y$310</definedName>
    <definedName function="false" hidden="false" localSheetId="0" name="Input_195" vbProcedure="false">Input!$A$1:$Y$310</definedName>
    <definedName function="false" hidden="false" localSheetId="0" name="Input_196" vbProcedure="false">Input!$A$1:$Y$310</definedName>
    <definedName function="false" hidden="false" localSheetId="0" name="Input_197" vbProcedure="false">Input!$A$1:$Y$310</definedName>
    <definedName function="false" hidden="false" localSheetId="0" name="Input_198" vbProcedure="false">Input!$A$1:$Y$310</definedName>
    <definedName function="false" hidden="false" localSheetId="0" name="Input_199" vbProcedure="false">Input!$A$1:$Y$310</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310</definedName>
    <definedName function="false" hidden="false" localSheetId="0" name="Input_201" vbProcedure="false">Input!$A$1:$Y$310</definedName>
    <definedName function="false" hidden="false" localSheetId="0" name="Input_202" vbProcedure="false">Input!$A$1:$Y$310</definedName>
    <definedName function="false" hidden="false" localSheetId="0" name="Input_203" vbProcedure="false">Input!$A$1:$Y$310</definedName>
    <definedName function="false" hidden="false" localSheetId="0" name="Input_204" vbProcedure="false">Input!$A$1:$Y$310</definedName>
    <definedName function="false" hidden="false" localSheetId="0" name="Input_205" vbProcedure="false">Input!$A$1:$Y$310</definedName>
    <definedName function="false" hidden="false" localSheetId="0" name="Input_206" vbProcedure="false">Input!$A$1:$Y$310</definedName>
    <definedName function="false" hidden="false" localSheetId="0" name="Input_207" vbProcedure="false">Input!$A$1:$Y$310</definedName>
    <definedName function="false" hidden="false" localSheetId="0" name="Input_208" vbProcedure="false">Input!$A$1:$Y$310</definedName>
    <definedName function="false" hidden="false" localSheetId="0" name="Input_209" vbProcedure="false">Input!$A$1:$Y$310</definedName>
    <definedName function="false" hidden="false" localSheetId="0" name="Input_21" vbProcedure="false">Input!$A$1:$AC$156</definedName>
    <definedName function="false" hidden="false" localSheetId="0" name="Input_210" vbProcedure="false">Input!$A$1:$Y$310</definedName>
    <definedName function="false" hidden="false" localSheetId="0" name="Input_211" vbProcedure="false">Input!$A$1:$Y$310</definedName>
    <definedName function="false" hidden="false" localSheetId="0" name="Input_212" vbProcedure="false">Input!$A$1:$Y$310</definedName>
    <definedName function="false" hidden="false" localSheetId="0" name="Input_213" vbProcedure="false">Input!$A$1:$Y$310</definedName>
    <definedName function="false" hidden="false" localSheetId="0" name="Input_214" vbProcedure="false">Input!$A$1:$Y$310</definedName>
    <definedName function="false" hidden="false" localSheetId="0" name="Input_215" vbProcedure="false">Input!$A$1:$Y$310</definedName>
    <definedName function="false" hidden="false" localSheetId="0" name="Input_216" vbProcedure="false">Input!$A$1:$Y$310</definedName>
    <definedName function="false" hidden="false" localSheetId="0" name="Input_217" vbProcedure="false">Input!$A$1:$Y$310</definedName>
    <definedName function="false" hidden="false" localSheetId="0" name="Input_218" vbProcedure="false">Input!$A$1:$Y$310</definedName>
    <definedName function="false" hidden="false" localSheetId="0" name="Input_219" vbProcedure="false">Input!$A$1:$Y$310</definedName>
    <definedName function="false" hidden="false" localSheetId="0" name="Input_22" vbProcedure="false">Input!$A$1:$AC$156</definedName>
    <definedName function="false" hidden="false" localSheetId="0" name="Input_220" vbProcedure="false">Input!$A$1:$Y$310</definedName>
    <definedName function="false" hidden="false" localSheetId="0" name="Input_221" vbProcedure="false">Input!$A$1:$Y$310</definedName>
    <definedName function="false" hidden="false" localSheetId="0" name="Input_222" vbProcedure="false">Input!$A$1:$Y$310</definedName>
    <definedName function="false" hidden="false" localSheetId="0" name="Input_223" vbProcedure="false">Input!$A$1:$Y$310</definedName>
    <definedName function="false" hidden="false" localSheetId="0" name="Input_224" vbProcedure="false">Input!$A$1:$Y$310</definedName>
    <definedName function="false" hidden="false" localSheetId="0" name="Input_225" vbProcedure="false">Input!$A$1:$Y$310</definedName>
    <definedName function="false" hidden="false" localSheetId="0" name="Input_226" vbProcedure="false">Input!$A$1:$Y$310</definedName>
    <definedName function="false" hidden="false" localSheetId="0" name="Input_227" vbProcedure="false">Input!$A$1:$Y$310</definedName>
    <definedName function="false" hidden="false" localSheetId="0" name="Input_228" vbProcedure="false">Input!$A$1:$Y$310</definedName>
    <definedName function="false" hidden="false" localSheetId="0" name="Input_229" vbProcedure="false">Input!$A$1:$Y$310</definedName>
    <definedName function="false" hidden="false" localSheetId="0" name="Input_23" vbProcedure="false">Input!$A$1:$AC$156</definedName>
    <definedName function="false" hidden="false" localSheetId="0" name="Input_230" vbProcedure="false">Input!$A$1:$Y$310</definedName>
    <definedName function="false" hidden="false" localSheetId="0" name="Input_231" vbProcedure="false">Input!$A$1:$Y$310</definedName>
    <definedName function="false" hidden="false" localSheetId="0" name="Input_232" vbProcedure="false">Input!$A$1:$Y$310</definedName>
    <definedName function="false" hidden="false" localSheetId="0" name="Input_233" vbProcedure="false">Input!$A$1:$Y$310</definedName>
    <definedName function="false" hidden="false" localSheetId="0" name="Input_234" vbProcedure="false">Input!$A$1:$Y$310</definedName>
    <definedName function="false" hidden="false" localSheetId="0" name="Input_235" vbProcedure="false">Input!$A$1:$Y$310</definedName>
    <definedName function="false" hidden="false" localSheetId="0" name="Input_236" vbProcedure="false">Input!$A$1:$Y$310</definedName>
    <definedName function="false" hidden="false" localSheetId="0" name="Input_237" vbProcedure="false">Input!$A$1:$Y$310</definedName>
    <definedName function="false" hidden="false" localSheetId="0" name="Input_238" vbProcedure="false">Input!$A$1:$Y$310</definedName>
    <definedName function="false" hidden="false" localSheetId="0" name="Input_239" vbProcedure="false">Input!$A$1:$Y$310</definedName>
    <definedName function="false" hidden="false" localSheetId="0" name="Input_24" vbProcedure="false">Input!$A$1:$AC$156</definedName>
    <definedName function="false" hidden="false" localSheetId="0" name="Input_240" vbProcedure="false">Input!$A$1:$Y$310</definedName>
    <definedName function="false" hidden="false" localSheetId="0" name="Input_241" vbProcedure="false">Input!$A$1:$Y$310</definedName>
    <definedName function="false" hidden="false" localSheetId="0" name="Input_242" vbProcedure="false">Input!$A$1:$Y$310</definedName>
    <definedName function="false" hidden="false" localSheetId="0" name="Input_243" vbProcedure="false">Input!$A$1:$Y$321</definedName>
    <definedName function="false" hidden="false" localSheetId="0" name="Input_244" vbProcedure="false">Input!$A$1:$Y$310</definedName>
    <definedName function="false" hidden="false" localSheetId="0" name="Input_245" vbProcedure="false">Input!$A$1:$Y$310</definedName>
    <definedName function="false" hidden="false" localSheetId="0" name="Input_246" vbProcedure="false">Input!$A$1:$Y$310</definedName>
    <definedName function="false" hidden="false" localSheetId="0" name="Input_247" vbProcedure="false">Input!$A$1:$Y$344</definedName>
    <definedName function="false" hidden="false" localSheetId="0" name="Input_248" vbProcedure="false">Input!$A$1:$Y$344</definedName>
    <definedName function="false" hidden="false" localSheetId="0" name="Input_249" vbProcedure="false">Input!$A$1:$Y$310</definedName>
    <definedName function="false" hidden="false" localSheetId="0" name="Input_25" vbProcedure="false">Input!$A$1:$AC$156</definedName>
    <definedName function="false" hidden="false" localSheetId="0" name="Input_250" vbProcedure="false">Input!$A$1:$Y$344</definedName>
    <definedName function="false" hidden="false" localSheetId="0" name="Input_251" vbProcedure="false">Input!$A$1:$Y$344</definedName>
    <definedName function="false" hidden="false" localSheetId="0" name="Input_252" vbProcedure="false">Input!$A$1:$Y$382</definedName>
    <definedName function="false" hidden="false" localSheetId="0" name="Input_253" vbProcedure="false">Input!$A$1:$Y$651</definedName>
    <definedName function="false" hidden="false" localSheetId="0" name="Input_254" vbProcedure="false">Input!$A$1:$Y$651</definedName>
    <definedName function="false" hidden="false" localSheetId="0" name="Input_255" vbProcedure="false">Input!$A$1:$Y$1019</definedName>
    <definedName function="false" hidden="false" localSheetId="0" name="Input_256" vbProcedure="false">Input!$A$1:$Y$3883</definedName>
    <definedName function="false" hidden="false" localSheetId="0" name="Input_257" vbProcedure="false">Input!$A$1:$Y$1100</definedName>
    <definedName function="false" hidden="false" localSheetId="0" name="Input_258" vbProcedure="false">Input!$A$1:$Y$1315</definedName>
    <definedName function="false" hidden="false" localSheetId="0" name="Input_259" vbProcedure="false">Input!$A$1:$Y$1632</definedName>
    <definedName function="false" hidden="false" localSheetId="0" name="Input_26" vbProcedure="false">Input!$A$1:$AC$156</definedName>
    <definedName function="false" hidden="false" localSheetId="0" name="Input_260" vbProcedure="false">Input!$A$1:$Y$1646</definedName>
    <definedName function="false" hidden="false" localSheetId="0" name="Input_261" vbProcedure="false">Input!$A$1:$Y$1505</definedName>
    <definedName function="false" hidden="false" localSheetId="0" name="Input_262" vbProcedure="false">Input!$A$1:$Y$2069</definedName>
    <definedName function="false" hidden="false" localSheetId="0" name="Input_263" vbProcedure="false">Input!$A$1:$Y$1530</definedName>
    <definedName function="false" hidden="false" localSheetId="0" name="Input_264" vbProcedure="false">Input!$A$1:$Y$1473</definedName>
    <definedName function="false" hidden="false" localSheetId="0" name="Input_265" vbProcedure="false">Input!$A$1:$Y$1064</definedName>
    <definedName function="false" hidden="false" localSheetId="0" name="Input_266" vbProcedure="false">Input!$A$1:$Y$2484</definedName>
    <definedName function="false" hidden="false" localSheetId="0" name="Input_27" vbProcedure="false">Input!$A$1:$AC$156</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2"/>
          </rPr>
          <t xml:space="preserve">dierikxb01:
</t>
        </r>
        <r>
          <rPr>
            <sz val="8"/>
            <color rgb="FF000000"/>
            <rFont val="Tahoma"/>
            <family val="2"/>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2"/>
          </rPr>
          <t xml:space="preserve">dierikxb01:
</t>
        </r>
        <r>
          <rPr>
            <sz val="8"/>
            <color rgb="FF000000"/>
            <rFont val="Tahoma"/>
            <family val="2"/>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2"/>
          </rPr>
          <t xml:space="preserve">dierikxb01:
</t>
        </r>
        <r>
          <rPr>
            <sz val="8"/>
            <color rgb="FF000000"/>
            <rFont val="Tahoma"/>
            <family val="2"/>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2"/>
          </rPr>
          <t xml:space="preserve">dierikxb01:
</t>
        </r>
        <r>
          <rPr>
            <sz val="8"/>
            <color rgb="FF000000"/>
            <rFont val="Tahoma"/>
            <family val="2"/>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2"/>
          </rPr>
          <t xml:space="preserve">dierikxb01:
</t>
        </r>
        <r>
          <rPr>
            <sz val="8"/>
            <color rgb="FF000000"/>
            <rFont val="Tahoma"/>
            <family val="2"/>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2"/>
          </rPr>
          <t xml:space="preserve">dierikxb01:
</t>
        </r>
        <r>
          <rPr>
            <sz val="8"/>
            <color rgb="FF000000"/>
            <rFont val="Tahoma"/>
            <family val="2"/>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2"/>
          </rPr>
          <t xml:space="preserve">dierikxb01:
</t>
        </r>
        <r>
          <rPr>
            <sz val="8"/>
            <color rgb="FF000000"/>
            <rFont val="Tahoma"/>
            <family val="2"/>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2"/>
          </rPr>
          <t xml:space="preserve">dierikxb01:
</t>
        </r>
        <r>
          <rPr>
            <sz val="8"/>
            <color rgb="FF000000"/>
            <rFont val="Tahoma"/>
            <family val="2"/>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2"/>
          </rPr>
          <t xml:space="preserve">dierikxb01:
</t>
        </r>
        <r>
          <rPr>
            <sz val="8"/>
            <color rgb="FF000000"/>
            <rFont val="Tahoma"/>
            <family val="2"/>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2"/>
          </rPr>
          <t xml:space="preserve">dierikxb01:
</t>
        </r>
        <r>
          <rPr>
            <sz val="8"/>
            <color rgb="FF000000"/>
            <rFont val="Tahoma"/>
            <family val="2"/>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2"/>
          </rPr>
          <t xml:space="preserve">dierikxb01:
</t>
        </r>
        <r>
          <rPr>
            <sz val="8"/>
            <color rgb="FF000000"/>
            <rFont val="Tahoma"/>
            <family val="2"/>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2"/>
          </rPr>
          <t xml:space="preserve">dierikxb01:
</t>
        </r>
        <r>
          <rPr>
            <sz val="8"/>
            <color rgb="FF000000"/>
            <rFont val="Tahoma"/>
            <family val="2"/>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10" uniqueCount="427">
  <si>
    <t xml:space="preserve">*</t>
  </si>
  <si>
    <t xml:space="preserve">Sea-Bird</t>
  </si>
  <si>
    <t xml:space="preserve">SBE</t>
  </si>
  <si>
    <t xml:space="preserve">Data</t>
  </si>
  <si>
    <t xml:space="preserve">File:</t>
  </si>
  <si>
    <t xml:space="preserve">FileName</t>
  </si>
  <si>
    <t xml:space="preserve">=</t>
  </si>
  <si>
    <t xml:space="preserve">D:\CTD</t>
  </si>
  <si>
    <t xml:space="preserve">Data\Sampler\2022\Week</t>
  </si>
  <si>
    <t xml:space="preserve">31\SNw20-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Aug</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nbf:</t>
  </si>
  <si>
    <t xml:space="preserve">Bottles</t>
  </si>
  <si>
    <t xml:space="preserve">Fired</t>
  </si>
  <si>
    <t xml:space="preserve">longitude:</t>
  </si>
  <si>
    <t xml:space="preserve">[deg]</t>
  </si>
  <si>
    <t xml:space="preserve">latitude:</t>
  </si>
  <si>
    <t xml:space="preserve">timeH:</t>
  </si>
  <si>
    <t xml:space="preserve">Time,</t>
  </si>
  <si>
    <t xml:space="preserve">Elapsed</t>
  </si>
  <si>
    <t xml:space="preserve">[hours]</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1.221,</t>
  </si>
  <si>
    <t xml:space="preserve">1.210,</t>
  </si>
  <si>
    <t xml:space="preserve">19.7222,</t>
  </si>
  <si>
    <t xml:space="preserve">19.7237,</t>
  </si>
  <si>
    <t xml:space="preserve">4.405573,</t>
  </si>
  <si>
    <t xml:space="preserve">4.397215,</t>
  </si>
  <si>
    <t xml:space="preserve">31.9871,</t>
  </si>
  <si>
    <t xml:space="preserve">31.9685,</t>
  </si>
  <si>
    <t xml:space="preserve">8.175,</t>
  </si>
  <si>
    <t xml:space="preserve">7.06729,</t>
  </si>
  <si>
    <t xml:space="preserve">93.46438,</t>
  </si>
  <si>
    <t xml:space="preserve">0,</t>
  </si>
  <si>
    <t xml:space="preserve">4.22356,</t>
  </si>
  <si>
    <t xml:space="preserve">52.32678,</t>
  </si>
  <si>
    <t xml:space="preserve">0.00000,</t>
  </si>
  <si>
    <t xml:space="preserve">0.0000,</t>
  </si>
  <si>
    <t xml:space="preserve">1.3894e-01,</t>
  </si>
  <si>
    <t xml:space="preserve">2.4264e+03,</t>
  </si>
  <si>
    <t xml:space="preserve">3.5272e+00,</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2116&lt;/SerialNumber&gt;</t>
  </si>
  <si>
    <t xml:space="preserve">&lt;CalibrationDate&gt;30-Nov-21&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11802467e-003&lt;/G&gt;</t>
  </si>
  <si>
    <t xml:space="preserve">&lt;H&gt;6.26947173e-004&lt;/H&gt;</t>
  </si>
  <si>
    <t xml:space="preserve">&lt;I&gt;2.09606181e-005&lt;/I&gt;</t>
  </si>
  <si>
    <t xml:space="preserve">&lt;J&gt;2.19531945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3268&lt;/SerialNumber&gt;</t>
  </si>
  <si>
    <t xml:space="preserve">&lt;CalibrationDate&gt;07-Dec-21&lt;/CalibrationDate&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1.00335922e+001&lt;/G&gt;</t>
  </si>
  <si>
    <t xml:space="preserve">&lt;H&gt;1.33637565e+000&lt;/H&gt;</t>
  </si>
  <si>
    <t xml:space="preserve">&lt;I&gt;1.19528650e-005&lt;/I&gt;</t>
  </si>
  <si>
    <t xml:space="preserve">&lt;J&gt;5.77759695e-005&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104149&lt;/SerialNumber&gt;</t>
  </si>
  <si>
    <t xml:space="preserve">&lt;CalibrationDate&gt;05/16/07&lt;/CalibrationDate&gt;</t>
  </si>
  <si>
    <t xml:space="preserve">&lt;C1&gt;-8.056357e+003&lt;/C1&gt;</t>
  </si>
  <si>
    <t xml:space="preserve">&lt;C2&gt;-3.262736e-002&lt;/C2&gt;</t>
  </si>
  <si>
    <t xml:space="preserve">&lt;C3&gt;2.154300e-003&lt;/C3&gt;</t>
  </si>
  <si>
    <t xml:space="preserve">&lt;D1&gt;5.438600e-002&lt;/D1&gt;</t>
  </si>
  <si>
    <t xml:space="preserve">&lt;D2&gt;0.000000e+000&lt;/D2&gt;</t>
  </si>
  <si>
    <t xml:space="preserve">&lt;T1&gt;2.997283e+001&lt;/T1&gt;</t>
  </si>
  <si>
    <t xml:space="preserve">&lt;T2&gt;-3.225296e-004&lt;/T2&gt;</t>
  </si>
  <si>
    <t xml:space="preserve">&lt;T3&gt;3.433400e-006&lt;/T3&gt;</t>
  </si>
  <si>
    <t xml:space="preserve">&lt;T4&gt;1.942080e-009&lt;/T4&gt;</t>
  </si>
  <si>
    <t xml:space="preserve">&lt;T5&gt;0.000000e+000&lt;/T5&gt;</t>
  </si>
  <si>
    <t xml:space="preserve">&lt;AD590M&gt;1.288520e-002&lt;/AD590M&gt;</t>
  </si>
  <si>
    <t xml:space="preserve">&lt;AD590B&gt;-8.259043e+000&lt;/AD590B&gt;</t>
  </si>
  <si>
    <t xml:space="preserve">&lt;/PressureSensor&gt;</t>
  </si>
  <si>
    <t xml:space="preserve">Channel="4"</t>
  </si>
  <si>
    <t xml:space="preserve">3,</t>
  </si>
  <si>
    <t xml:space="preserve">&lt;SerialNumber&gt;4779&lt;/SerialNumber&gt;</t>
  </si>
  <si>
    <t xml:space="preserve">&lt;G&gt;4.35835873e-003&lt;/G&gt;</t>
  </si>
  <si>
    <t xml:space="preserve">&lt;H&gt;6.41416594e-004&lt;/H&gt;</t>
  </si>
  <si>
    <t xml:space="preserve">&lt;I&gt;2.15915380e-005&lt;/I&gt;</t>
  </si>
  <si>
    <t xml:space="preserve">&lt;J&gt;1.80409667e-006&lt;/J&gt;</t>
  </si>
  <si>
    <t xml:space="preserve">Channel="5"</t>
  </si>
  <si>
    <t xml:space="preserve">4,</t>
  </si>
  <si>
    <t xml:space="preserve">&lt;SerialNumber&gt;3501&lt;/SerialNumber&gt;</t>
  </si>
  <si>
    <t xml:space="preserve">&lt;G&gt;-9.95579635e+000&lt;/G&gt;</t>
  </si>
  <si>
    <t xml:space="preserve">&lt;H&gt;1.55320315e+000&lt;/H&gt;</t>
  </si>
  <si>
    <t xml:space="preserve">&lt;I&gt;-8.23869385e-003&lt;/I&gt;</t>
  </si>
  <si>
    <t xml:space="preserve">&lt;J&gt;7.42489471e-004&lt;/J&gt;</t>
  </si>
  <si>
    <t xml:space="preserve">Channel="6"</t>
  </si>
  <si>
    <t xml:space="preserve">A/D</t>
  </si>
  <si>
    <t xml:space="preserve">voltage</t>
  </si>
  <si>
    <t xml:space="preserve">Free</t>
  </si>
  <si>
    <t xml:space="preserve">Channel="7"</t>
  </si>
  <si>
    <t xml:space="preserve">Channel="8"</t>
  </si>
  <si>
    <t xml:space="preserve">Altimeter</t>
  </si>
  <si>
    <t xml:space="preserve">&lt;AltimeterSensor</t>
  </si>
  <si>
    <t xml:space="preserve">SensorID="0"</t>
  </si>
  <si>
    <t xml:space="preserve">&lt;SerialNumber&gt;41834&lt;/SerialNumber&gt;</t>
  </si>
  <si>
    <t xml:space="preserve">&lt;CalibrationDate&gt;08/12/07&lt;/CalibrationDate&gt;</t>
  </si>
  <si>
    <t xml:space="preserve">&lt;ScaleFactor&gt;15.000&lt;/ScaleFactor&gt;</t>
  </si>
  <si>
    <t xml:space="preserve">&lt;Offset&gt;0.000&lt;/Offset&gt;</t>
  </si>
  <si>
    <t xml:space="preserve">&lt;/AltimeterSensor&gt;</t>
  </si>
  <si>
    <t xml:space="preserve">Channel="9"</t>
  </si>
  <si>
    <t xml:space="preserve">&lt;PAR_BiosphericalLicorChelseaSensor</t>
  </si>
  <si>
    <t xml:space="preserve">SensorID="42"</t>
  </si>
  <si>
    <t xml:space="preserve">&lt;SerialNumber&gt;4430&lt;/SerialNumber&gt;</t>
  </si>
  <si>
    <t xml:space="preserve">&lt;CalibrationDate&gt;aug-2016&lt;/CalibrationDate&gt;</t>
  </si>
  <si>
    <t xml:space="preserve">&lt;M&gt;1.00000000&lt;/M&gt;</t>
  </si>
  <si>
    <t xml:space="preserve">&lt;B&gt;0.00000000&lt;/B&gt;</t>
  </si>
  <si>
    <t xml:space="preserve">&lt;CalibrationConstant&gt;2012072434.00000000&lt;/CalibrationConstant&gt;</t>
  </si>
  <si>
    <t xml:space="preserve">&lt;Multiplier&gt;1.00000000&lt;/Multiplier&gt;</t>
  </si>
  <si>
    <t xml:space="preserve">&lt;Offset&gt;-0.69500000&lt;/Offset&gt;</t>
  </si>
  <si>
    <t xml:space="preserve">&lt;/PAR_BiosphericalLicorChelseaSensor&gt;</t>
  </si>
  <si>
    <t xml:space="preserve">Channel="10"</t>
  </si>
  <si>
    <t xml:space="preserve">Channel="11"</t>
  </si>
  <si>
    <t xml:space="preserve">5,</t>
  </si>
  <si>
    <t xml:space="preserve">Channel="12"</t>
  </si>
  <si>
    <t xml:space="preserve">6,</t>
  </si>
  <si>
    <t xml:space="preserve">&lt;OxygenSensor</t>
  </si>
  <si>
    <t xml:space="preserve">SensorID="38"</t>
  </si>
  <si>
    <t xml:space="preserve">&lt;SerialNumber&gt;2354&lt;/SerialNumber&gt;</t>
  </si>
  <si>
    <t xml:space="preserve">&lt;CalibrationDate&gt;18-Jun-21&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7.3654e-001&lt;/Soc&gt;</t>
  </si>
  <si>
    <t xml:space="preserve">&lt;offset&gt;-0.6035&lt;/offset&gt;</t>
  </si>
  <si>
    <t xml:space="preserve">&lt;A&gt;-4.8578e-003&lt;/A&gt;</t>
  </si>
  <si>
    <t xml:space="preserve">&lt;B&gt;</t>
  </si>
  <si>
    <t xml:space="preserve">2.5513e-004&lt;/B&gt;</t>
  </si>
  <si>
    <t xml:space="preserve">&lt;C&gt;-3.7617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1.1400&lt;/Tau20&gt;</t>
  </si>
  <si>
    <t xml:space="preserve">&lt;H1&gt;-3.3000e-002&lt;/H1&gt;</t>
  </si>
  <si>
    <t xml:space="preserve">&lt;H2&gt;</t>
  </si>
  <si>
    <t xml:space="preserve">5.0000e+003&lt;/H2&gt;</t>
  </si>
  <si>
    <t xml:space="preserve">&lt;H3&gt;</t>
  </si>
  <si>
    <t xml:space="preserve">1.4500e+003&lt;/H3&gt;</t>
  </si>
  <si>
    <t xml:space="preserve">&lt;/OxygenSensor&gt;</t>
  </si>
  <si>
    <t xml:space="preserve">Channel="13"</t>
  </si>
  <si>
    <t xml:space="preserve">7,</t>
  </si>
  <si>
    <t xml:space="preserve">&lt;pH_Sensor</t>
  </si>
  <si>
    <t xml:space="preserve">SensorID="43"</t>
  </si>
  <si>
    <t xml:space="preserve">&lt;SerialNumber&gt;0849&lt;/SerialNumber&gt;</t>
  </si>
  <si>
    <t xml:space="preserve">&lt;CalibrationDate&gt;01-08-2022&lt;/CalibrationDate&gt;</t>
  </si>
  <si>
    <t xml:space="preserve">&lt;Slope&gt;4.7077&lt;/Slope&gt;</t>
  </si>
  <si>
    <t xml:space="preserve">&lt;Offset&gt;2.4989&lt;/Offset&gt;</t>
  </si>
  <si>
    <t xml:space="preserve">&lt;/pH_Sensor&gt;</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6344&lt;/SerialNumber&gt;</t>
  </si>
  <si>
    <t xml:space="preserve">&lt;CalibrationDate&gt;aug</t>
  </si>
  <si>
    <t xml:space="preserve">2016&lt;/CalibrationDate&gt;</t>
  </si>
  <si>
    <t xml:space="preserve">&lt;ConversionFactor&gt;1458.00000000&lt;/ConversionFactor&gt;</t>
  </si>
  <si>
    <t xml:space="preserve">&lt;RatioMultiplier&gt;1.00000000&lt;/RatioMultiplier&gt;</t>
  </si>
  <si>
    <t xml:space="preserve">&lt;/SPAR_Sensor&gt;</t>
  </si>
  <si>
    <t xml:space="preserve">&lt;/Sensors&gt;</t>
  </si>
  <si>
    <t xml:space="preserve">datcnv_date</t>
  </si>
  <si>
    <t xml:space="preserve">15:50:54,</t>
  </si>
  <si>
    <t xml:space="preserve">7.22.2</t>
  </si>
  <si>
    <t xml:space="preserve">[datcnv_vars</t>
  </si>
  <si>
    <t xml:space="preserve">23]</t>
  </si>
  <si>
    <t xml:space="preserve">datcnv_in</t>
  </si>
  <si>
    <t xml:space="preserve">31\SNw20-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t>
  </si>
  <si>
    <t xml:space="preserve">E7:E15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2"/>
    </font>
    <font>
      <b val="true"/>
      <sz val="8"/>
      <color rgb="FF000000"/>
      <name val="Tahoma"/>
      <family val="2"/>
    </font>
    <font>
      <sz val="8"/>
      <color rgb="FF000000"/>
      <name val="Tahoma"/>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51566213004969"/>
          <c:y val="0.027400751927611"/>
        </c:manualLayout>
      </c:layout>
      <c:overlay val="0"/>
      <c:spPr>
        <a:noFill/>
        <a:ln w="0">
          <a:noFill/>
        </a:ln>
      </c:spPr>
    </c:title>
    <c:autoTitleDeleted val="0"/>
    <c:plotArea>
      <c:layout>
        <c:manualLayout>
          <c:xMode val="edge"/>
          <c:yMode val="edge"/>
          <c:x val="0.0465327284510693"/>
          <c:y val="0.0844325495443828"/>
          <c:w val="0.762454093756751"/>
          <c:h val="0.878799464729497"/>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473</c:v>
                </c:pt>
                <c:pt idx="1">
                  <c:v>1.483</c:v>
                </c:pt>
                <c:pt idx="2">
                  <c:v>1.477</c:v>
                </c:pt>
                <c:pt idx="3">
                  <c:v>1.512</c:v>
                </c:pt>
                <c:pt idx="4">
                  <c:v>1.501</c:v>
                </c:pt>
                <c:pt idx="5">
                  <c:v>1.512</c:v>
                </c:pt>
                <c:pt idx="6">
                  <c:v>1.531</c:v>
                </c:pt>
                <c:pt idx="7">
                  <c:v>1.521</c:v>
                </c:pt>
                <c:pt idx="8">
                  <c:v>1.534</c:v>
                </c:pt>
                <c:pt idx="9">
                  <c:v>1.551</c:v>
                </c:pt>
                <c:pt idx="10">
                  <c:v>1.551</c:v>
                </c:pt>
                <c:pt idx="11">
                  <c:v>1.551</c:v>
                </c:pt>
                <c:pt idx="12">
                  <c:v>1.569</c:v>
                </c:pt>
                <c:pt idx="13">
                  <c:v>1.56</c:v>
                </c:pt>
                <c:pt idx="14">
                  <c:v>1.569</c:v>
                </c:pt>
                <c:pt idx="15">
                  <c:v>1.553</c:v>
                </c:pt>
                <c:pt idx="16">
                  <c:v>1.589</c:v>
                </c:pt>
                <c:pt idx="17">
                  <c:v>1.579</c:v>
                </c:pt>
                <c:pt idx="18">
                  <c:v>1.569</c:v>
                </c:pt>
                <c:pt idx="19">
                  <c:v>1.579</c:v>
                </c:pt>
                <c:pt idx="20">
                  <c:v>1.569</c:v>
                </c:pt>
                <c:pt idx="21">
                  <c:v>1.579</c:v>
                </c:pt>
                <c:pt idx="22">
                  <c:v>1.569</c:v>
                </c:pt>
                <c:pt idx="23">
                  <c:v>1.563</c:v>
                </c:pt>
                <c:pt idx="24">
                  <c:v>1.56</c:v>
                </c:pt>
                <c:pt idx="25">
                  <c:v>1.56</c:v>
                </c:pt>
                <c:pt idx="26">
                  <c:v>1.56</c:v>
                </c:pt>
                <c:pt idx="27">
                  <c:v>1.569</c:v>
                </c:pt>
                <c:pt idx="28">
                  <c:v>1.551</c:v>
                </c:pt>
                <c:pt idx="29">
                  <c:v>1.56</c:v>
                </c:pt>
                <c:pt idx="30">
                  <c:v>1.544</c:v>
                </c:pt>
                <c:pt idx="31">
                  <c:v>1.56</c:v>
                </c:pt>
                <c:pt idx="32">
                  <c:v>1.54</c:v>
                </c:pt>
                <c:pt idx="33">
                  <c:v>1.551</c:v>
                </c:pt>
                <c:pt idx="34">
                  <c:v>1.56</c:v>
                </c:pt>
                <c:pt idx="35">
                  <c:v>1.551</c:v>
                </c:pt>
                <c:pt idx="36">
                  <c:v>1.551</c:v>
                </c:pt>
                <c:pt idx="37">
                  <c:v>1.544</c:v>
                </c:pt>
                <c:pt idx="38">
                  <c:v>1.569</c:v>
                </c:pt>
                <c:pt idx="39">
                  <c:v>1.551</c:v>
                </c:pt>
                <c:pt idx="40">
                  <c:v>1.56</c:v>
                </c:pt>
                <c:pt idx="41">
                  <c:v>1.569</c:v>
                </c:pt>
                <c:pt idx="42">
                  <c:v>1.569</c:v>
                </c:pt>
                <c:pt idx="43">
                  <c:v>1.569</c:v>
                </c:pt>
                <c:pt idx="44">
                  <c:v>1.573</c:v>
                </c:pt>
                <c:pt idx="45">
                  <c:v>1.589</c:v>
                </c:pt>
                <c:pt idx="46">
                  <c:v>1.599</c:v>
                </c:pt>
                <c:pt idx="47">
                  <c:v>1.599</c:v>
                </c:pt>
                <c:pt idx="48">
                  <c:v>1.599</c:v>
                </c:pt>
                <c:pt idx="49">
                  <c:v>1.619</c:v>
                </c:pt>
                <c:pt idx="50">
                  <c:v>1.637</c:v>
                </c:pt>
                <c:pt idx="51">
                  <c:v>1.621</c:v>
                </c:pt>
                <c:pt idx="52">
                  <c:v>1.637</c:v>
                </c:pt>
                <c:pt idx="53">
                  <c:v>1.656</c:v>
                </c:pt>
                <c:pt idx="54">
                  <c:v>1.667</c:v>
                </c:pt>
                <c:pt idx="55">
                  <c:v>1.676</c:v>
                </c:pt>
                <c:pt idx="56">
                  <c:v>1.676</c:v>
                </c:pt>
                <c:pt idx="57">
                  <c:v>1.695</c:v>
                </c:pt>
                <c:pt idx="58">
                  <c:v>1.715</c:v>
                </c:pt>
                <c:pt idx="59">
                  <c:v>1.708</c:v>
                </c:pt>
                <c:pt idx="60">
                  <c:v>1.734</c:v>
                </c:pt>
                <c:pt idx="61">
                  <c:v>1.734</c:v>
                </c:pt>
                <c:pt idx="62">
                  <c:v>1.753</c:v>
                </c:pt>
                <c:pt idx="63">
                  <c:v>1.753</c:v>
                </c:pt>
                <c:pt idx="64">
                  <c:v>1.772</c:v>
                </c:pt>
                <c:pt idx="65">
                  <c:v>1.783</c:v>
                </c:pt>
                <c:pt idx="66">
                  <c:v>1.783</c:v>
                </c:pt>
                <c:pt idx="67">
                  <c:v>1.802</c:v>
                </c:pt>
                <c:pt idx="68">
                  <c:v>1.815</c:v>
                </c:pt>
                <c:pt idx="69">
                  <c:v>1.831</c:v>
                </c:pt>
                <c:pt idx="70">
                  <c:v>1.831</c:v>
                </c:pt>
                <c:pt idx="71">
                  <c:v>1.859</c:v>
                </c:pt>
                <c:pt idx="72">
                  <c:v>1.859</c:v>
                </c:pt>
                <c:pt idx="73">
                  <c:v>1.87</c:v>
                </c:pt>
                <c:pt idx="74">
                  <c:v>1.898</c:v>
                </c:pt>
                <c:pt idx="75">
                  <c:v>1.898</c:v>
                </c:pt>
                <c:pt idx="76">
                  <c:v>1.927</c:v>
                </c:pt>
                <c:pt idx="77">
                  <c:v>1.921</c:v>
                </c:pt>
                <c:pt idx="78">
                  <c:v>1.956</c:v>
                </c:pt>
                <c:pt idx="79">
                  <c:v>1.975</c:v>
                </c:pt>
                <c:pt idx="80">
                  <c:v>1.975</c:v>
                </c:pt>
                <c:pt idx="81">
                  <c:v>1.986</c:v>
                </c:pt>
                <c:pt idx="82">
                  <c:v>2.014</c:v>
                </c:pt>
                <c:pt idx="83">
                  <c:v>2.023</c:v>
                </c:pt>
                <c:pt idx="84">
                  <c:v>2.043</c:v>
                </c:pt>
                <c:pt idx="85">
                  <c:v>2.063</c:v>
                </c:pt>
                <c:pt idx="86">
                  <c:v>2.091</c:v>
                </c:pt>
                <c:pt idx="87">
                  <c:v>2.091</c:v>
                </c:pt>
                <c:pt idx="88">
                  <c:v>2.121</c:v>
                </c:pt>
                <c:pt idx="89">
                  <c:v>2.121</c:v>
                </c:pt>
                <c:pt idx="90">
                  <c:v>2.143</c:v>
                </c:pt>
                <c:pt idx="91">
                  <c:v>2.169</c:v>
                </c:pt>
                <c:pt idx="92">
                  <c:v>2.178</c:v>
                </c:pt>
                <c:pt idx="93">
                  <c:v>2.207</c:v>
                </c:pt>
                <c:pt idx="94">
                  <c:v>2.218</c:v>
                </c:pt>
                <c:pt idx="95">
                  <c:v>2.237</c:v>
                </c:pt>
                <c:pt idx="96">
                  <c:v>2.255</c:v>
                </c:pt>
                <c:pt idx="97">
                  <c:v>2.275</c:v>
                </c:pt>
                <c:pt idx="98">
                  <c:v>2.294</c:v>
                </c:pt>
                <c:pt idx="99">
                  <c:v>2.305</c:v>
                </c:pt>
                <c:pt idx="100">
                  <c:v>2.333</c:v>
                </c:pt>
                <c:pt idx="101">
                  <c:v>2.343</c:v>
                </c:pt>
                <c:pt idx="102">
                  <c:v>2.372</c:v>
                </c:pt>
                <c:pt idx="103">
                  <c:v>2.382</c:v>
                </c:pt>
                <c:pt idx="104">
                  <c:v>2.401</c:v>
                </c:pt>
                <c:pt idx="105">
                  <c:v>2.421</c:v>
                </c:pt>
                <c:pt idx="106">
                  <c:v>2.439</c:v>
                </c:pt>
                <c:pt idx="107">
                  <c:v>2.449</c:v>
                </c:pt>
                <c:pt idx="108">
                  <c:v>2.478</c:v>
                </c:pt>
                <c:pt idx="109">
                  <c:v>2.497</c:v>
                </c:pt>
                <c:pt idx="110">
                  <c:v>2.497</c:v>
                </c:pt>
                <c:pt idx="111">
                  <c:v>2.537</c:v>
                </c:pt>
                <c:pt idx="112">
                  <c:v>2.546</c:v>
                </c:pt>
                <c:pt idx="113">
                  <c:v>2.565</c:v>
                </c:pt>
                <c:pt idx="114">
                  <c:v>2.56</c:v>
                </c:pt>
                <c:pt idx="115">
                  <c:v>2.613</c:v>
                </c:pt>
                <c:pt idx="116">
                  <c:v>2.604</c:v>
                </c:pt>
                <c:pt idx="117">
                  <c:v>2.633</c:v>
                </c:pt>
                <c:pt idx="118">
                  <c:v>2.642</c:v>
                </c:pt>
                <c:pt idx="119">
                  <c:v>2.662</c:v>
                </c:pt>
                <c:pt idx="120">
                  <c:v>2.681</c:v>
                </c:pt>
                <c:pt idx="121">
                  <c:v>2.701</c:v>
                </c:pt>
                <c:pt idx="122">
                  <c:v>2.71</c:v>
                </c:pt>
                <c:pt idx="123">
                  <c:v>2.729</c:v>
                </c:pt>
                <c:pt idx="124">
                  <c:v>2.749</c:v>
                </c:pt>
                <c:pt idx="125">
                  <c:v>2.758</c:v>
                </c:pt>
                <c:pt idx="126">
                  <c:v>2.777</c:v>
                </c:pt>
                <c:pt idx="127">
                  <c:v>2.793</c:v>
                </c:pt>
                <c:pt idx="128">
                  <c:v>2.817</c:v>
                </c:pt>
                <c:pt idx="129">
                  <c:v>2.836</c:v>
                </c:pt>
                <c:pt idx="130">
                  <c:v>2.836</c:v>
                </c:pt>
                <c:pt idx="131">
                  <c:v>2.865</c:v>
                </c:pt>
                <c:pt idx="132">
                  <c:v>2.865</c:v>
                </c:pt>
                <c:pt idx="133">
                  <c:v>2.884</c:v>
                </c:pt>
                <c:pt idx="134">
                  <c:v>2.893</c:v>
                </c:pt>
                <c:pt idx="135">
                  <c:v>2.923</c:v>
                </c:pt>
                <c:pt idx="136">
                  <c:v>2.923</c:v>
                </c:pt>
                <c:pt idx="137">
                  <c:v>2.932</c:v>
                </c:pt>
                <c:pt idx="138">
                  <c:v>2.952</c:v>
                </c:pt>
                <c:pt idx="139">
                  <c:v>2.952</c:v>
                </c:pt>
                <c:pt idx="140">
                  <c:v>2.981</c:v>
                </c:pt>
                <c:pt idx="141">
                  <c:v>2.981</c:v>
                </c:pt>
                <c:pt idx="142">
                  <c:v>2.981</c:v>
                </c:pt>
                <c:pt idx="143">
                  <c:v>3.009</c:v>
                </c:pt>
                <c:pt idx="144">
                  <c:v>3.02</c:v>
                </c:pt>
                <c:pt idx="145">
                  <c:v>3.029</c:v>
                </c:pt>
                <c:pt idx="146">
                  <c:v>3.02</c:v>
                </c:pt>
                <c:pt idx="147">
                  <c:v>3.048</c:v>
                </c:pt>
                <c:pt idx="148">
                  <c:v>3.068</c:v>
                </c:pt>
                <c:pt idx="149">
                  <c:v>3.059</c:v>
                </c:pt>
                <c:pt idx="150">
                  <c:v>3.068</c:v>
                </c:pt>
                <c:pt idx="151">
                  <c:v>3.087</c:v>
                </c:pt>
                <c:pt idx="152">
                  <c:v>3.087</c:v>
                </c:pt>
                <c:pt idx="153">
                  <c:v>3.116</c:v>
                </c:pt>
                <c:pt idx="154">
                  <c:v>3.107</c:v>
                </c:pt>
                <c:pt idx="155">
                  <c:v>3.121</c:v>
                </c:pt>
                <c:pt idx="156">
                  <c:v>3.145</c:v>
                </c:pt>
                <c:pt idx="157">
                  <c:v>3.145</c:v>
                </c:pt>
                <c:pt idx="158">
                  <c:v>3.155</c:v>
                </c:pt>
                <c:pt idx="159">
                  <c:v>3.164</c:v>
                </c:pt>
                <c:pt idx="160">
                  <c:v>3.184</c:v>
                </c:pt>
                <c:pt idx="161">
                  <c:v>3.175</c:v>
                </c:pt>
                <c:pt idx="162">
                  <c:v>3.203</c:v>
                </c:pt>
                <c:pt idx="163">
                  <c:v>3.212</c:v>
                </c:pt>
                <c:pt idx="164">
                  <c:v>3.223</c:v>
                </c:pt>
                <c:pt idx="165">
                  <c:v>3.223</c:v>
                </c:pt>
                <c:pt idx="166">
                  <c:v>3.242</c:v>
                </c:pt>
                <c:pt idx="167">
                  <c:v>3.251</c:v>
                </c:pt>
                <c:pt idx="168">
                  <c:v>3.251</c:v>
                </c:pt>
                <c:pt idx="169">
                  <c:v>3.271</c:v>
                </c:pt>
                <c:pt idx="170">
                  <c:v>3.291</c:v>
                </c:pt>
                <c:pt idx="171">
                  <c:v>3.296</c:v>
                </c:pt>
                <c:pt idx="172">
                  <c:v>3.3</c:v>
                </c:pt>
                <c:pt idx="173">
                  <c:v>3.319</c:v>
                </c:pt>
                <c:pt idx="174">
                  <c:v>3.33</c:v>
                </c:pt>
                <c:pt idx="175">
                  <c:v>3.33</c:v>
                </c:pt>
                <c:pt idx="176">
                  <c:v>3.358</c:v>
                </c:pt>
                <c:pt idx="177">
                  <c:v>3.367</c:v>
                </c:pt>
                <c:pt idx="178">
                  <c:v>3.358</c:v>
                </c:pt>
                <c:pt idx="179">
                  <c:v>3.396</c:v>
                </c:pt>
                <c:pt idx="180">
                  <c:v>3.396</c:v>
                </c:pt>
                <c:pt idx="181">
                  <c:v>3.416</c:v>
                </c:pt>
                <c:pt idx="182">
                  <c:v>3.426</c:v>
                </c:pt>
                <c:pt idx="183">
                  <c:v>3.44</c:v>
                </c:pt>
                <c:pt idx="184">
                  <c:v>3.446</c:v>
                </c:pt>
                <c:pt idx="185">
                  <c:v>3.474</c:v>
                </c:pt>
                <c:pt idx="186">
                  <c:v>3.474</c:v>
                </c:pt>
                <c:pt idx="187">
                  <c:v>3.503</c:v>
                </c:pt>
                <c:pt idx="188">
                  <c:v>3.494</c:v>
                </c:pt>
                <c:pt idx="189">
                  <c:v>3.531</c:v>
                </c:pt>
                <c:pt idx="190">
                  <c:v>3.531</c:v>
                </c:pt>
                <c:pt idx="191">
                  <c:v>3.542</c:v>
                </c:pt>
                <c:pt idx="192">
                  <c:v>3.567</c:v>
                </c:pt>
                <c:pt idx="193">
                  <c:v>3.581</c:v>
                </c:pt>
                <c:pt idx="194">
                  <c:v>3.581</c:v>
                </c:pt>
                <c:pt idx="195">
                  <c:v>3.61</c:v>
                </c:pt>
                <c:pt idx="196">
                  <c:v>3.619</c:v>
                </c:pt>
                <c:pt idx="197">
                  <c:v>3.638</c:v>
                </c:pt>
                <c:pt idx="198">
                  <c:v>3.638</c:v>
                </c:pt>
                <c:pt idx="199">
                  <c:v>3.667</c:v>
                </c:pt>
                <c:pt idx="200">
                  <c:v>3.667</c:v>
                </c:pt>
                <c:pt idx="201">
                  <c:v>3.692</c:v>
                </c:pt>
                <c:pt idx="202">
                  <c:v>3.706</c:v>
                </c:pt>
                <c:pt idx="203">
                  <c:v>3.726</c:v>
                </c:pt>
                <c:pt idx="204">
                  <c:v>3.735</c:v>
                </c:pt>
                <c:pt idx="205">
                  <c:v>3.745</c:v>
                </c:pt>
                <c:pt idx="206">
                  <c:v>3.774</c:v>
                </c:pt>
                <c:pt idx="207">
                  <c:v>3.783</c:v>
                </c:pt>
                <c:pt idx="208">
                  <c:v>3.802</c:v>
                </c:pt>
                <c:pt idx="209">
                  <c:v>3.818</c:v>
                </c:pt>
                <c:pt idx="210">
                  <c:v>3.832</c:v>
                </c:pt>
                <c:pt idx="211">
                  <c:v>3.841</c:v>
                </c:pt>
                <c:pt idx="212">
                  <c:v>3.881</c:v>
                </c:pt>
                <c:pt idx="213">
                  <c:v>3.87</c:v>
                </c:pt>
                <c:pt idx="214">
                  <c:v>3.9</c:v>
                </c:pt>
                <c:pt idx="215">
                  <c:v>3.914</c:v>
                </c:pt>
                <c:pt idx="216">
                  <c:v>3.938</c:v>
                </c:pt>
                <c:pt idx="217">
                  <c:v>3.938</c:v>
                </c:pt>
                <c:pt idx="218">
                  <c:v>3.968</c:v>
                </c:pt>
                <c:pt idx="219">
                  <c:v>3.986</c:v>
                </c:pt>
                <c:pt idx="220">
                  <c:v>3.986</c:v>
                </c:pt>
                <c:pt idx="221">
                  <c:v>4.016</c:v>
                </c:pt>
                <c:pt idx="222">
                  <c:v>4.03</c:v>
                </c:pt>
                <c:pt idx="223">
                  <c:v>4.045</c:v>
                </c:pt>
                <c:pt idx="224">
                  <c:v>4.045</c:v>
                </c:pt>
                <c:pt idx="225">
                  <c:v>4.084</c:v>
                </c:pt>
                <c:pt idx="226">
                  <c:v>4.093</c:v>
                </c:pt>
                <c:pt idx="227">
                  <c:v>4.098</c:v>
                </c:pt>
                <c:pt idx="228">
                  <c:v>4.132</c:v>
                </c:pt>
                <c:pt idx="229">
                  <c:v>4.121</c:v>
                </c:pt>
                <c:pt idx="230">
                  <c:v>4.161</c:v>
                </c:pt>
                <c:pt idx="231">
                  <c:v>4.161</c:v>
                </c:pt>
                <c:pt idx="232">
                  <c:v>4.171</c:v>
                </c:pt>
                <c:pt idx="233">
                  <c:v>4.204</c:v>
                </c:pt>
                <c:pt idx="234">
                  <c:v>4.2</c:v>
                </c:pt>
                <c:pt idx="235">
                  <c:v>4.219</c:v>
                </c:pt>
                <c:pt idx="236">
                  <c:v>4.239</c:v>
                </c:pt>
                <c:pt idx="237">
                  <c:v>4.248</c:v>
                </c:pt>
                <c:pt idx="238">
                  <c:v>4.262</c:v>
                </c:pt>
                <c:pt idx="239">
                  <c:v>4.276</c:v>
                </c:pt>
                <c:pt idx="240">
                  <c:v>4.287</c:v>
                </c:pt>
                <c:pt idx="241">
                  <c:v>4.305</c:v>
                </c:pt>
                <c:pt idx="242">
                  <c:v>4.316</c:v>
                </c:pt>
                <c:pt idx="243">
                  <c:v>4.319</c:v>
                </c:pt>
                <c:pt idx="244">
                  <c:v>4.344</c:v>
                </c:pt>
                <c:pt idx="245">
                  <c:v>4.344</c:v>
                </c:pt>
                <c:pt idx="246">
                  <c:v>4.364</c:v>
                </c:pt>
                <c:pt idx="247">
                  <c:v>4.383</c:v>
                </c:pt>
                <c:pt idx="248">
                  <c:v>4.387</c:v>
                </c:pt>
                <c:pt idx="249">
                  <c:v>4.412</c:v>
                </c:pt>
                <c:pt idx="250">
                  <c:v>4.412</c:v>
                </c:pt>
                <c:pt idx="251">
                  <c:v>4.422</c:v>
                </c:pt>
                <c:pt idx="252">
                  <c:v>4.431</c:v>
                </c:pt>
                <c:pt idx="253">
                  <c:v>4.465</c:v>
                </c:pt>
                <c:pt idx="254">
                  <c:v>4.451</c:v>
                </c:pt>
                <c:pt idx="255">
                  <c:v>4.471</c:v>
                </c:pt>
                <c:pt idx="256">
                  <c:v>4.48</c:v>
                </c:pt>
                <c:pt idx="257">
                  <c:v>4.494</c:v>
                </c:pt>
                <c:pt idx="258">
                  <c:v>4.499</c:v>
                </c:pt>
                <c:pt idx="259">
                  <c:v>4.508</c:v>
                </c:pt>
                <c:pt idx="260">
                  <c:v>4.538</c:v>
                </c:pt>
                <c:pt idx="261">
                  <c:v>4.523</c:v>
                </c:pt>
                <c:pt idx="262">
                  <c:v>4.547</c:v>
                </c:pt>
                <c:pt idx="263">
                  <c:v>4.558</c:v>
                </c:pt>
                <c:pt idx="264">
                  <c:v>4.576</c:v>
                </c:pt>
                <c:pt idx="265">
                  <c:v>4.576</c:v>
                </c:pt>
                <c:pt idx="266">
                  <c:v>4.59</c:v>
                </c:pt>
                <c:pt idx="267">
                  <c:v>4.606</c:v>
                </c:pt>
                <c:pt idx="268">
                  <c:v>4.615</c:v>
                </c:pt>
                <c:pt idx="269">
                  <c:v>4.635</c:v>
                </c:pt>
                <c:pt idx="270">
                  <c:v>4.629</c:v>
                </c:pt>
                <c:pt idx="271">
                  <c:v>4.654</c:v>
                </c:pt>
                <c:pt idx="272">
                  <c:v>4.663</c:v>
                </c:pt>
                <c:pt idx="273">
                  <c:v>4.674</c:v>
                </c:pt>
                <c:pt idx="274">
                  <c:v>4.687</c:v>
                </c:pt>
                <c:pt idx="275">
                  <c:v>4.693</c:v>
                </c:pt>
                <c:pt idx="276">
                  <c:v>4.712</c:v>
                </c:pt>
                <c:pt idx="277">
                  <c:v>4.731</c:v>
                </c:pt>
                <c:pt idx="278">
                  <c:v>4.745</c:v>
                </c:pt>
                <c:pt idx="279">
                  <c:v>4.751</c:v>
                </c:pt>
                <c:pt idx="280">
                  <c:v>4.77</c:v>
                </c:pt>
                <c:pt idx="281">
                  <c:v>4.779</c:v>
                </c:pt>
                <c:pt idx="282">
                  <c:v>4.803</c:v>
                </c:pt>
                <c:pt idx="283">
                  <c:v>4.809</c:v>
                </c:pt>
                <c:pt idx="284">
                  <c:v>4.829</c:v>
                </c:pt>
                <c:pt idx="285">
                  <c:v>4.842</c:v>
                </c:pt>
                <c:pt idx="286">
                  <c:v>4.867</c:v>
                </c:pt>
                <c:pt idx="287">
                  <c:v>4.886</c:v>
                </c:pt>
                <c:pt idx="288">
                  <c:v>4.886</c:v>
                </c:pt>
                <c:pt idx="289">
                  <c:v>4.9</c:v>
                </c:pt>
                <c:pt idx="290">
                  <c:v>4.934</c:v>
                </c:pt>
                <c:pt idx="291">
                  <c:v>4.954</c:v>
                </c:pt>
                <c:pt idx="292">
                  <c:v>4.963</c:v>
                </c:pt>
                <c:pt idx="293">
                  <c:v>4.986</c:v>
                </c:pt>
                <c:pt idx="294">
                  <c:v>5.002</c:v>
                </c:pt>
                <c:pt idx="295">
                  <c:v>5.022</c:v>
                </c:pt>
                <c:pt idx="296">
                  <c:v>5.045</c:v>
                </c:pt>
                <c:pt idx="297">
                  <c:v>5.061</c:v>
                </c:pt>
                <c:pt idx="298">
                  <c:v>5.08</c:v>
                </c:pt>
                <c:pt idx="299">
                  <c:v>5.113</c:v>
                </c:pt>
                <c:pt idx="300">
                  <c:v>5.118</c:v>
                </c:pt>
                <c:pt idx="301">
                  <c:v>5.148</c:v>
                </c:pt>
                <c:pt idx="302">
                  <c:v>5.166</c:v>
                </c:pt>
                <c:pt idx="303">
                  <c:v>5.18</c:v>
                </c:pt>
                <c:pt idx="304">
                  <c:v>5.216</c:v>
                </c:pt>
                <c:pt idx="305">
                  <c:v>5.225</c:v>
                </c:pt>
                <c:pt idx="306">
                  <c:v>5.248</c:v>
                </c:pt>
                <c:pt idx="307">
                  <c:v>5.273</c:v>
                </c:pt>
                <c:pt idx="308">
                  <c:v>5.302</c:v>
                </c:pt>
                <c:pt idx="309">
                  <c:v>5.325</c:v>
                </c:pt>
                <c:pt idx="310">
                  <c:v>5.341</c:v>
                </c:pt>
                <c:pt idx="311">
                  <c:v>5.369</c:v>
                </c:pt>
                <c:pt idx="312">
                  <c:v>5.393</c:v>
                </c:pt>
                <c:pt idx="313">
                  <c:v>5.419</c:v>
                </c:pt>
                <c:pt idx="314">
                  <c:v>5.428</c:v>
                </c:pt>
                <c:pt idx="315">
                  <c:v>5.46</c:v>
                </c:pt>
                <c:pt idx="316">
                  <c:v>5.487</c:v>
                </c:pt>
                <c:pt idx="317">
                  <c:v>5.505</c:v>
                </c:pt>
                <c:pt idx="318">
                  <c:v>5.528</c:v>
                </c:pt>
                <c:pt idx="319">
                  <c:v>5.544</c:v>
                </c:pt>
                <c:pt idx="320">
                  <c:v>5.573</c:v>
                </c:pt>
                <c:pt idx="321">
                  <c:v>5.596</c:v>
                </c:pt>
                <c:pt idx="322">
                  <c:v>5.612</c:v>
                </c:pt>
                <c:pt idx="323">
                  <c:v>5.644</c:v>
                </c:pt>
                <c:pt idx="324">
                  <c:v>5.651</c:v>
                </c:pt>
                <c:pt idx="325">
                  <c:v>5.67</c:v>
                </c:pt>
                <c:pt idx="326">
                  <c:v>5.703</c:v>
                </c:pt>
                <c:pt idx="327">
                  <c:v>5.718</c:v>
                </c:pt>
                <c:pt idx="328">
                  <c:v>5.738</c:v>
                </c:pt>
                <c:pt idx="329">
                  <c:v>5.751</c:v>
                </c:pt>
                <c:pt idx="330">
                  <c:v>5.776</c:v>
                </c:pt>
                <c:pt idx="331">
                  <c:v>5.789</c:v>
                </c:pt>
                <c:pt idx="332">
                  <c:v>5.806</c:v>
                </c:pt>
                <c:pt idx="333">
                  <c:v>5.825</c:v>
                </c:pt>
                <c:pt idx="334">
                  <c:v>5.838</c:v>
                </c:pt>
                <c:pt idx="335">
                  <c:v>5.854</c:v>
                </c:pt>
                <c:pt idx="336">
                  <c:v>5.876</c:v>
                </c:pt>
                <c:pt idx="337">
                  <c:v>5.883</c:v>
                </c:pt>
                <c:pt idx="338">
                  <c:v>5.902</c:v>
                </c:pt>
                <c:pt idx="339">
                  <c:v>5.924</c:v>
                </c:pt>
                <c:pt idx="340">
                  <c:v>5.922</c:v>
                </c:pt>
                <c:pt idx="341">
                  <c:v>5.944</c:v>
                </c:pt>
                <c:pt idx="342">
                  <c:v>5.961</c:v>
                </c:pt>
                <c:pt idx="343">
                  <c:v>5.979</c:v>
                </c:pt>
                <c:pt idx="344">
                  <c:v>5.974</c:v>
                </c:pt>
                <c:pt idx="345">
                  <c:v>5.989</c:v>
                </c:pt>
                <c:pt idx="346">
                  <c:v>6.002</c:v>
                </c:pt>
                <c:pt idx="347">
                  <c:v>6.018</c:v>
                </c:pt>
                <c:pt idx="348">
                  <c:v>6.028</c:v>
                </c:pt>
                <c:pt idx="349">
                  <c:v>6.031</c:v>
                </c:pt>
                <c:pt idx="350">
                  <c:v>6.038</c:v>
                </c:pt>
                <c:pt idx="351">
                  <c:v>6.051</c:v>
                </c:pt>
                <c:pt idx="352">
                  <c:v>6.047</c:v>
                </c:pt>
                <c:pt idx="353">
                  <c:v>6.07</c:v>
                </c:pt>
                <c:pt idx="354">
                  <c:v>6.077</c:v>
                </c:pt>
                <c:pt idx="355">
                  <c:v>6.077</c:v>
                </c:pt>
                <c:pt idx="356">
                  <c:v>6.09</c:v>
                </c:pt>
                <c:pt idx="357">
                  <c:v>6.086</c:v>
                </c:pt>
                <c:pt idx="358">
                  <c:v>6.099</c:v>
                </c:pt>
                <c:pt idx="359">
                  <c:v>6.114</c:v>
                </c:pt>
                <c:pt idx="360">
                  <c:v>6.099</c:v>
                </c:pt>
                <c:pt idx="361">
                  <c:v>6.125</c:v>
                </c:pt>
                <c:pt idx="362">
                  <c:v>6.114</c:v>
                </c:pt>
                <c:pt idx="363">
                  <c:v>6.127</c:v>
                </c:pt>
                <c:pt idx="364">
                  <c:v>6.144</c:v>
                </c:pt>
                <c:pt idx="365">
                  <c:v>6.127</c:v>
                </c:pt>
                <c:pt idx="366">
                  <c:v>6.154</c:v>
                </c:pt>
                <c:pt idx="367">
                  <c:v>6.147</c:v>
                </c:pt>
                <c:pt idx="368">
                  <c:v>6.154</c:v>
                </c:pt>
                <c:pt idx="369">
                  <c:v>6.173</c:v>
                </c:pt>
                <c:pt idx="370">
                  <c:v>6.167</c:v>
                </c:pt>
                <c:pt idx="371">
                  <c:v>6.182</c:v>
                </c:pt>
                <c:pt idx="372">
                  <c:v>6.186</c:v>
                </c:pt>
                <c:pt idx="373">
                  <c:v>6.193</c:v>
                </c:pt>
                <c:pt idx="374">
                  <c:v>6.195</c:v>
                </c:pt>
                <c:pt idx="375">
                  <c:v>6.221</c:v>
                </c:pt>
                <c:pt idx="376">
                  <c:v>6.212</c:v>
                </c:pt>
                <c:pt idx="377">
                  <c:v>6.215</c:v>
                </c:pt>
                <c:pt idx="378">
                  <c:v>6.241</c:v>
                </c:pt>
                <c:pt idx="379">
                  <c:v>6.243</c:v>
                </c:pt>
                <c:pt idx="380">
                  <c:v>6.26</c:v>
                </c:pt>
                <c:pt idx="381">
                  <c:v>6.254</c:v>
                </c:pt>
                <c:pt idx="382">
                  <c:v>6.289</c:v>
                </c:pt>
                <c:pt idx="383">
                  <c:v>6.283</c:v>
                </c:pt>
                <c:pt idx="384">
                  <c:v>6.299</c:v>
                </c:pt>
                <c:pt idx="385">
                  <c:v>6.311</c:v>
                </c:pt>
                <c:pt idx="386">
                  <c:v>6.318</c:v>
                </c:pt>
                <c:pt idx="387">
                  <c:v>6.337</c:v>
                </c:pt>
                <c:pt idx="388">
                  <c:v>6.359</c:v>
                </c:pt>
                <c:pt idx="389">
                  <c:v>6.367</c:v>
                </c:pt>
                <c:pt idx="390">
                  <c:v>6.379</c:v>
                </c:pt>
                <c:pt idx="391">
                  <c:v>6.405</c:v>
                </c:pt>
                <c:pt idx="392">
                  <c:v>6.418</c:v>
                </c:pt>
                <c:pt idx="393">
                  <c:v>6.435</c:v>
                </c:pt>
                <c:pt idx="394">
                  <c:v>6.447</c:v>
                </c:pt>
                <c:pt idx="395">
                  <c:v>6.483</c:v>
                </c:pt>
                <c:pt idx="396">
                  <c:v>6.486</c:v>
                </c:pt>
                <c:pt idx="397">
                  <c:v>6.503</c:v>
                </c:pt>
                <c:pt idx="398">
                  <c:v>6.525</c:v>
                </c:pt>
                <c:pt idx="399">
                  <c:v>6.551</c:v>
                </c:pt>
                <c:pt idx="400">
                  <c:v>6.563</c:v>
                </c:pt>
                <c:pt idx="401">
                  <c:v>6.589</c:v>
                </c:pt>
                <c:pt idx="402">
                  <c:v>6.611</c:v>
                </c:pt>
                <c:pt idx="403">
                  <c:v>6.619</c:v>
                </c:pt>
                <c:pt idx="404">
                  <c:v>6.647</c:v>
                </c:pt>
                <c:pt idx="405">
                  <c:v>6.669</c:v>
                </c:pt>
                <c:pt idx="406">
                  <c:v>6.706</c:v>
                </c:pt>
                <c:pt idx="407">
                  <c:v>6.709</c:v>
                </c:pt>
                <c:pt idx="408">
                  <c:v>6.715</c:v>
                </c:pt>
                <c:pt idx="409">
                  <c:v>6.776</c:v>
                </c:pt>
                <c:pt idx="410">
                  <c:v>6.785</c:v>
                </c:pt>
                <c:pt idx="411">
                  <c:v>6.811</c:v>
                </c:pt>
                <c:pt idx="412">
                  <c:v>6.844</c:v>
                </c:pt>
                <c:pt idx="413">
                  <c:v>6.841</c:v>
                </c:pt>
                <c:pt idx="414">
                  <c:v>6.892</c:v>
                </c:pt>
                <c:pt idx="415">
                  <c:v>6.909</c:v>
                </c:pt>
                <c:pt idx="416">
                  <c:v>6.921</c:v>
                </c:pt>
                <c:pt idx="417">
                  <c:v>6.957</c:v>
                </c:pt>
                <c:pt idx="418">
                  <c:v>6.98</c:v>
                </c:pt>
                <c:pt idx="419">
                  <c:v>7.015</c:v>
                </c:pt>
                <c:pt idx="420">
                  <c:v>7.017</c:v>
                </c:pt>
                <c:pt idx="421">
                  <c:v>7.054</c:v>
                </c:pt>
                <c:pt idx="422">
                  <c:v>7.076</c:v>
                </c:pt>
                <c:pt idx="423">
                  <c:v>7.102</c:v>
                </c:pt>
                <c:pt idx="424">
                  <c:v>7.144</c:v>
                </c:pt>
                <c:pt idx="425">
                  <c:v>7.133</c:v>
                </c:pt>
                <c:pt idx="426">
                  <c:v>7.189</c:v>
                </c:pt>
                <c:pt idx="427">
                  <c:v>7.192</c:v>
                </c:pt>
                <c:pt idx="428">
                  <c:v>7.237</c:v>
                </c:pt>
                <c:pt idx="429">
                  <c:v>7.24</c:v>
                </c:pt>
                <c:pt idx="430">
                  <c:v>7.266</c:v>
                </c:pt>
                <c:pt idx="431">
                  <c:v>7.299</c:v>
                </c:pt>
                <c:pt idx="432">
                  <c:v>7.327</c:v>
                </c:pt>
                <c:pt idx="433">
                  <c:v>7.335</c:v>
                </c:pt>
                <c:pt idx="434">
                  <c:v>7.376</c:v>
                </c:pt>
                <c:pt idx="435">
                  <c:v>7.383</c:v>
                </c:pt>
                <c:pt idx="436">
                  <c:v>7.404</c:v>
                </c:pt>
                <c:pt idx="437">
                  <c:v>7.432</c:v>
                </c:pt>
                <c:pt idx="438">
                  <c:v>7.443</c:v>
                </c:pt>
                <c:pt idx="439">
                  <c:v>7.472</c:v>
                </c:pt>
                <c:pt idx="440">
                  <c:v>7.489</c:v>
                </c:pt>
                <c:pt idx="441">
                  <c:v>7.502</c:v>
                </c:pt>
                <c:pt idx="442">
                  <c:v>7.538</c:v>
                </c:pt>
                <c:pt idx="443">
                  <c:v>7.54</c:v>
                </c:pt>
                <c:pt idx="444">
                  <c:v>7.579</c:v>
                </c:pt>
                <c:pt idx="445">
                  <c:v>7.596</c:v>
                </c:pt>
                <c:pt idx="446">
                  <c:v>7.588</c:v>
                </c:pt>
                <c:pt idx="447">
                  <c:v>7.627</c:v>
                </c:pt>
                <c:pt idx="448">
                  <c:v>7.635</c:v>
                </c:pt>
                <c:pt idx="449">
                  <c:v>7.647</c:v>
                </c:pt>
                <c:pt idx="450">
                  <c:v>7.664</c:v>
                </c:pt>
                <c:pt idx="451">
                  <c:v>7.695</c:v>
                </c:pt>
                <c:pt idx="452">
                  <c:v>7.695</c:v>
                </c:pt>
                <c:pt idx="453">
                  <c:v>7.712</c:v>
                </c:pt>
                <c:pt idx="454">
                  <c:v>7.734</c:v>
                </c:pt>
                <c:pt idx="455">
                  <c:v>7.734</c:v>
                </c:pt>
                <c:pt idx="456">
                  <c:v>7.76</c:v>
                </c:pt>
                <c:pt idx="457">
                  <c:v>7.772</c:v>
                </c:pt>
                <c:pt idx="458">
                  <c:v>7.779</c:v>
                </c:pt>
                <c:pt idx="459">
                  <c:v>7.782</c:v>
                </c:pt>
                <c:pt idx="460">
                  <c:v>7.821</c:v>
                </c:pt>
                <c:pt idx="461">
                  <c:v>7.819</c:v>
                </c:pt>
                <c:pt idx="462">
                  <c:v>7.811</c:v>
                </c:pt>
                <c:pt idx="463">
                  <c:v>7.839</c:v>
                </c:pt>
                <c:pt idx="464">
                  <c:v>7.847</c:v>
                </c:pt>
                <c:pt idx="465">
                  <c:v>7.859</c:v>
                </c:pt>
                <c:pt idx="466">
                  <c:v>7.869</c:v>
                </c:pt>
                <c:pt idx="467">
                  <c:v>7.867</c:v>
                </c:pt>
                <c:pt idx="468">
                  <c:v>7.898</c:v>
                </c:pt>
                <c:pt idx="469">
                  <c:v>7.879</c:v>
                </c:pt>
                <c:pt idx="470">
                  <c:v>7.915</c:v>
                </c:pt>
                <c:pt idx="471">
                  <c:v>7.918</c:v>
                </c:pt>
                <c:pt idx="472">
                  <c:v>7.915</c:v>
                </c:pt>
                <c:pt idx="473">
                  <c:v>7.927</c:v>
                </c:pt>
                <c:pt idx="474">
                  <c:v>7.937</c:v>
                </c:pt>
                <c:pt idx="475">
                  <c:v>7.935</c:v>
                </c:pt>
                <c:pt idx="476">
                  <c:v>7.975</c:v>
                </c:pt>
                <c:pt idx="477">
                  <c:v>7.946</c:v>
                </c:pt>
                <c:pt idx="478">
                  <c:v>7.974</c:v>
                </c:pt>
                <c:pt idx="479">
                  <c:v>7.966</c:v>
                </c:pt>
                <c:pt idx="480">
                  <c:v>7.994</c:v>
                </c:pt>
                <c:pt idx="481">
                  <c:v>7.983</c:v>
                </c:pt>
                <c:pt idx="482">
                  <c:v>7.994</c:v>
                </c:pt>
                <c:pt idx="483">
                  <c:v>8.014</c:v>
                </c:pt>
                <c:pt idx="484">
                  <c:v>8.013</c:v>
                </c:pt>
                <c:pt idx="485">
                  <c:v>8.023</c:v>
                </c:pt>
                <c:pt idx="486">
                  <c:v>8.023</c:v>
                </c:pt>
                <c:pt idx="487">
                  <c:v>8.041</c:v>
                </c:pt>
                <c:pt idx="488">
                  <c:v>8.043</c:v>
                </c:pt>
                <c:pt idx="489">
                  <c:v>8.062</c:v>
                </c:pt>
                <c:pt idx="490">
                  <c:v>8.061</c:v>
                </c:pt>
                <c:pt idx="491">
                  <c:v>8.062</c:v>
                </c:pt>
                <c:pt idx="492">
                  <c:v>8.082</c:v>
                </c:pt>
                <c:pt idx="493">
                  <c:v>8.09</c:v>
                </c:pt>
                <c:pt idx="494">
                  <c:v>8.091</c:v>
                </c:pt>
                <c:pt idx="495">
                  <c:v>8.121</c:v>
                </c:pt>
                <c:pt idx="496">
                  <c:v>8.109</c:v>
                </c:pt>
                <c:pt idx="497">
                  <c:v>8.121</c:v>
                </c:pt>
                <c:pt idx="498">
                  <c:v>8.14</c:v>
                </c:pt>
                <c:pt idx="499">
                  <c:v>8.129</c:v>
                </c:pt>
                <c:pt idx="500">
                  <c:v>8.169</c:v>
                </c:pt>
                <c:pt idx="501">
                  <c:v>8.169</c:v>
                </c:pt>
                <c:pt idx="502">
                  <c:v>8.178</c:v>
                </c:pt>
                <c:pt idx="503">
                  <c:v>8.186</c:v>
                </c:pt>
                <c:pt idx="504">
                  <c:v>8.189</c:v>
                </c:pt>
                <c:pt idx="505">
                  <c:v>8.217</c:v>
                </c:pt>
                <c:pt idx="506">
                  <c:v>8.216</c:v>
                </c:pt>
                <c:pt idx="507">
                  <c:v>8.237</c:v>
                </c:pt>
                <c:pt idx="508">
                  <c:v>8.256</c:v>
                </c:pt>
                <c:pt idx="509">
                  <c:v>8.254</c:v>
                </c:pt>
                <c:pt idx="510">
                  <c:v>8.266</c:v>
                </c:pt>
                <c:pt idx="511">
                  <c:v>8.276</c:v>
                </c:pt>
                <c:pt idx="512">
                  <c:v>8.293</c:v>
                </c:pt>
                <c:pt idx="513">
                  <c:v>8.305</c:v>
                </c:pt>
                <c:pt idx="514">
                  <c:v>8.324</c:v>
                </c:pt>
                <c:pt idx="515">
                  <c:v>8.333</c:v>
                </c:pt>
                <c:pt idx="516">
                  <c:v>8.341</c:v>
                </c:pt>
                <c:pt idx="517">
                  <c:v>8.353</c:v>
                </c:pt>
                <c:pt idx="518">
                  <c:v>8.372</c:v>
                </c:pt>
                <c:pt idx="519">
                  <c:v>8.38</c:v>
                </c:pt>
                <c:pt idx="520">
                  <c:v>8.392</c:v>
                </c:pt>
                <c:pt idx="521">
                  <c:v>8.411</c:v>
                </c:pt>
                <c:pt idx="522">
                  <c:v>8.43</c:v>
                </c:pt>
                <c:pt idx="523">
                  <c:v>8.428</c:v>
                </c:pt>
                <c:pt idx="524">
                  <c:v>8.46</c:v>
                </c:pt>
                <c:pt idx="525">
                  <c:v>8.469</c:v>
                </c:pt>
                <c:pt idx="526">
                  <c:v>8.467</c:v>
                </c:pt>
                <c:pt idx="527">
                  <c:v>8.497</c:v>
                </c:pt>
                <c:pt idx="528">
                  <c:v>8.497</c:v>
                </c:pt>
                <c:pt idx="529">
                  <c:v>8.527</c:v>
                </c:pt>
                <c:pt idx="530">
                  <c:v>8.544</c:v>
                </c:pt>
                <c:pt idx="531">
                  <c:v>8.556</c:v>
                </c:pt>
                <c:pt idx="532">
                  <c:v>8.576</c:v>
                </c:pt>
                <c:pt idx="533">
                  <c:v>8.595</c:v>
                </c:pt>
                <c:pt idx="534">
                  <c:v>8.594</c:v>
                </c:pt>
                <c:pt idx="535">
                  <c:v>8.624</c:v>
                </c:pt>
                <c:pt idx="536">
                  <c:v>8.643</c:v>
                </c:pt>
                <c:pt idx="537">
                  <c:v>8.663</c:v>
                </c:pt>
                <c:pt idx="538">
                  <c:v>8.68</c:v>
                </c:pt>
                <c:pt idx="539">
                  <c:v>8.692</c:v>
                </c:pt>
                <c:pt idx="540">
                  <c:v>8.711</c:v>
                </c:pt>
                <c:pt idx="541">
                  <c:v>8.731</c:v>
                </c:pt>
                <c:pt idx="542">
                  <c:v>8.748</c:v>
                </c:pt>
                <c:pt idx="543">
                  <c:v>8.768</c:v>
                </c:pt>
                <c:pt idx="544">
                  <c:v>8.798</c:v>
                </c:pt>
                <c:pt idx="545">
                  <c:v>8.808</c:v>
                </c:pt>
                <c:pt idx="546">
                  <c:v>8.835</c:v>
                </c:pt>
                <c:pt idx="547">
                  <c:v>8.847</c:v>
                </c:pt>
                <c:pt idx="548">
                  <c:v>8.866</c:v>
                </c:pt>
                <c:pt idx="549">
                  <c:v>8.904</c:v>
                </c:pt>
                <c:pt idx="550">
                  <c:v>8.913</c:v>
                </c:pt>
                <c:pt idx="551">
                  <c:v>8.934</c:v>
                </c:pt>
                <c:pt idx="552">
                  <c:v>8.952</c:v>
                </c:pt>
                <c:pt idx="553">
                  <c:v>8.982</c:v>
                </c:pt>
                <c:pt idx="554">
                  <c:v>9.002</c:v>
                </c:pt>
                <c:pt idx="555">
                  <c:v>9.01</c:v>
                </c:pt>
                <c:pt idx="556">
                  <c:v>9.05</c:v>
                </c:pt>
                <c:pt idx="557">
                  <c:v>9.059</c:v>
                </c:pt>
                <c:pt idx="558">
                  <c:v>9.088</c:v>
                </c:pt>
                <c:pt idx="559">
                  <c:v>9.107</c:v>
                </c:pt>
                <c:pt idx="560">
                  <c:v>9.145</c:v>
                </c:pt>
                <c:pt idx="561">
                  <c:v>9.156</c:v>
                </c:pt>
                <c:pt idx="562">
                  <c:v>9.185</c:v>
                </c:pt>
                <c:pt idx="563">
                  <c:v>9.195</c:v>
                </c:pt>
                <c:pt idx="564">
                  <c:v>9.223</c:v>
                </c:pt>
                <c:pt idx="565">
                  <c:v>9.252</c:v>
                </c:pt>
                <c:pt idx="566">
                  <c:v>9.273</c:v>
                </c:pt>
                <c:pt idx="567">
                  <c:v>9.301</c:v>
                </c:pt>
                <c:pt idx="568">
                  <c:v>9.311</c:v>
                </c:pt>
                <c:pt idx="569">
                  <c:v>9.341</c:v>
                </c:pt>
                <c:pt idx="570">
                  <c:v>9.369</c:v>
                </c:pt>
                <c:pt idx="571">
                  <c:v>9.387</c:v>
                </c:pt>
                <c:pt idx="572">
                  <c:v>9.417</c:v>
                </c:pt>
                <c:pt idx="573">
                  <c:v>9.437</c:v>
                </c:pt>
                <c:pt idx="574">
                  <c:v>9.446</c:v>
                </c:pt>
                <c:pt idx="575">
                  <c:v>9.494</c:v>
                </c:pt>
                <c:pt idx="576">
                  <c:v>9.505</c:v>
                </c:pt>
                <c:pt idx="577">
                  <c:v>9.514</c:v>
                </c:pt>
                <c:pt idx="578">
                  <c:v>9.573</c:v>
                </c:pt>
                <c:pt idx="579">
                  <c:v>9.573</c:v>
                </c:pt>
                <c:pt idx="580">
                  <c:v>9.592</c:v>
                </c:pt>
                <c:pt idx="581">
                  <c:v>9.621</c:v>
                </c:pt>
                <c:pt idx="582">
                  <c:v>9.649</c:v>
                </c:pt>
                <c:pt idx="583">
                  <c:v>9.66</c:v>
                </c:pt>
                <c:pt idx="584">
                  <c:v>9.689</c:v>
                </c:pt>
                <c:pt idx="585">
                  <c:v>9.717</c:v>
                </c:pt>
                <c:pt idx="586">
                  <c:v>9.728</c:v>
                </c:pt>
                <c:pt idx="587">
                  <c:v>9.746</c:v>
                </c:pt>
                <c:pt idx="588">
                  <c:v>9.785</c:v>
                </c:pt>
                <c:pt idx="589">
                  <c:v>9.785</c:v>
                </c:pt>
                <c:pt idx="590">
                  <c:v>9.814</c:v>
                </c:pt>
                <c:pt idx="591">
                  <c:v>9.833</c:v>
                </c:pt>
                <c:pt idx="592">
                  <c:v>9.863</c:v>
                </c:pt>
                <c:pt idx="593">
                  <c:v>9.872</c:v>
                </c:pt>
                <c:pt idx="594">
                  <c:v>9.892</c:v>
                </c:pt>
                <c:pt idx="595">
                  <c:v>9.921</c:v>
                </c:pt>
                <c:pt idx="596">
                  <c:v>9.931</c:v>
                </c:pt>
                <c:pt idx="597">
                  <c:v>9.94</c:v>
                </c:pt>
                <c:pt idx="598">
                  <c:v>9.979</c:v>
                </c:pt>
                <c:pt idx="599">
                  <c:v>9.979</c:v>
                </c:pt>
                <c:pt idx="600">
                  <c:v>9.988</c:v>
                </c:pt>
                <c:pt idx="601">
                  <c:v>10.027</c:v>
                </c:pt>
                <c:pt idx="602">
                  <c:v>10.027</c:v>
                </c:pt>
                <c:pt idx="603">
                  <c:v>10.047</c:v>
                </c:pt>
                <c:pt idx="604">
                  <c:v>10.076</c:v>
                </c:pt>
                <c:pt idx="605">
                  <c:v>10.076</c:v>
                </c:pt>
                <c:pt idx="606">
                  <c:v>10.085</c:v>
                </c:pt>
                <c:pt idx="607">
                  <c:v>10.095</c:v>
                </c:pt>
                <c:pt idx="608">
                  <c:v>10.124</c:v>
                </c:pt>
                <c:pt idx="609">
                  <c:v>10.124</c:v>
                </c:pt>
                <c:pt idx="610">
                  <c:v>10.134</c:v>
                </c:pt>
                <c:pt idx="611">
                  <c:v>10.163</c:v>
                </c:pt>
                <c:pt idx="612">
                  <c:v>10.152</c:v>
                </c:pt>
                <c:pt idx="613">
                  <c:v>10.172</c:v>
                </c:pt>
                <c:pt idx="614">
                  <c:v>10.182</c:v>
                </c:pt>
                <c:pt idx="615">
                  <c:v>10.192</c:v>
                </c:pt>
                <c:pt idx="616">
                  <c:v>10.211</c:v>
                </c:pt>
                <c:pt idx="617">
                  <c:v>10.211</c:v>
                </c:pt>
                <c:pt idx="618">
                  <c:v>10.211</c:v>
                </c:pt>
                <c:pt idx="619">
                  <c:v>10.24</c:v>
                </c:pt>
                <c:pt idx="620">
                  <c:v>10.231</c:v>
                </c:pt>
                <c:pt idx="621">
                  <c:v>10.25</c:v>
                </c:pt>
                <c:pt idx="622">
                  <c:v>10.259</c:v>
                </c:pt>
                <c:pt idx="623">
                  <c:v>10.27</c:v>
                </c:pt>
                <c:pt idx="624">
                  <c:v>10.27</c:v>
                </c:pt>
                <c:pt idx="625">
                  <c:v>10.288</c:v>
                </c:pt>
                <c:pt idx="626">
                  <c:v>10.279</c:v>
                </c:pt>
                <c:pt idx="627">
                  <c:v>10.298</c:v>
                </c:pt>
                <c:pt idx="628">
                  <c:v>10.298</c:v>
                </c:pt>
                <c:pt idx="629">
                  <c:v>10.308</c:v>
                </c:pt>
                <c:pt idx="630">
                  <c:v>10.318</c:v>
                </c:pt>
                <c:pt idx="631">
                  <c:v>10.338</c:v>
                </c:pt>
                <c:pt idx="632">
                  <c:v>10.327</c:v>
                </c:pt>
                <c:pt idx="633">
                  <c:v>10.347</c:v>
                </c:pt>
                <c:pt idx="634">
                  <c:v>10.347</c:v>
                </c:pt>
                <c:pt idx="635">
                  <c:v>10.347</c:v>
                </c:pt>
                <c:pt idx="636">
                  <c:v>10.366</c:v>
                </c:pt>
                <c:pt idx="637">
                  <c:v>10.366</c:v>
                </c:pt>
                <c:pt idx="638">
                  <c:v>10.386</c:v>
                </c:pt>
                <c:pt idx="639">
                  <c:v>10.375</c:v>
                </c:pt>
                <c:pt idx="640">
                  <c:v>10.395</c:v>
                </c:pt>
                <c:pt idx="641">
                  <c:v>10.395</c:v>
                </c:pt>
                <c:pt idx="642">
                  <c:v>10.395</c:v>
                </c:pt>
                <c:pt idx="643">
                  <c:v>10.434</c:v>
                </c:pt>
                <c:pt idx="644">
                  <c:v>10.414</c:v>
                </c:pt>
                <c:pt idx="645">
                  <c:v>10.443</c:v>
                </c:pt>
                <c:pt idx="646">
                  <c:v>10.434</c:v>
                </c:pt>
                <c:pt idx="647">
                  <c:v>10.454</c:v>
                </c:pt>
                <c:pt idx="648">
                  <c:v>10.454</c:v>
                </c:pt>
                <c:pt idx="649">
                  <c:v>10.473</c:v>
                </c:pt>
                <c:pt idx="650">
                  <c:v>10.473</c:v>
                </c:pt>
                <c:pt idx="651">
                  <c:v>10.491</c:v>
                </c:pt>
                <c:pt idx="652">
                  <c:v>10.482</c:v>
                </c:pt>
                <c:pt idx="653">
                  <c:v>10.521</c:v>
                </c:pt>
                <c:pt idx="654">
                  <c:v>10.502</c:v>
                </c:pt>
                <c:pt idx="655">
                  <c:v>10.53</c:v>
                </c:pt>
                <c:pt idx="656">
                  <c:v>10.541</c:v>
                </c:pt>
                <c:pt idx="657">
                  <c:v>10.55</c:v>
                </c:pt>
                <c:pt idx="658">
                  <c:v>10.559</c:v>
                </c:pt>
                <c:pt idx="659">
                  <c:v>10.57</c:v>
                </c:pt>
                <c:pt idx="660">
                  <c:v>10.589</c:v>
                </c:pt>
                <c:pt idx="661">
                  <c:v>10.598</c:v>
                </c:pt>
                <c:pt idx="662">
                  <c:v>10.618</c:v>
                </c:pt>
                <c:pt idx="663">
                  <c:v>10.618</c:v>
                </c:pt>
                <c:pt idx="664">
                  <c:v>10.637</c:v>
                </c:pt>
                <c:pt idx="665">
                  <c:v>10.657</c:v>
                </c:pt>
                <c:pt idx="666">
                  <c:v>10.666</c:v>
                </c:pt>
                <c:pt idx="667">
                  <c:v>10.686</c:v>
                </c:pt>
                <c:pt idx="668">
                  <c:v>10.696</c:v>
                </c:pt>
                <c:pt idx="669">
                  <c:v>10.714</c:v>
                </c:pt>
                <c:pt idx="670">
                  <c:v>10.734</c:v>
                </c:pt>
                <c:pt idx="671">
                  <c:v>10.753</c:v>
                </c:pt>
                <c:pt idx="672">
                  <c:v>10.753</c:v>
                </c:pt>
                <c:pt idx="673">
                  <c:v>10.782</c:v>
                </c:pt>
                <c:pt idx="674">
                  <c:v>10.792</c:v>
                </c:pt>
                <c:pt idx="675">
                  <c:v>10.812</c:v>
                </c:pt>
                <c:pt idx="676">
                  <c:v>10.832</c:v>
                </c:pt>
                <c:pt idx="677">
                  <c:v>10.841</c:v>
                </c:pt>
                <c:pt idx="678">
                  <c:v>10.869</c:v>
                </c:pt>
                <c:pt idx="679">
                  <c:v>10.889</c:v>
                </c:pt>
                <c:pt idx="680">
                  <c:v>10.889</c:v>
                </c:pt>
                <c:pt idx="681">
                  <c:v>10.928</c:v>
                </c:pt>
                <c:pt idx="682">
                  <c:v>10.937</c:v>
                </c:pt>
                <c:pt idx="683">
                  <c:v>10.957</c:v>
                </c:pt>
                <c:pt idx="684">
                  <c:v>10.985</c:v>
                </c:pt>
                <c:pt idx="685">
                  <c:v>11.005</c:v>
                </c:pt>
                <c:pt idx="686">
                  <c:v>11.015</c:v>
                </c:pt>
                <c:pt idx="687">
                  <c:v>11.044</c:v>
                </c:pt>
                <c:pt idx="688">
                  <c:v>11.064</c:v>
                </c:pt>
                <c:pt idx="689">
                  <c:v>11.082</c:v>
                </c:pt>
                <c:pt idx="690">
                  <c:v>11.112</c:v>
                </c:pt>
                <c:pt idx="691">
                  <c:v>11.131</c:v>
                </c:pt>
                <c:pt idx="692">
                  <c:v>11.151</c:v>
                </c:pt>
                <c:pt idx="693">
                  <c:v>11.17</c:v>
                </c:pt>
                <c:pt idx="694">
                  <c:v>11.199</c:v>
                </c:pt>
                <c:pt idx="695">
                  <c:v>11.219</c:v>
                </c:pt>
                <c:pt idx="696">
                  <c:v>11.247</c:v>
                </c:pt>
                <c:pt idx="697">
                  <c:v>11.256</c:v>
                </c:pt>
                <c:pt idx="698">
                  <c:v>11.286</c:v>
                </c:pt>
                <c:pt idx="699">
                  <c:v>11.306</c:v>
                </c:pt>
                <c:pt idx="700">
                  <c:v>11.335</c:v>
                </c:pt>
                <c:pt idx="701">
                  <c:v>11.363</c:v>
                </c:pt>
                <c:pt idx="702">
                  <c:v>11.374</c:v>
                </c:pt>
                <c:pt idx="703">
                  <c:v>11.392</c:v>
                </c:pt>
                <c:pt idx="704">
                  <c:v>11.421</c:v>
                </c:pt>
                <c:pt idx="705">
                  <c:v>11.451</c:v>
                </c:pt>
                <c:pt idx="706">
                  <c:v>11.46</c:v>
                </c:pt>
                <c:pt idx="707">
                  <c:v>11.49</c:v>
                </c:pt>
                <c:pt idx="708">
                  <c:v>11.509</c:v>
                </c:pt>
                <c:pt idx="709">
                  <c:v>11.528</c:v>
                </c:pt>
                <c:pt idx="710">
                  <c:v>11.547</c:v>
                </c:pt>
                <c:pt idx="711">
                  <c:v>11.577</c:v>
                </c:pt>
                <c:pt idx="712">
                  <c:v>11.595</c:v>
                </c:pt>
                <c:pt idx="713">
                  <c:v>11.624</c:v>
                </c:pt>
                <c:pt idx="714">
                  <c:v>11.634</c:v>
                </c:pt>
                <c:pt idx="715">
                  <c:v>11.645</c:v>
                </c:pt>
                <c:pt idx="716">
                  <c:v>11.674</c:v>
                </c:pt>
                <c:pt idx="717">
                  <c:v>11.702</c:v>
                </c:pt>
                <c:pt idx="718">
                  <c:v>11.713</c:v>
                </c:pt>
                <c:pt idx="719">
                  <c:v>11.732</c:v>
                </c:pt>
                <c:pt idx="720">
                  <c:v>11.75</c:v>
                </c:pt>
                <c:pt idx="721">
                  <c:v>11.77</c:v>
                </c:pt>
                <c:pt idx="722">
                  <c:v>11.79</c:v>
                </c:pt>
                <c:pt idx="723">
                  <c:v>11.8</c:v>
                </c:pt>
                <c:pt idx="724">
                  <c:v>11.818</c:v>
                </c:pt>
                <c:pt idx="725">
                  <c:v>11.838</c:v>
                </c:pt>
                <c:pt idx="726">
                  <c:v>11.848</c:v>
                </c:pt>
                <c:pt idx="727">
                  <c:v>11.868</c:v>
                </c:pt>
                <c:pt idx="728">
                  <c:v>11.886</c:v>
                </c:pt>
                <c:pt idx="729">
                  <c:v>11.896</c:v>
                </c:pt>
                <c:pt idx="730">
                  <c:v>11.906</c:v>
                </c:pt>
                <c:pt idx="731">
                  <c:v>11.925</c:v>
                </c:pt>
                <c:pt idx="732">
                  <c:v>11.954</c:v>
                </c:pt>
                <c:pt idx="733">
                  <c:v>11.945</c:v>
                </c:pt>
                <c:pt idx="734">
                  <c:v>11.973</c:v>
                </c:pt>
                <c:pt idx="735">
                  <c:v>11.963</c:v>
                </c:pt>
                <c:pt idx="736">
                  <c:v>11.993</c:v>
                </c:pt>
                <c:pt idx="737">
                  <c:v>12.012</c:v>
                </c:pt>
                <c:pt idx="738">
                  <c:v>12.003</c:v>
                </c:pt>
                <c:pt idx="739">
                  <c:v>12.032</c:v>
                </c:pt>
                <c:pt idx="740">
                  <c:v>12.032</c:v>
                </c:pt>
                <c:pt idx="741">
                  <c:v>12.041</c:v>
                </c:pt>
                <c:pt idx="742">
                  <c:v>12.061</c:v>
                </c:pt>
                <c:pt idx="743">
                  <c:v>12.061</c:v>
                </c:pt>
                <c:pt idx="744">
                  <c:v>12.071</c:v>
                </c:pt>
                <c:pt idx="745">
                  <c:v>12.08</c:v>
                </c:pt>
                <c:pt idx="746">
                  <c:v>12.1</c:v>
                </c:pt>
                <c:pt idx="747">
                  <c:v>12.099</c:v>
                </c:pt>
                <c:pt idx="748">
                  <c:v>12.1</c:v>
                </c:pt>
                <c:pt idx="749">
                  <c:v>12.119</c:v>
                </c:pt>
                <c:pt idx="750">
                  <c:v>12.119</c:v>
                </c:pt>
                <c:pt idx="751">
                  <c:v>12.139</c:v>
                </c:pt>
                <c:pt idx="752">
                  <c:v>12.138</c:v>
                </c:pt>
                <c:pt idx="753">
                  <c:v>12.157</c:v>
                </c:pt>
                <c:pt idx="754">
                  <c:v>12.148</c:v>
                </c:pt>
                <c:pt idx="755">
                  <c:v>12.148</c:v>
                </c:pt>
                <c:pt idx="756">
                  <c:v>12.177</c:v>
                </c:pt>
                <c:pt idx="757">
                  <c:v>12.168</c:v>
                </c:pt>
                <c:pt idx="758">
                  <c:v>12.186</c:v>
                </c:pt>
                <c:pt idx="759">
                  <c:v>12.187</c:v>
                </c:pt>
                <c:pt idx="760">
                  <c:v>12.187</c:v>
                </c:pt>
                <c:pt idx="761">
                  <c:v>12.216</c:v>
                </c:pt>
                <c:pt idx="762">
                  <c:v>12.196</c:v>
                </c:pt>
                <c:pt idx="763">
                  <c:v>12.215</c:v>
                </c:pt>
                <c:pt idx="764">
                  <c:v>12.225</c:v>
                </c:pt>
                <c:pt idx="765">
                  <c:v>12.235</c:v>
                </c:pt>
                <c:pt idx="766">
                  <c:v>12.225</c:v>
                </c:pt>
                <c:pt idx="767">
                  <c:v>12.235</c:v>
                </c:pt>
                <c:pt idx="768">
                  <c:v>12.263</c:v>
                </c:pt>
                <c:pt idx="769">
                  <c:v>12.245</c:v>
                </c:pt>
                <c:pt idx="770">
                  <c:v>12.245</c:v>
                </c:pt>
                <c:pt idx="771">
                  <c:v>12.275</c:v>
                </c:pt>
                <c:pt idx="772">
                  <c:v>12.275</c:v>
                </c:pt>
                <c:pt idx="773">
                  <c:v>12.264</c:v>
                </c:pt>
                <c:pt idx="774">
                  <c:v>12.302</c:v>
                </c:pt>
                <c:pt idx="775">
                  <c:v>12.294</c:v>
                </c:pt>
                <c:pt idx="776">
                  <c:v>12.294</c:v>
                </c:pt>
                <c:pt idx="777">
                  <c:v>12.303</c:v>
                </c:pt>
                <c:pt idx="778">
                  <c:v>12.303</c:v>
                </c:pt>
                <c:pt idx="779">
                  <c:v>12.331</c:v>
                </c:pt>
                <c:pt idx="780">
                  <c:v>12.332</c:v>
                </c:pt>
                <c:pt idx="781">
                  <c:v>12.342</c:v>
                </c:pt>
                <c:pt idx="782">
                  <c:v>12.351</c:v>
                </c:pt>
                <c:pt idx="783">
                  <c:v>12.341</c:v>
                </c:pt>
                <c:pt idx="784">
                  <c:v>12.38</c:v>
                </c:pt>
                <c:pt idx="785">
                  <c:v>12.362</c:v>
                </c:pt>
                <c:pt idx="786">
                  <c:v>12.391</c:v>
                </c:pt>
                <c:pt idx="787">
                  <c:v>12.38</c:v>
                </c:pt>
                <c:pt idx="788">
                  <c:v>12.409</c:v>
                </c:pt>
                <c:pt idx="789">
                  <c:v>12.419</c:v>
                </c:pt>
                <c:pt idx="790">
                  <c:v>12.419</c:v>
                </c:pt>
                <c:pt idx="791">
                  <c:v>12.439</c:v>
                </c:pt>
                <c:pt idx="792">
                  <c:v>12.439</c:v>
                </c:pt>
                <c:pt idx="793">
                  <c:v>12.457</c:v>
                </c:pt>
                <c:pt idx="794">
                  <c:v>12.467</c:v>
                </c:pt>
                <c:pt idx="795">
                  <c:v>12.497</c:v>
                </c:pt>
                <c:pt idx="796">
                  <c:v>12.478</c:v>
                </c:pt>
                <c:pt idx="797">
                  <c:v>12.514</c:v>
                </c:pt>
                <c:pt idx="798">
                  <c:v>12.507</c:v>
                </c:pt>
                <c:pt idx="799">
                  <c:v>12.526</c:v>
                </c:pt>
                <c:pt idx="800">
                  <c:v>12.546</c:v>
                </c:pt>
                <c:pt idx="801">
                  <c:v>12.555</c:v>
                </c:pt>
                <c:pt idx="802">
                  <c:v>12.573</c:v>
                </c:pt>
                <c:pt idx="803">
                  <c:v>12.583</c:v>
                </c:pt>
                <c:pt idx="804">
                  <c:v>12.594</c:v>
                </c:pt>
                <c:pt idx="805">
                  <c:v>12.623</c:v>
                </c:pt>
                <c:pt idx="806">
                  <c:v>12.621</c:v>
                </c:pt>
                <c:pt idx="807">
                  <c:v>12.651</c:v>
                </c:pt>
                <c:pt idx="808">
                  <c:v>12.642</c:v>
                </c:pt>
                <c:pt idx="809">
                  <c:v>12.681</c:v>
                </c:pt>
                <c:pt idx="810">
                  <c:v>12.689</c:v>
                </c:pt>
                <c:pt idx="811">
                  <c:v>12.71</c:v>
                </c:pt>
                <c:pt idx="812">
                  <c:v>12.72</c:v>
                </c:pt>
                <c:pt idx="813">
                  <c:v>12.729</c:v>
                </c:pt>
                <c:pt idx="814">
                  <c:v>12.757</c:v>
                </c:pt>
                <c:pt idx="815">
                  <c:v>12.769</c:v>
                </c:pt>
                <c:pt idx="816">
                  <c:v>12.788</c:v>
                </c:pt>
                <c:pt idx="817">
                  <c:v>12.788</c:v>
                </c:pt>
                <c:pt idx="818">
                  <c:v>12.825</c:v>
                </c:pt>
                <c:pt idx="819">
                  <c:v>12.836</c:v>
                </c:pt>
                <c:pt idx="820">
                  <c:v>12.836</c:v>
                </c:pt>
                <c:pt idx="821">
                  <c:v>12.864</c:v>
                </c:pt>
                <c:pt idx="822">
                  <c:v>12.885</c:v>
                </c:pt>
                <c:pt idx="823">
                  <c:v>12.894</c:v>
                </c:pt>
                <c:pt idx="824">
                  <c:v>12.924</c:v>
                </c:pt>
                <c:pt idx="825">
                  <c:v>12.921</c:v>
                </c:pt>
                <c:pt idx="826">
                  <c:v>12.942</c:v>
                </c:pt>
                <c:pt idx="827">
                  <c:v>12.962</c:v>
                </c:pt>
                <c:pt idx="828">
                  <c:v>12.981</c:v>
                </c:pt>
                <c:pt idx="829">
                  <c:v>12.989</c:v>
                </c:pt>
                <c:pt idx="830">
                  <c:v>13.001</c:v>
                </c:pt>
                <c:pt idx="831">
                  <c:v>13.029</c:v>
                </c:pt>
                <c:pt idx="832">
                  <c:v>13.037</c:v>
                </c:pt>
                <c:pt idx="833">
                  <c:v>13.049</c:v>
                </c:pt>
                <c:pt idx="834">
                  <c:v>13.079</c:v>
                </c:pt>
                <c:pt idx="835">
                  <c:v>13.076</c:v>
                </c:pt>
                <c:pt idx="836">
                  <c:v>13.097</c:v>
                </c:pt>
                <c:pt idx="837">
                  <c:v>13.117</c:v>
                </c:pt>
                <c:pt idx="838">
                  <c:v>13.127</c:v>
                </c:pt>
                <c:pt idx="839">
                  <c:v>13.144</c:v>
                </c:pt>
                <c:pt idx="840">
                  <c:v>13.156</c:v>
                </c:pt>
                <c:pt idx="841">
                  <c:v>13.175</c:v>
                </c:pt>
                <c:pt idx="842">
                  <c:v>13.192</c:v>
                </c:pt>
                <c:pt idx="843">
                  <c:v>13.195</c:v>
                </c:pt>
                <c:pt idx="844">
                  <c:v>13.224</c:v>
                </c:pt>
                <c:pt idx="845">
                  <c:v>13.231</c:v>
                </c:pt>
                <c:pt idx="846">
                  <c:v>13.233</c:v>
                </c:pt>
                <c:pt idx="847">
                  <c:v>13.272</c:v>
                </c:pt>
                <c:pt idx="848">
                  <c:v>13.271</c:v>
                </c:pt>
                <c:pt idx="849">
                  <c:v>13.291</c:v>
                </c:pt>
                <c:pt idx="850">
                  <c:v>13.3</c:v>
                </c:pt>
                <c:pt idx="851">
                  <c:v>13.319</c:v>
                </c:pt>
                <c:pt idx="852">
                  <c:v>13.33</c:v>
                </c:pt>
                <c:pt idx="853">
                  <c:v>13.35</c:v>
                </c:pt>
                <c:pt idx="854">
                  <c:v>13.367</c:v>
                </c:pt>
                <c:pt idx="855">
                  <c:v>13.368</c:v>
                </c:pt>
                <c:pt idx="856">
                  <c:v>13.398</c:v>
                </c:pt>
                <c:pt idx="857">
                  <c:v>13.396</c:v>
                </c:pt>
                <c:pt idx="858">
                  <c:v>13.427</c:v>
                </c:pt>
                <c:pt idx="859">
                  <c:v>13.427</c:v>
                </c:pt>
                <c:pt idx="860">
                  <c:v>13.454</c:v>
                </c:pt>
                <c:pt idx="861">
                  <c:v>13.466</c:v>
                </c:pt>
                <c:pt idx="862">
                  <c:v>13.486</c:v>
                </c:pt>
                <c:pt idx="863">
                  <c:v>13.493</c:v>
                </c:pt>
                <c:pt idx="864">
                  <c:v>13.505</c:v>
                </c:pt>
                <c:pt idx="865">
                  <c:v>13.523</c:v>
                </c:pt>
                <c:pt idx="866">
                  <c:v>13.551</c:v>
                </c:pt>
                <c:pt idx="867">
                  <c:v>13.553</c:v>
                </c:pt>
                <c:pt idx="868">
                  <c:v>13.573</c:v>
                </c:pt>
                <c:pt idx="869">
                  <c:v>13.58</c:v>
                </c:pt>
                <c:pt idx="870">
                  <c:v>13.611</c:v>
                </c:pt>
                <c:pt idx="871">
                  <c:v>13.611</c:v>
                </c:pt>
                <c:pt idx="872">
                  <c:v>13.638</c:v>
                </c:pt>
                <c:pt idx="873">
                  <c:v>13.65</c:v>
                </c:pt>
                <c:pt idx="874">
                  <c:v>13.667</c:v>
                </c:pt>
                <c:pt idx="875">
                  <c:v>13.679</c:v>
                </c:pt>
                <c:pt idx="876">
                  <c:v>13.698</c:v>
                </c:pt>
                <c:pt idx="877">
                  <c:v>13.715</c:v>
                </c:pt>
                <c:pt idx="878">
                  <c:v>13.737</c:v>
                </c:pt>
                <c:pt idx="879">
                  <c:v>13.728</c:v>
                </c:pt>
                <c:pt idx="880">
                  <c:v>13.763</c:v>
                </c:pt>
                <c:pt idx="881">
                  <c:v>13.786</c:v>
                </c:pt>
                <c:pt idx="882">
                  <c:v>13.793</c:v>
                </c:pt>
                <c:pt idx="883">
                  <c:v>13.805</c:v>
                </c:pt>
                <c:pt idx="884">
                  <c:v>13.825</c:v>
                </c:pt>
                <c:pt idx="885">
                  <c:v>13.851</c:v>
                </c:pt>
                <c:pt idx="886">
                  <c:v>13.853</c:v>
                </c:pt>
                <c:pt idx="887">
                  <c:v>13.881</c:v>
                </c:pt>
                <c:pt idx="888">
                  <c:v>13.882</c:v>
                </c:pt>
                <c:pt idx="889">
                  <c:v>13.912</c:v>
                </c:pt>
                <c:pt idx="890">
                  <c:v>13.929</c:v>
                </c:pt>
                <c:pt idx="891">
                  <c:v>13.932</c:v>
                </c:pt>
                <c:pt idx="892">
                  <c:v>13.958</c:v>
                </c:pt>
                <c:pt idx="893">
                  <c:v>13.96</c:v>
                </c:pt>
                <c:pt idx="894">
                  <c:v>13.989</c:v>
                </c:pt>
                <c:pt idx="895">
                  <c:v>14.016</c:v>
                </c:pt>
                <c:pt idx="896">
                  <c:v>14.008</c:v>
                </c:pt>
                <c:pt idx="897">
                  <c:v>14.035</c:v>
                </c:pt>
                <c:pt idx="898">
                  <c:v>14.057</c:v>
                </c:pt>
                <c:pt idx="899">
                  <c:v>14.054</c:v>
                </c:pt>
                <c:pt idx="900">
                  <c:v>14.076</c:v>
                </c:pt>
                <c:pt idx="901">
                  <c:v>14.105</c:v>
                </c:pt>
                <c:pt idx="902">
                  <c:v>14.102</c:v>
                </c:pt>
                <c:pt idx="903">
                  <c:v>14.135</c:v>
                </c:pt>
                <c:pt idx="904">
                  <c:v>14.152</c:v>
                </c:pt>
                <c:pt idx="905">
                  <c:v>14.154</c:v>
                </c:pt>
                <c:pt idx="906">
                  <c:v>14.17</c:v>
                </c:pt>
                <c:pt idx="907">
                  <c:v>14.203</c:v>
                </c:pt>
                <c:pt idx="908">
                  <c:v>14.192</c:v>
                </c:pt>
                <c:pt idx="909">
                  <c:v>14.22</c:v>
                </c:pt>
                <c:pt idx="910">
                  <c:v>14.231</c:v>
                </c:pt>
                <c:pt idx="911">
                  <c:v>14.257</c:v>
                </c:pt>
                <c:pt idx="912">
                  <c:v>14.251</c:v>
                </c:pt>
                <c:pt idx="913">
                  <c:v>14.287</c:v>
                </c:pt>
                <c:pt idx="914">
                  <c:v>14.29</c:v>
                </c:pt>
                <c:pt idx="915">
                  <c:v>14.299</c:v>
                </c:pt>
                <c:pt idx="916">
                  <c:v>14.325</c:v>
                </c:pt>
                <c:pt idx="917">
                  <c:v>14.338</c:v>
                </c:pt>
                <c:pt idx="918">
                  <c:v>14.345</c:v>
                </c:pt>
                <c:pt idx="919">
                  <c:v>14.377</c:v>
                </c:pt>
                <c:pt idx="920">
                  <c:v>14.364</c:v>
                </c:pt>
                <c:pt idx="921">
                  <c:v>14.406</c:v>
                </c:pt>
                <c:pt idx="922">
                  <c:v>14.404</c:v>
                </c:pt>
                <c:pt idx="923">
                  <c:v>14.415</c:v>
                </c:pt>
                <c:pt idx="924">
                  <c:v>14.432</c:v>
                </c:pt>
                <c:pt idx="925">
                  <c:v>14.454</c:v>
                </c:pt>
                <c:pt idx="926">
                  <c:v>14.461</c:v>
                </c:pt>
                <c:pt idx="927">
                  <c:v>14.474</c:v>
                </c:pt>
                <c:pt idx="928">
                  <c:v>14.48</c:v>
                </c:pt>
                <c:pt idx="929">
                  <c:v>14.503</c:v>
                </c:pt>
                <c:pt idx="930">
                  <c:v>14.513</c:v>
                </c:pt>
                <c:pt idx="931">
                  <c:v>14.539</c:v>
                </c:pt>
                <c:pt idx="932">
                  <c:v>14.542</c:v>
                </c:pt>
                <c:pt idx="933">
                  <c:v>14.548</c:v>
                </c:pt>
                <c:pt idx="934">
                  <c:v>14.561</c:v>
                </c:pt>
                <c:pt idx="935">
                  <c:v>14.578</c:v>
                </c:pt>
                <c:pt idx="936">
                  <c:v>14.59</c:v>
                </c:pt>
                <c:pt idx="937">
                  <c:v>14.607</c:v>
                </c:pt>
                <c:pt idx="938">
                  <c:v>14.619</c:v>
                </c:pt>
                <c:pt idx="939">
                  <c:v>14.626</c:v>
                </c:pt>
                <c:pt idx="940">
                  <c:v>14.638</c:v>
                </c:pt>
                <c:pt idx="941">
                  <c:v>14.664</c:v>
                </c:pt>
                <c:pt idx="942">
                  <c:v>14.668</c:v>
                </c:pt>
                <c:pt idx="943">
                  <c:v>14.684</c:v>
                </c:pt>
                <c:pt idx="944">
                  <c:v>14.686</c:v>
                </c:pt>
                <c:pt idx="945">
                  <c:v>14.694</c:v>
                </c:pt>
                <c:pt idx="946">
                  <c:v>14.716</c:v>
                </c:pt>
                <c:pt idx="947">
                  <c:v>14.723</c:v>
                </c:pt>
                <c:pt idx="948">
                  <c:v>14.745</c:v>
                </c:pt>
                <c:pt idx="949">
                  <c:v>14.762</c:v>
                </c:pt>
                <c:pt idx="950">
                  <c:v>14.774</c:v>
                </c:pt>
                <c:pt idx="951">
                  <c:v>14.762</c:v>
                </c:pt>
                <c:pt idx="952">
                  <c:v>14.793</c:v>
                </c:pt>
                <c:pt idx="953">
                  <c:v>14.8</c:v>
                </c:pt>
                <c:pt idx="954">
                  <c:v>14.813</c:v>
                </c:pt>
                <c:pt idx="955">
                  <c:v>14.839</c:v>
                </c:pt>
                <c:pt idx="956">
                  <c:v>14.842</c:v>
                </c:pt>
                <c:pt idx="957">
                  <c:v>14.859</c:v>
                </c:pt>
                <c:pt idx="958">
                  <c:v>14.852</c:v>
                </c:pt>
                <c:pt idx="959">
                  <c:v>14.887</c:v>
                </c:pt>
                <c:pt idx="960">
                  <c:v>14.887</c:v>
                </c:pt>
                <c:pt idx="961">
                  <c:v>14.9</c:v>
                </c:pt>
                <c:pt idx="962">
                  <c:v>14.917</c:v>
                </c:pt>
                <c:pt idx="963">
                  <c:v>14.929</c:v>
                </c:pt>
                <c:pt idx="964">
                  <c:v>14.946</c:v>
                </c:pt>
                <c:pt idx="965">
                  <c:v>14.949</c:v>
                </c:pt>
                <c:pt idx="966">
                  <c:v>14.966</c:v>
                </c:pt>
                <c:pt idx="967">
                  <c:v>14.979</c:v>
                </c:pt>
                <c:pt idx="968">
                  <c:v>14.994</c:v>
                </c:pt>
                <c:pt idx="969">
                  <c:v>14.997</c:v>
                </c:pt>
                <c:pt idx="970">
                  <c:v>15.023</c:v>
                </c:pt>
                <c:pt idx="971">
                  <c:v>15.027</c:v>
                </c:pt>
                <c:pt idx="972">
                  <c:v>15.042</c:v>
                </c:pt>
                <c:pt idx="973">
                  <c:v>15.046</c:v>
                </c:pt>
                <c:pt idx="974">
                  <c:v>15.071</c:v>
                </c:pt>
                <c:pt idx="975">
                  <c:v>15.082</c:v>
                </c:pt>
                <c:pt idx="976">
                  <c:v>15.095</c:v>
                </c:pt>
                <c:pt idx="977">
                  <c:v>15.101</c:v>
                </c:pt>
                <c:pt idx="978">
                  <c:v>15.114</c:v>
                </c:pt>
                <c:pt idx="979">
                  <c:v>15.13</c:v>
                </c:pt>
                <c:pt idx="980">
                  <c:v>15.143</c:v>
                </c:pt>
                <c:pt idx="981">
                  <c:v>15.149</c:v>
                </c:pt>
                <c:pt idx="982">
                  <c:v>15.172</c:v>
                </c:pt>
                <c:pt idx="983">
                  <c:v>15.178</c:v>
                </c:pt>
                <c:pt idx="984">
                  <c:v>15.189</c:v>
                </c:pt>
                <c:pt idx="985">
                  <c:v>15.202</c:v>
                </c:pt>
                <c:pt idx="986">
                  <c:v>15.217</c:v>
                </c:pt>
                <c:pt idx="987">
                  <c:v>15.23</c:v>
                </c:pt>
                <c:pt idx="988">
                  <c:v>15.237</c:v>
                </c:pt>
                <c:pt idx="989">
                  <c:v>15.259</c:v>
                </c:pt>
                <c:pt idx="990">
                  <c:v>15.265</c:v>
                </c:pt>
                <c:pt idx="991">
                  <c:v>15.275</c:v>
                </c:pt>
                <c:pt idx="992">
                  <c:v>15.288</c:v>
                </c:pt>
                <c:pt idx="993">
                  <c:v>15.305</c:v>
                </c:pt>
                <c:pt idx="994">
                  <c:v>15.307</c:v>
                </c:pt>
                <c:pt idx="995">
                  <c:v>15.324</c:v>
                </c:pt>
                <c:pt idx="996">
                  <c:v>15.337</c:v>
                </c:pt>
                <c:pt idx="997">
                  <c:v>15.342</c:v>
                </c:pt>
                <c:pt idx="998">
                  <c:v>15.362</c:v>
                </c:pt>
                <c:pt idx="999">
                  <c:v>15.375</c:v>
                </c:pt>
                <c:pt idx="1000">
                  <c:v>15.382</c:v>
                </c:pt>
                <c:pt idx="1001">
                  <c:v>15.395</c:v>
                </c:pt>
                <c:pt idx="1002">
                  <c:v>15.401</c:v>
                </c:pt>
                <c:pt idx="1003">
                  <c:v>15.421</c:v>
                </c:pt>
                <c:pt idx="1004">
                  <c:v>15.434</c:v>
                </c:pt>
                <c:pt idx="1005">
                  <c:v>15.449</c:v>
                </c:pt>
                <c:pt idx="1006">
                  <c:v>15.443</c:v>
                </c:pt>
                <c:pt idx="1007">
                  <c:v>15.478</c:v>
                </c:pt>
                <c:pt idx="1008">
                  <c:v>15.462</c:v>
                </c:pt>
                <c:pt idx="1009">
                  <c:v>15.508</c:v>
                </c:pt>
                <c:pt idx="1010">
                  <c:v>15.488</c:v>
                </c:pt>
                <c:pt idx="1011">
                  <c:v>15.511</c:v>
                </c:pt>
                <c:pt idx="1012">
                  <c:v>15.528</c:v>
                </c:pt>
                <c:pt idx="1013">
                  <c:v>15.53</c:v>
                </c:pt>
                <c:pt idx="1014">
                  <c:v>15.556</c:v>
                </c:pt>
                <c:pt idx="1015">
                  <c:v>15.565</c:v>
                </c:pt>
                <c:pt idx="1016">
                  <c:v>15.569</c:v>
                </c:pt>
                <c:pt idx="1017">
                  <c:v>15.585</c:v>
                </c:pt>
                <c:pt idx="1018">
                  <c:v>15.595</c:v>
                </c:pt>
                <c:pt idx="1019">
                  <c:v>15.608</c:v>
                </c:pt>
                <c:pt idx="1020">
                  <c:v>15.624</c:v>
                </c:pt>
                <c:pt idx="1021">
                  <c:v>15.628</c:v>
                </c:pt>
                <c:pt idx="1022">
                  <c:v>15.644</c:v>
                </c:pt>
                <c:pt idx="1023">
                  <c:v>15.672</c:v>
                </c:pt>
                <c:pt idx="1024">
                  <c:v>15.666</c:v>
                </c:pt>
                <c:pt idx="1025">
                  <c:v>15.683</c:v>
                </c:pt>
                <c:pt idx="1026">
                  <c:v>15.685</c:v>
                </c:pt>
                <c:pt idx="1027">
                  <c:v>15.711</c:v>
                </c:pt>
                <c:pt idx="1028">
                  <c:v>15.731</c:v>
                </c:pt>
                <c:pt idx="1029">
                  <c:v>15.734</c:v>
                </c:pt>
                <c:pt idx="1030">
                  <c:v>15.751</c:v>
                </c:pt>
                <c:pt idx="1031">
                  <c:v>15.769</c:v>
                </c:pt>
                <c:pt idx="1032">
                  <c:v>15.773</c:v>
                </c:pt>
                <c:pt idx="1033">
                  <c:v>15.799</c:v>
                </c:pt>
                <c:pt idx="1034">
                  <c:v>15.799</c:v>
                </c:pt>
                <c:pt idx="1035">
                  <c:v>15.831</c:v>
                </c:pt>
                <c:pt idx="1036">
                  <c:v>15.837</c:v>
                </c:pt>
                <c:pt idx="1037">
                  <c:v>15.851</c:v>
                </c:pt>
                <c:pt idx="1038">
                  <c:v>15.867</c:v>
                </c:pt>
                <c:pt idx="1039">
                  <c:v>15.876</c:v>
                </c:pt>
                <c:pt idx="1040">
                  <c:v>15.899</c:v>
                </c:pt>
                <c:pt idx="1041">
                  <c:v>15.924</c:v>
                </c:pt>
                <c:pt idx="1042">
                  <c:v>15.924</c:v>
                </c:pt>
                <c:pt idx="1043">
                  <c:v>15.938</c:v>
                </c:pt>
                <c:pt idx="1044">
                  <c:v>15.972</c:v>
                </c:pt>
                <c:pt idx="1045">
                  <c:v>15.972</c:v>
                </c:pt>
                <c:pt idx="1046">
                  <c:v>15.987</c:v>
                </c:pt>
                <c:pt idx="1047">
                  <c:v>16.011</c:v>
                </c:pt>
                <c:pt idx="1048">
                  <c:v>16.031</c:v>
                </c:pt>
                <c:pt idx="1049">
                  <c:v>16.035</c:v>
                </c:pt>
                <c:pt idx="1050">
                  <c:v>16.06</c:v>
                </c:pt>
                <c:pt idx="1051">
                  <c:v>16.079</c:v>
                </c:pt>
                <c:pt idx="1052">
                  <c:v>16.103</c:v>
                </c:pt>
                <c:pt idx="1053">
                  <c:v>16.108</c:v>
                </c:pt>
                <c:pt idx="1054">
                  <c:v>16.127</c:v>
                </c:pt>
                <c:pt idx="1055">
                  <c:v>16.142</c:v>
                </c:pt>
                <c:pt idx="1056">
                  <c:v>16.157</c:v>
                </c:pt>
                <c:pt idx="1057">
                  <c:v>16.176</c:v>
                </c:pt>
                <c:pt idx="1058">
                  <c:v>16.199</c:v>
                </c:pt>
                <c:pt idx="1059">
                  <c:v>16.215</c:v>
                </c:pt>
                <c:pt idx="1060">
                  <c:v>16.234</c:v>
                </c:pt>
                <c:pt idx="1061">
                  <c:v>16.245</c:v>
                </c:pt>
                <c:pt idx="1062">
                  <c:v>16.258</c:v>
                </c:pt>
                <c:pt idx="1063">
                  <c:v>16.293</c:v>
                </c:pt>
                <c:pt idx="1064">
                  <c:v>16.283</c:v>
                </c:pt>
                <c:pt idx="1065">
                  <c:v>16.317</c:v>
                </c:pt>
                <c:pt idx="1066">
                  <c:v>16.331</c:v>
                </c:pt>
                <c:pt idx="1067">
                  <c:v>16.341</c:v>
                </c:pt>
                <c:pt idx="1068">
                  <c:v>16.354</c:v>
                </c:pt>
                <c:pt idx="1069">
                  <c:v>16.37</c:v>
                </c:pt>
                <c:pt idx="1070">
                  <c:v>16.38</c:v>
                </c:pt>
                <c:pt idx="1071">
                  <c:v>16.39</c:v>
                </c:pt>
                <c:pt idx="1072">
                  <c:v>16.404</c:v>
                </c:pt>
                <c:pt idx="1073">
                  <c:v>16.409</c:v>
                </c:pt>
                <c:pt idx="1074">
                  <c:v>16.429</c:v>
                </c:pt>
                <c:pt idx="1075">
                  <c:v>16.404</c:v>
                </c:pt>
                <c:pt idx="1076">
                  <c:v>16.418</c:v>
                </c:pt>
                <c:pt idx="1077">
                  <c:v>16.429</c:v>
                </c:pt>
                <c:pt idx="1078">
                  <c:v>16.409</c:v>
                </c:pt>
                <c:pt idx="1079">
                  <c:v>16.433</c:v>
                </c:pt>
                <c:pt idx="1080">
                  <c:v>16.418</c:v>
                </c:pt>
                <c:pt idx="1081">
                  <c:v>16.418</c:v>
                </c:pt>
                <c:pt idx="1082">
                  <c:v>16.422</c:v>
                </c:pt>
                <c:pt idx="1083">
                  <c:v>16.429</c:v>
                </c:pt>
                <c:pt idx="1084">
                  <c:v>16.409</c:v>
                </c:pt>
                <c:pt idx="1085">
                  <c:v>16.418</c:v>
                </c:pt>
                <c:pt idx="1086">
                  <c:v>16.422</c:v>
                </c:pt>
                <c:pt idx="1087">
                  <c:v>16.399</c:v>
                </c:pt>
                <c:pt idx="1088">
                  <c:v>16.418</c:v>
                </c:pt>
                <c:pt idx="1089">
                  <c:v>16.404</c:v>
                </c:pt>
                <c:pt idx="1090">
                  <c:v>16.399</c:v>
                </c:pt>
                <c:pt idx="1091">
                  <c:v>16.39</c:v>
                </c:pt>
                <c:pt idx="1092">
                  <c:v>16.39</c:v>
                </c:pt>
                <c:pt idx="1093">
                  <c:v>16.384</c:v>
                </c:pt>
                <c:pt idx="1094">
                  <c:v>16.361</c:v>
                </c:pt>
                <c:pt idx="1095">
                  <c:v>16.341</c:v>
                </c:pt>
                <c:pt idx="1096">
                  <c:v>16.317</c:v>
                </c:pt>
                <c:pt idx="1097">
                  <c:v>16.293</c:v>
                </c:pt>
                <c:pt idx="1098">
                  <c:v>16.283</c:v>
                </c:pt>
                <c:pt idx="1099">
                  <c:v>16.267</c:v>
                </c:pt>
                <c:pt idx="1100">
                  <c:v>16.245</c:v>
                </c:pt>
                <c:pt idx="1101">
                  <c:v>16.225</c:v>
                </c:pt>
                <c:pt idx="1102">
                  <c:v>16.206</c:v>
                </c:pt>
                <c:pt idx="1103">
                  <c:v>16.181</c:v>
                </c:pt>
                <c:pt idx="1104">
                  <c:v>16.157</c:v>
                </c:pt>
                <c:pt idx="1105">
                  <c:v>16.138</c:v>
                </c:pt>
                <c:pt idx="1106">
                  <c:v>16.131</c:v>
                </c:pt>
                <c:pt idx="1107">
                  <c:v>16.118</c:v>
                </c:pt>
                <c:pt idx="1108">
                  <c:v>16.099</c:v>
                </c:pt>
                <c:pt idx="1109">
                  <c:v>16.074</c:v>
                </c:pt>
                <c:pt idx="1110">
                  <c:v>16.06</c:v>
                </c:pt>
                <c:pt idx="1111">
                  <c:v>16.05</c:v>
                </c:pt>
                <c:pt idx="1112">
                  <c:v>16.035</c:v>
                </c:pt>
                <c:pt idx="1113">
                  <c:v>16.002</c:v>
                </c:pt>
                <c:pt idx="1114">
                  <c:v>16.002</c:v>
                </c:pt>
                <c:pt idx="1115">
                  <c:v>15.987</c:v>
                </c:pt>
                <c:pt idx="1116">
                  <c:v>15.963</c:v>
                </c:pt>
                <c:pt idx="1117">
                  <c:v>15.954</c:v>
                </c:pt>
                <c:pt idx="1118">
                  <c:v>15.947</c:v>
                </c:pt>
                <c:pt idx="1119">
                  <c:v>15.924</c:v>
                </c:pt>
                <c:pt idx="1120">
                  <c:v>15.904</c:v>
                </c:pt>
                <c:pt idx="1121">
                  <c:v>15.889</c:v>
                </c:pt>
                <c:pt idx="1122">
                  <c:v>15.867</c:v>
                </c:pt>
                <c:pt idx="1123">
                  <c:v>15.851</c:v>
                </c:pt>
                <c:pt idx="1124">
                  <c:v>15.856</c:v>
                </c:pt>
                <c:pt idx="1125">
                  <c:v>15.837</c:v>
                </c:pt>
                <c:pt idx="1126">
                  <c:v>15.803</c:v>
                </c:pt>
                <c:pt idx="1127">
                  <c:v>15.808</c:v>
                </c:pt>
                <c:pt idx="1128">
                  <c:v>15.788</c:v>
                </c:pt>
                <c:pt idx="1129">
                  <c:v>15.783</c:v>
                </c:pt>
                <c:pt idx="1130">
                  <c:v>15.76</c:v>
                </c:pt>
                <c:pt idx="1131">
                  <c:v>15.76</c:v>
                </c:pt>
                <c:pt idx="1132">
                  <c:v>15.753</c:v>
                </c:pt>
                <c:pt idx="1133">
                  <c:v>15.731</c:v>
                </c:pt>
                <c:pt idx="1134">
                  <c:v>15.705</c:v>
                </c:pt>
                <c:pt idx="1135">
                  <c:v>15.711</c:v>
                </c:pt>
                <c:pt idx="1136">
                  <c:v>15.692</c:v>
                </c:pt>
                <c:pt idx="1137">
                  <c:v>15.676</c:v>
                </c:pt>
                <c:pt idx="1138">
                  <c:v>15.663</c:v>
                </c:pt>
                <c:pt idx="1139">
                  <c:v>15.644</c:v>
                </c:pt>
                <c:pt idx="1140">
                  <c:v>15.647</c:v>
                </c:pt>
                <c:pt idx="1141">
                  <c:v>15.624</c:v>
                </c:pt>
                <c:pt idx="1142">
                  <c:v>15.617</c:v>
                </c:pt>
                <c:pt idx="1143">
                  <c:v>15.604</c:v>
                </c:pt>
                <c:pt idx="1144">
                  <c:v>15.595</c:v>
                </c:pt>
                <c:pt idx="1145">
                  <c:v>15.569</c:v>
                </c:pt>
                <c:pt idx="1146">
                  <c:v>15.556</c:v>
                </c:pt>
                <c:pt idx="1147">
                  <c:v>15.56</c:v>
                </c:pt>
                <c:pt idx="1148">
                  <c:v>15.556</c:v>
                </c:pt>
                <c:pt idx="1149">
                  <c:v>15.528</c:v>
                </c:pt>
                <c:pt idx="1150">
                  <c:v>15.511</c:v>
                </c:pt>
                <c:pt idx="1151">
                  <c:v>15.508</c:v>
                </c:pt>
                <c:pt idx="1152">
                  <c:v>15.501</c:v>
                </c:pt>
                <c:pt idx="1153">
                  <c:v>15.488</c:v>
                </c:pt>
                <c:pt idx="1154">
                  <c:v>15.469</c:v>
                </c:pt>
                <c:pt idx="1155">
                  <c:v>15.453</c:v>
                </c:pt>
                <c:pt idx="1156">
                  <c:v>15.449</c:v>
                </c:pt>
                <c:pt idx="1157">
                  <c:v>15.424</c:v>
                </c:pt>
                <c:pt idx="1158">
                  <c:v>15.41</c:v>
                </c:pt>
                <c:pt idx="1159">
                  <c:v>15.401</c:v>
                </c:pt>
                <c:pt idx="1160">
                  <c:v>15.394</c:v>
                </c:pt>
                <c:pt idx="1161">
                  <c:v>15.372</c:v>
                </c:pt>
                <c:pt idx="1162">
                  <c:v>15.366</c:v>
                </c:pt>
                <c:pt idx="1163">
                  <c:v>15.333</c:v>
                </c:pt>
                <c:pt idx="1164">
                  <c:v>15.324</c:v>
                </c:pt>
                <c:pt idx="1165">
                  <c:v>15.307</c:v>
                </c:pt>
                <c:pt idx="1166">
                  <c:v>15.305</c:v>
                </c:pt>
                <c:pt idx="1167">
                  <c:v>15.288</c:v>
                </c:pt>
                <c:pt idx="1168">
                  <c:v>15.275</c:v>
                </c:pt>
                <c:pt idx="1169">
                  <c:v>15.239</c:v>
                </c:pt>
                <c:pt idx="1170">
                  <c:v>15.237</c:v>
                </c:pt>
                <c:pt idx="1171">
                  <c:v>15.226</c:v>
                </c:pt>
                <c:pt idx="1172">
                  <c:v>15.211</c:v>
                </c:pt>
                <c:pt idx="1173">
                  <c:v>15.198</c:v>
                </c:pt>
                <c:pt idx="1174">
                  <c:v>15.162</c:v>
                </c:pt>
                <c:pt idx="1175">
                  <c:v>15.139</c:v>
                </c:pt>
                <c:pt idx="1176">
                  <c:v>15.114</c:v>
                </c:pt>
                <c:pt idx="1177">
                  <c:v>15.11</c:v>
                </c:pt>
                <c:pt idx="1178">
                  <c:v>15.095</c:v>
                </c:pt>
                <c:pt idx="1179">
                  <c:v>15.071</c:v>
                </c:pt>
                <c:pt idx="1180">
                  <c:v>15.062</c:v>
                </c:pt>
                <c:pt idx="1181">
                  <c:v>15.016</c:v>
                </c:pt>
                <c:pt idx="1182">
                  <c:v>15.023</c:v>
                </c:pt>
                <c:pt idx="1183">
                  <c:v>14.988</c:v>
                </c:pt>
                <c:pt idx="1184">
                  <c:v>14.965</c:v>
                </c:pt>
                <c:pt idx="1185">
                  <c:v>14.959</c:v>
                </c:pt>
                <c:pt idx="1186">
                  <c:v>14.935</c:v>
                </c:pt>
                <c:pt idx="1187">
                  <c:v>14.909</c:v>
                </c:pt>
                <c:pt idx="1188">
                  <c:v>14.898</c:v>
                </c:pt>
                <c:pt idx="1189">
                  <c:v>14.872</c:v>
                </c:pt>
                <c:pt idx="1190">
                  <c:v>14.849</c:v>
                </c:pt>
                <c:pt idx="1191">
                  <c:v>14.823</c:v>
                </c:pt>
                <c:pt idx="1192">
                  <c:v>14.83</c:v>
                </c:pt>
                <c:pt idx="1193">
                  <c:v>14.793</c:v>
                </c:pt>
                <c:pt idx="1194">
                  <c:v>14.782</c:v>
                </c:pt>
                <c:pt idx="1195">
                  <c:v>14.745</c:v>
                </c:pt>
                <c:pt idx="1196">
                  <c:v>14.732</c:v>
                </c:pt>
                <c:pt idx="1197">
                  <c:v>14.726</c:v>
                </c:pt>
                <c:pt idx="1198">
                  <c:v>14.694</c:v>
                </c:pt>
                <c:pt idx="1199">
                  <c:v>14.677</c:v>
                </c:pt>
                <c:pt idx="1200">
                  <c:v>14.636</c:v>
                </c:pt>
                <c:pt idx="1201">
                  <c:v>14.638</c:v>
                </c:pt>
                <c:pt idx="1202">
                  <c:v>14.607</c:v>
                </c:pt>
                <c:pt idx="1203">
                  <c:v>14.6</c:v>
                </c:pt>
                <c:pt idx="1204">
                  <c:v>14.578</c:v>
                </c:pt>
                <c:pt idx="1205">
                  <c:v>14.57</c:v>
                </c:pt>
                <c:pt idx="1206">
                  <c:v>14.539</c:v>
                </c:pt>
                <c:pt idx="1207">
                  <c:v>14.522</c:v>
                </c:pt>
                <c:pt idx="1208">
                  <c:v>14.5</c:v>
                </c:pt>
                <c:pt idx="1209">
                  <c:v>14.483</c:v>
                </c:pt>
                <c:pt idx="1210">
                  <c:v>14.452</c:v>
                </c:pt>
                <c:pt idx="1211">
                  <c:v>14.463</c:v>
                </c:pt>
                <c:pt idx="1212">
                  <c:v>14.423</c:v>
                </c:pt>
                <c:pt idx="1213">
                  <c:v>14.415</c:v>
                </c:pt>
                <c:pt idx="1214">
                  <c:v>14.384</c:v>
                </c:pt>
                <c:pt idx="1215">
                  <c:v>14.377</c:v>
                </c:pt>
                <c:pt idx="1216">
                  <c:v>14.367</c:v>
                </c:pt>
                <c:pt idx="1217">
                  <c:v>14.345</c:v>
                </c:pt>
                <c:pt idx="1218">
                  <c:v>14.319</c:v>
                </c:pt>
                <c:pt idx="1219">
                  <c:v>14.297</c:v>
                </c:pt>
                <c:pt idx="1220">
                  <c:v>14.28</c:v>
                </c:pt>
                <c:pt idx="1221">
                  <c:v>14.268</c:v>
                </c:pt>
                <c:pt idx="1222">
                  <c:v>14.251</c:v>
                </c:pt>
                <c:pt idx="1223">
                  <c:v>14.238</c:v>
                </c:pt>
                <c:pt idx="1224">
                  <c:v>14.231</c:v>
                </c:pt>
                <c:pt idx="1225">
                  <c:v>14.203</c:v>
                </c:pt>
                <c:pt idx="1226">
                  <c:v>14.19</c:v>
                </c:pt>
                <c:pt idx="1227">
                  <c:v>14.183</c:v>
                </c:pt>
                <c:pt idx="1228">
                  <c:v>14.161</c:v>
                </c:pt>
                <c:pt idx="1229">
                  <c:v>14.154</c:v>
                </c:pt>
                <c:pt idx="1230">
                  <c:v>14.132</c:v>
                </c:pt>
                <c:pt idx="1231">
                  <c:v>14.115</c:v>
                </c:pt>
                <c:pt idx="1232">
                  <c:v>14.105</c:v>
                </c:pt>
                <c:pt idx="1233">
                  <c:v>14.084</c:v>
                </c:pt>
                <c:pt idx="1234">
                  <c:v>14.067</c:v>
                </c:pt>
                <c:pt idx="1235">
                  <c:v>14.054</c:v>
                </c:pt>
                <c:pt idx="1236">
                  <c:v>14.047</c:v>
                </c:pt>
                <c:pt idx="1237">
                  <c:v>14.016</c:v>
                </c:pt>
                <c:pt idx="1238">
                  <c:v>14.008</c:v>
                </c:pt>
                <c:pt idx="1239">
                  <c:v>14.008</c:v>
                </c:pt>
                <c:pt idx="1240">
                  <c:v>13.977</c:v>
                </c:pt>
                <c:pt idx="1241">
                  <c:v>13.969</c:v>
                </c:pt>
                <c:pt idx="1242">
                  <c:v>13.958</c:v>
                </c:pt>
                <c:pt idx="1243">
                  <c:v>13.931</c:v>
                </c:pt>
                <c:pt idx="1244">
                  <c:v>13.921</c:v>
                </c:pt>
                <c:pt idx="1245">
                  <c:v>13.909</c:v>
                </c:pt>
                <c:pt idx="1246">
                  <c:v>13.892</c:v>
                </c:pt>
                <c:pt idx="1247">
                  <c:v>13.881</c:v>
                </c:pt>
                <c:pt idx="1248">
                  <c:v>13.873</c:v>
                </c:pt>
                <c:pt idx="1249">
                  <c:v>13.864</c:v>
                </c:pt>
                <c:pt idx="1250">
                  <c:v>13.841</c:v>
                </c:pt>
                <c:pt idx="1251">
                  <c:v>13.814</c:v>
                </c:pt>
                <c:pt idx="1252">
                  <c:v>13.802</c:v>
                </c:pt>
                <c:pt idx="1253">
                  <c:v>13.785</c:v>
                </c:pt>
                <c:pt idx="1254">
                  <c:v>13.766</c:v>
                </c:pt>
                <c:pt idx="1255">
                  <c:v>13.754</c:v>
                </c:pt>
                <c:pt idx="1256">
                  <c:v>13.746</c:v>
                </c:pt>
                <c:pt idx="1257">
                  <c:v>13.745</c:v>
                </c:pt>
                <c:pt idx="1258">
                  <c:v>13.728</c:v>
                </c:pt>
                <c:pt idx="1259">
                  <c:v>13.708</c:v>
                </c:pt>
                <c:pt idx="1260">
                  <c:v>13.686</c:v>
                </c:pt>
                <c:pt idx="1261">
                  <c:v>13.678</c:v>
                </c:pt>
                <c:pt idx="1262">
                  <c:v>13.669</c:v>
                </c:pt>
                <c:pt idx="1263">
                  <c:v>13.658</c:v>
                </c:pt>
                <c:pt idx="1264">
                  <c:v>13.63</c:v>
                </c:pt>
                <c:pt idx="1265">
                  <c:v>13.611</c:v>
                </c:pt>
                <c:pt idx="1266">
                  <c:v>13.599</c:v>
                </c:pt>
                <c:pt idx="1267">
                  <c:v>13.591</c:v>
                </c:pt>
                <c:pt idx="1268">
                  <c:v>13.579</c:v>
                </c:pt>
                <c:pt idx="1269">
                  <c:v>13.543</c:v>
                </c:pt>
                <c:pt idx="1270">
                  <c:v>13.543</c:v>
                </c:pt>
                <c:pt idx="1271">
                  <c:v>13.542</c:v>
                </c:pt>
                <c:pt idx="1272">
                  <c:v>13.495</c:v>
                </c:pt>
                <c:pt idx="1273">
                  <c:v>13.505</c:v>
                </c:pt>
                <c:pt idx="1274">
                  <c:v>13.483</c:v>
                </c:pt>
                <c:pt idx="1275">
                  <c:v>13.466</c:v>
                </c:pt>
                <c:pt idx="1276">
                  <c:v>13.446</c:v>
                </c:pt>
                <c:pt idx="1277">
                  <c:v>13.444</c:v>
                </c:pt>
                <c:pt idx="1278">
                  <c:v>13.418</c:v>
                </c:pt>
                <c:pt idx="1279">
                  <c:v>13.407</c:v>
                </c:pt>
                <c:pt idx="1280">
                  <c:v>13.396</c:v>
                </c:pt>
                <c:pt idx="1281">
                  <c:v>13.379</c:v>
                </c:pt>
                <c:pt idx="1282">
                  <c:v>13.368</c:v>
                </c:pt>
                <c:pt idx="1283">
                  <c:v>13.338</c:v>
                </c:pt>
                <c:pt idx="1284">
                  <c:v>13.339</c:v>
                </c:pt>
                <c:pt idx="1285">
                  <c:v>13.311</c:v>
                </c:pt>
                <c:pt idx="1286">
                  <c:v>13.319</c:v>
                </c:pt>
                <c:pt idx="1287">
                  <c:v>13.291</c:v>
                </c:pt>
                <c:pt idx="1288">
                  <c:v>13.282</c:v>
                </c:pt>
                <c:pt idx="1289">
                  <c:v>13.27</c:v>
                </c:pt>
                <c:pt idx="1290">
                  <c:v>13.263</c:v>
                </c:pt>
                <c:pt idx="1291">
                  <c:v>13.243</c:v>
                </c:pt>
                <c:pt idx="1292">
                  <c:v>13.212</c:v>
                </c:pt>
                <c:pt idx="1293">
                  <c:v>13.214</c:v>
                </c:pt>
                <c:pt idx="1294">
                  <c:v>13.195</c:v>
                </c:pt>
                <c:pt idx="1295">
                  <c:v>13.183</c:v>
                </c:pt>
                <c:pt idx="1296">
                  <c:v>13.165</c:v>
                </c:pt>
                <c:pt idx="1297">
                  <c:v>13.165</c:v>
                </c:pt>
                <c:pt idx="1298">
                  <c:v>13.154</c:v>
                </c:pt>
                <c:pt idx="1299">
                  <c:v>13.136</c:v>
                </c:pt>
                <c:pt idx="1300">
                  <c:v>13.117</c:v>
                </c:pt>
                <c:pt idx="1301">
                  <c:v>13.107</c:v>
                </c:pt>
                <c:pt idx="1302">
                  <c:v>13.105</c:v>
                </c:pt>
                <c:pt idx="1303">
                  <c:v>13.088</c:v>
                </c:pt>
                <c:pt idx="1304">
                  <c:v>13.059</c:v>
                </c:pt>
                <c:pt idx="1305">
                  <c:v>13.067</c:v>
                </c:pt>
                <c:pt idx="1306">
                  <c:v>13.049</c:v>
                </c:pt>
                <c:pt idx="1307">
                  <c:v>13.02</c:v>
                </c:pt>
                <c:pt idx="1308">
                  <c:v>13.01</c:v>
                </c:pt>
                <c:pt idx="1309">
                  <c:v>13.008</c:v>
                </c:pt>
                <c:pt idx="1310">
                  <c:v>12.991</c:v>
                </c:pt>
                <c:pt idx="1311">
                  <c:v>12.972</c:v>
                </c:pt>
                <c:pt idx="1312">
                  <c:v>12.96</c:v>
                </c:pt>
                <c:pt idx="1313">
                  <c:v>12.952</c:v>
                </c:pt>
                <c:pt idx="1314">
                  <c:v>12.942</c:v>
                </c:pt>
                <c:pt idx="1315">
                  <c:v>12.924</c:v>
                </c:pt>
                <c:pt idx="1316">
                  <c:v>12.921</c:v>
                </c:pt>
                <c:pt idx="1317">
                  <c:v>12.904</c:v>
                </c:pt>
                <c:pt idx="1318">
                  <c:v>12.894</c:v>
                </c:pt>
                <c:pt idx="1319">
                  <c:v>12.873</c:v>
                </c:pt>
                <c:pt idx="1320">
                  <c:v>12.874</c:v>
                </c:pt>
                <c:pt idx="1321">
                  <c:v>12.845</c:v>
                </c:pt>
                <c:pt idx="1322">
                  <c:v>12.845</c:v>
                </c:pt>
                <c:pt idx="1323">
                  <c:v>12.834</c:v>
                </c:pt>
                <c:pt idx="1324">
                  <c:v>12.806</c:v>
                </c:pt>
                <c:pt idx="1325">
                  <c:v>12.817</c:v>
                </c:pt>
                <c:pt idx="1326">
                  <c:v>12.788</c:v>
                </c:pt>
                <c:pt idx="1327">
                  <c:v>12.785</c:v>
                </c:pt>
                <c:pt idx="1328">
                  <c:v>12.758</c:v>
                </c:pt>
                <c:pt idx="1329">
                  <c:v>12.768</c:v>
                </c:pt>
                <c:pt idx="1330">
                  <c:v>12.749</c:v>
                </c:pt>
                <c:pt idx="1331">
                  <c:v>12.728</c:v>
                </c:pt>
                <c:pt idx="1332">
                  <c:v>12.701</c:v>
                </c:pt>
                <c:pt idx="1333">
                  <c:v>12.729</c:v>
                </c:pt>
                <c:pt idx="1334">
                  <c:v>12.681</c:v>
                </c:pt>
                <c:pt idx="1335">
                  <c:v>12.689</c:v>
                </c:pt>
                <c:pt idx="1336">
                  <c:v>12.651</c:v>
                </c:pt>
                <c:pt idx="1337">
                  <c:v>12.651</c:v>
                </c:pt>
                <c:pt idx="1338">
                  <c:v>12.651</c:v>
                </c:pt>
                <c:pt idx="1339">
                  <c:v>12.621</c:v>
                </c:pt>
                <c:pt idx="1340">
                  <c:v>12.603</c:v>
                </c:pt>
                <c:pt idx="1341">
                  <c:v>12.594</c:v>
                </c:pt>
                <c:pt idx="1342">
                  <c:v>12.574</c:v>
                </c:pt>
                <c:pt idx="1343">
                  <c:v>12.553</c:v>
                </c:pt>
                <c:pt idx="1344">
                  <c:v>12.545</c:v>
                </c:pt>
                <c:pt idx="1345">
                  <c:v>12.526</c:v>
                </c:pt>
                <c:pt idx="1346">
                  <c:v>12.516</c:v>
                </c:pt>
                <c:pt idx="1347">
                  <c:v>12.496</c:v>
                </c:pt>
                <c:pt idx="1348">
                  <c:v>12.478</c:v>
                </c:pt>
                <c:pt idx="1349">
                  <c:v>12.467</c:v>
                </c:pt>
                <c:pt idx="1350">
                  <c:v>12.448</c:v>
                </c:pt>
                <c:pt idx="1351">
                  <c:v>12.429</c:v>
                </c:pt>
                <c:pt idx="1352">
                  <c:v>12.418</c:v>
                </c:pt>
                <c:pt idx="1353">
                  <c:v>12.39</c:v>
                </c:pt>
                <c:pt idx="1354">
                  <c:v>12.38</c:v>
                </c:pt>
                <c:pt idx="1355">
                  <c:v>12.371</c:v>
                </c:pt>
                <c:pt idx="1356">
                  <c:v>12.323</c:v>
                </c:pt>
                <c:pt idx="1357">
                  <c:v>12.33</c:v>
                </c:pt>
                <c:pt idx="1358">
                  <c:v>12.294</c:v>
                </c:pt>
                <c:pt idx="1359">
                  <c:v>12.283</c:v>
                </c:pt>
                <c:pt idx="1360">
                  <c:v>12.264</c:v>
                </c:pt>
                <c:pt idx="1361">
                  <c:v>12.225</c:v>
                </c:pt>
                <c:pt idx="1362">
                  <c:v>12.225</c:v>
                </c:pt>
                <c:pt idx="1363">
                  <c:v>12.196</c:v>
                </c:pt>
                <c:pt idx="1364">
                  <c:v>12.196</c:v>
                </c:pt>
                <c:pt idx="1365">
                  <c:v>12.167</c:v>
                </c:pt>
                <c:pt idx="1366">
                  <c:v>12.148</c:v>
                </c:pt>
                <c:pt idx="1367">
                  <c:v>12.127</c:v>
                </c:pt>
                <c:pt idx="1368">
                  <c:v>12.109</c:v>
                </c:pt>
                <c:pt idx="1369">
                  <c:v>12.1</c:v>
                </c:pt>
                <c:pt idx="1370">
                  <c:v>12.061</c:v>
                </c:pt>
                <c:pt idx="1371">
                  <c:v>12.051</c:v>
                </c:pt>
                <c:pt idx="1372">
                  <c:v>12.021</c:v>
                </c:pt>
                <c:pt idx="1373">
                  <c:v>12.031</c:v>
                </c:pt>
                <c:pt idx="1374">
                  <c:v>11.973</c:v>
                </c:pt>
                <c:pt idx="1375">
                  <c:v>11.964</c:v>
                </c:pt>
                <c:pt idx="1376">
                  <c:v>11.945</c:v>
                </c:pt>
                <c:pt idx="1377">
                  <c:v>11.925</c:v>
                </c:pt>
                <c:pt idx="1378">
                  <c:v>11.896</c:v>
                </c:pt>
                <c:pt idx="1379">
                  <c:v>11.895</c:v>
                </c:pt>
                <c:pt idx="1380">
                  <c:v>11.868</c:v>
                </c:pt>
                <c:pt idx="1381">
                  <c:v>11.848</c:v>
                </c:pt>
                <c:pt idx="1382">
                  <c:v>11.809</c:v>
                </c:pt>
                <c:pt idx="1383">
                  <c:v>11.818</c:v>
                </c:pt>
                <c:pt idx="1384">
                  <c:v>11.789</c:v>
                </c:pt>
                <c:pt idx="1385">
                  <c:v>11.77</c:v>
                </c:pt>
                <c:pt idx="1386">
                  <c:v>11.732</c:v>
                </c:pt>
                <c:pt idx="1387">
                  <c:v>11.731</c:v>
                </c:pt>
                <c:pt idx="1388">
                  <c:v>11.712</c:v>
                </c:pt>
                <c:pt idx="1389">
                  <c:v>11.663</c:v>
                </c:pt>
                <c:pt idx="1390">
                  <c:v>11.663</c:v>
                </c:pt>
                <c:pt idx="1391">
                  <c:v>11.645</c:v>
                </c:pt>
                <c:pt idx="1392">
                  <c:v>11.625</c:v>
                </c:pt>
                <c:pt idx="1393">
                  <c:v>11.595</c:v>
                </c:pt>
                <c:pt idx="1394">
                  <c:v>11.595</c:v>
                </c:pt>
                <c:pt idx="1395">
                  <c:v>11.566</c:v>
                </c:pt>
                <c:pt idx="1396">
                  <c:v>11.547</c:v>
                </c:pt>
                <c:pt idx="1397">
                  <c:v>11.527</c:v>
                </c:pt>
                <c:pt idx="1398">
                  <c:v>11.509</c:v>
                </c:pt>
                <c:pt idx="1399">
                  <c:v>11.499</c:v>
                </c:pt>
                <c:pt idx="1400">
                  <c:v>11.47</c:v>
                </c:pt>
                <c:pt idx="1401">
                  <c:v>11.45</c:v>
                </c:pt>
                <c:pt idx="1402">
                  <c:v>11.45</c:v>
                </c:pt>
                <c:pt idx="1403">
                  <c:v>11.411</c:v>
                </c:pt>
                <c:pt idx="1404">
                  <c:v>11.402</c:v>
                </c:pt>
                <c:pt idx="1405">
                  <c:v>11.383</c:v>
                </c:pt>
                <c:pt idx="1406">
                  <c:v>11.363</c:v>
                </c:pt>
                <c:pt idx="1407">
                  <c:v>11.344</c:v>
                </c:pt>
                <c:pt idx="1408">
                  <c:v>11.324</c:v>
                </c:pt>
                <c:pt idx="1409">
                  <c:v>11.315</c:v>
                </c:pt>
                <c:pt idx="1410">
                  <c:v>11.286</c:v>
                </c:pt>
                <c:pt idx="1411">
                  <c:v>11.276</c:v>
                </c:pt>
                <c:pt idx="1412">
                  <c:v>11.267</c:v>
                </c:pt>
                <c:pt idx="1413">
                  <c:v>11.228</c:v>
                </c:pt>
                <c:pt idx="1414">
                  <c:v>11.238</c:v>
                </c:pt>
                <c:pt idx="1415">
                  <c:v>11.199</c:v>
                </c:pt>
                <c:pt idx="1416">
                  <c:v>11.188</c:v>
                </c:pt>
                <c:pt idx="1417">
                  <c:v>11.179</c:v>
                </c:pt>
                <c:pt idx="1418">
                  <c:v>11.16</c:v>
                </c:pt>
                <c:pt idx="1419">
                  <c:v>11.14</c:v>
                </c:pt>
                <c:pt idx="1420">
                  <c:v>11.131</c:v>
                </c:pt>
                <c:pt idx="1421">
                  <c:v>11.112</c:v>
                </c:pt>
                <c:pt idx="1422">
                  <c:v>11.083</c:v>
                </c:pt>
                <c:pt idx="1423">
                  <c:v>11.072</c:v>
                </c:pt>
                <c:pt idx="1424">
                  <c:v>11.063</c:v>
                </c:pt>
                <c:pt idx="1425">
                  <c:v>11.044</c:v>
                </c:pt>
                <c:pt idx="1426">
                  <c:v>11.015</c:v>
                </c:pt>
                <c:pt idx="1427">
                  <c:v>11.015</c:v>
                </c:pt>
                <c:pt idx="1428">
                  <c:v>10.985</c:v>
                </c:pt>
                <c:pt idx="1429">
                  <c:v>10.976</c:v>
                </c:pt>
                <c:pt idx="1430">
                  <c:v>10.967</c:v>
                </c:pt>
                <c:pt idx="1431">
                  <c:v>10.937</c:v>
                </c:pt>
                <c:pt idx="1432">
                  <c:v>10.928</c:v>
                </c:pt>
                <c:pt idx="1433">
                  <c:v>10.928</c:v>
                </c:pt>
                <c:pt idx="1434">
                  <c:v>10.908</c:v>
                </c:pt>
                <c:pt idx="1435">
                  <c:v>10.88</c:v>
                </c:pt>
                <c:pt idx="1436">
                  <c:v>10.869</c:v>
                </c:pt>
                <c:pt idx="1437">
                  <c:v>10.869</c:v>
                </c:pt>
                <c:pt idx="1438">
                  <c:v>10.831</c:v>
                </c:pt>
                <c:pt idx="1439">
                  <c:v>10.821</c:v>
                </c:pt>
                <c:pt idx="1440">
                  <c:v>10.812</c:v>
                </c:pt>
                <c:pt idx="1441">
                  <c:v>10.792</c:v>
                </c:pt>
                <c:pt idx="1442">
                  <c:v>10.782</c:v>
                </c:pt>
                <c:pt idx="1443">
                  <c:v>10.773</c:v>
                </c:pt>
                <c:pt idx="1444">
                  <c:v>10.753</c:v>
                </c:pt>
                <c:pt idx="1445">
                  <c:v>10.734</c:v>
                </c:pt>
                <c:pt idx="1446">
                  <c:v>10.724</c:v>
                </c:pt>
                <c:pt idx="1447">
                  <c:v>10.724</c:v>
                </c:pt>
                <c:pt idx="1448">
                  <c:v>10.696</c:v>
                </c:pt>
                <c:pt idx="1449">
                  <c:v>10.685</c:v>
                </c:pt>
                <c:pt idx="1450">
                  <c:v>10.685</c:v>
                </c:pt>
                <c:pt idx="1451">
                  <c:v>10.666</c:v>
                </c:pt>
                <c:pt idx="1452">
                  <c:v>10.657</c:v>
                </c:pt>
                <c:pt idx="1453">
                  <c:v>10.637</c:v>
                </c:pt>
                <c:pt idx="1454">
                  <c:v>10.627</c:v>
                </c:pt>
                <c:pt idx="1455">
                  <c:v>10.627</c:v>
                </c:pt>
                <c:pt idx="1456">
                  <c:v>10.598</c:v>
                </c:pt>
                <c:pt idx="1457">
                  <c:v>10.589</c:v>
                </c:pt>
                <c:pt idx="1458">
                  <c:v>10.578</c:v>
                </c:pt>
                <c:pt idx="1459">
                  <c:v>10.569</c:v>
                </c:pt>
                <c:pt idx="1460">
                  <c:v>10.569</c:v>
                </c:pt>
                <c:pt idx="1461">
                  <c:v>10.541</c:v>
                </c:pt>
                <c:pt idx="1462">
                  <c:v>10.541</c:v>
                </c:pt>
                <c:pt idx="1463">
                  <c:v>10.521</c:v>
                </c:pt>
                <c:pt idx="1464">
                  <c:v>10.521</c:v>
                </c:pt>
                <c:pt idx="1465">
                  <c:v>10.511</c:v>
                </c:pt>
                <c:pt idx="1466">
                  <c:v>10.491</c:v>
                </c:pt>
                <c:pt idx="1467">
                  <c:v>10.491</c:v>
                </c:pt>
                <c:pt idx="1468">
                  <c:v>10.473</c:v>
                </c:pt>
                <c:pt idx="1469">
                  <c:v>10.473</c:v>
                </c:pt>
                <c:pt idx="1470">
                  <c:v>10.462</c:v>
                </c:pt>
                <c:pt idx="1471">
                  <c:v>10.453</c:v>
                </c:pt>
                <c:pt idx="1472">
                  <c:v>10.443</c:v>
                </c:pt>
                <c:pt idx="1473">
                  <c:v>10.423</c:v>
                </c:pt>
                <c:pt idx="1474">
                  <c:v>10.423</c:v>
                </c:pt>
                <c:pt idx="1475">
                  <c:v>10.423</c:v>
                </c:pt>
                <c:pt idx="1476">
                  <c:v>10.395</c:v>
                </c:pt>
                <c:pt idx="1477">
                  <c:v>10.395</c:v>
                </c:pt>
                <c:pt idx="1478">
                  <c:v>10.375</c:v>
                </c:pt>
                <c:pt idx="1479">
                  <c:v>10.375</c:v>
                </c:pt>
                <c:pt idx="1480">
                  <c:v>10.366</c:v>
                </c:pt>
                <c:pt idx="1481">
                  <c:v>10.327</c:v>
                </c:pt>
                <c:pt idx="1482">
                  <c:v>10.356</c:v>
                </c:pt>
                <c:pt idx="1483">
                  <c:v>10.327</c:v>
                </c:pt>
                <c:pt idx="1484">
                  <c:v>10.327</c:v>
                </c:pt>
                <c:pt idx="1485">
                  <c:v>10.318</c:v>
                </c:pt>
                <c:pt idx="1486">
                  <c:v>10.298</c:v>
                </c:pt>
                <c:pt idx="1487">
                  <c:v>10.288</c:v>
                </c:pt>
                <c:pt idx="1488">
                  <c:v>10.279</c:v>
                </c:pt>
                <c:pt idx="1489">
                  <c:v>10.27</c:v>
                </c:pt>
                <c:pt idx="1490">
                  <c:v>10.259</c:v>
                </c:pt>
                <c:pt idx="1491">
                  <c:v>10.24</c:v>
                </c:pt>
                <c:pt idx="1492">
                  <c:v>10.22</c:v>
                </c:pt>
                <c:pt idx="1493">
                  <c:v>10.22</c:v>
                </c:pt>
              </c:numCache>
            </c:numRef>
          </c:xVal>
          <c:yVal>
            <c:numRef>
              <c:f>Uitwerking!$T$7:$T$1500</c:f>
              <c:numCache>
                <c:formatCode>General</c:formatCode>
                <c:ptCount val="1494"/>
                <c:pt idx="0">
                  <c:v>19.8858</c:v>
                </c:pt>
                <c:pt idx="1">
                  <c:v>19.8859</c:v>
                </c:pt>
                <c:pt idx="2">
                  <c:v>19.8861</c:v>
                </c:pt>
                <c:pt idx="3">
                  <c:v>19.8857</c:v>
                </c:pt>
                <c:pt idx="4">
                  <c:v>19.8854</c:v>
                </c:pt>
                <c:pt idx="5">
                  <c:v>19.8852</c:v>
                </c:pt>
                <c:pt idx="6">
                  <c:v>19.8848</c:v>
                </c:pt>
                <c:pt idx="7">
                  <c:v>19.8847</c:v>
                </c:pt>
                <c:pt idx="8">
                  <c:v>19.8843</c:v>
                </c:pt>
                <c:pt idx="9">
                  <c:v>19.8847</c:v>
                </c:pt>
                <c:pt idx="10">
                  <c:v>19.8845</c:v>
                </c:pt>
                <c:pt idx="11">
                  <c:v>19.8845</c:v>
                </c:pt>
                <c:pt idx="12">
                  <c:v>19.8836</c:v>
                </c:pt>
                <c:pt idx="13">
                  <c:v>19.8836</c:v>
                </c:pt>
                <c:pt idx="14">
                  <c:v>19.8838</c:v>
                </c:pt>
                <c:pt idx="15">
                  <c:v>19.8838</c:v>
                </c:pt>
                <c:pt idx="16">
                  <c:v>19.8836</c:v>
                </c:pt>
                <c:pt idx="17">
                  <c:v>19.8836</c:v>
                </c:pt>
                <c:pt idx="18">
                  <c:v>19.884</c:v>
                </c:pt>
                <c:pt idx="19">
                  <c:v>19.8844</c:v>
                </c:pt>
                <c:pt idx="20">
                  <c:v>19.8847</c:v>
                </c:pt>
                <c:pt idx="21">
                  <c:v>19.8848</c:v>
                </c:pt>
                <c:pt idx="22">
                  <c:v>19.8844</c:v>
                </c:pt>
                <c:pt idx="23">
                  <c:v>19.8845</c:v>
                </c:pt>
                <c:pt idx="24">
                  <c:v>19.8842</c:v>
                </c:pt>
                <c:pt idx="25">
                  <c:v>19.8829</c:v>
                </c:pt>
                <c:pt idx="26">
                  <c:v>19.8813</c:v>
                </c:pt>
                <c:pt idx="27">
                  <c:v>19.8801</c:v>
                </c:pt>
                <c:pt idx="28">
                  <c:v>19.8794</c:v>
                </c:pt>
                <c:pt idx="29">
                  <c:v>19.8793</c:v>
                </c:pt>
                <c:pt idx="30">
                  <c:v>19.8791</c:v>
                </c:pt>
                <c:pt idx="31">
                  <c:v>19.8793</c:v>
                </c:pt>
                <c:pt idx="32">
                  <c:v>19.8786</c:v>
                </c:pt>
                <c:pt idx="33">
                  <c:v>19.8753</c:v>
                </c:pt>
                <c:pt idx="34">
                  <c:v>19.8719</c:v>
                </c:pt>
                <c:pt idx="35">
                  <c:v>19.8709</c:v>
                </c:pt>
                <c:pt idx="36">
                  <c:v>19.8715</c:v>
                </c:pt>
                <c:pt idx="37">
                  <c:v>19.8739</c:v>
                </c:pt>
                <c:pt idx="38">
                  <c:v>19.8759</c:v>
                </c:pt>
                <c:pt idx="39">
                  <c:v>19.8772</c:v>
                </c:pt>
                <c:pt idx="40">
                  <c:v>19.8768</c:v>
                </c:pt>
                <c:pt idx="41">
                  <c:v>19.8764</c:v>
                </c:pt>
                <c:pt idx="42">
                  <c:v>19.8766</c:v>
                </c:pt>
                <c:pt idx="43">
                  <c:v>19.8758</c:v>
                </c:pt>
                <c:pt idx="44">
                  <c:v>19.8756</c:v>
                </c:pt>
                <c:pt idx="45">
                  <c:v>19.8758</c:v>
                </c:pt>
                <c:pt idx="46">
                  <c:v>19.8753</c:v>
                </c:pt>
                <c:pt idx="47">
                  <c:v>19.8768</c:v>
                </c:pt>
                <c:pt idx="48">
                  <c:v>19.8777</c:v>
                </c:pt>
                <c:pt idx="49">
                  <c:v>19.8774</c:v>
                </c:pt>
                <c:pt idx="50">
                  <c:v>19.8766</c:v>
                </c:pt>
                <c:pt idx="51">
                  <c:v>19.8751</c:v>
                </c:pt>
                <c:pt idx="52">
                  <c:v>19.8742</c:v>
                </c:pt>
                <c:pt idx="53">
                  <c:v>19.8744</c:v>
                </c:pt>
                <c:pt idx="54">
                  <c:v>19.8738</c:v>
                </c:pt>
                <c:pt idx="55">
                  <c:v>19.8734</c:v>
                </c:pt>
                <c:pt idx="56">
                  <c:v>19.8724</c:v>
                </c:pt>
                <c:pt idx="57">
                  <c:v>19.8729</c:v>
                </c:pt>
                <c:pt idx="58">
                  <c:v>19.8751</c:v>
                </c:pt>
                <c:pt idx="59">
                  <c:v>19.8768</c:v>
                </c:pt>
                <c:pt idx="60">
                  <c:v>19.877</c:v>
                </c:pt>
                <c:pt idx="61">
                  <c:v>19.8752</c:v>
                </c:pt>
                <c:pt idx="62">
                  <c:v>19.8732</c:v>
                </c:pt>
                <c:pt idx="63">
                  <c:v>19.8707</c:v>
                </c:pt>
                <c:pt idx="64">
                  <c:v>19.8687</c:v>
                </c:pt>
                <c:pt idx="65">
                  <c:v>19.8681</c:v>
                </c:pt>
                <c:pt idx="66">
                  <c:v>19.8678</c:v>
                </c:pt>
                <c:pt idx="67">
                  <c:v>19.8665</c:v>
                </c:pt>
                <c:pt idx="68">
                  <c:v>19.865</c:v>
                </c:pt>
                <c:pt idx="69">
                  <c:v>19.8637</c:v>
                </c:pt>
                <c:pt idx="70">
                  <c:v>19.8619</c:v>
                </c:pt>
                <c:pt idx="71">
                  <c:v>19.861</c:v>
                </c:pt>
                <c:pt idx="72">
                  <c:v>19.8603</c:v>
                </c:pt>
                <c:pt idx="73">
                  <c:v>19.8608</c:v>
                </c:pt>
                <c:pt idx="74">
                  <c:v>19.8617</c:v>
                </c:pt>
                <c:pt idx="75">
                  <c:v>19.8608</c:v>
                </c:pt>
                <c:pt idx="76">
                  <c:v>19.8603</c:v>
                </c:pt>
                <c:pt idx="77">
                  <c:v>19.8592</c:v>
                </c:pt>
                <c:pt idx="78">
                  <c:v>19.858</c:v>
                </c:pt>
                <c:pt idx="79">
                  <c:v>19.8576</c:v>
                </c:pt>
                <c:pt idx="80">
                  <c:v>19.8578</c:v>
                </c:pt>
                <c:pt idx="81">
                  <c:v>19.8573</c:v>
                </c:pt>
                <c:pt idx="82">
                  <c:v>19.8574</c:v>
                </c:pt>
                <c:pt idx="83">
                  <c:v>19.8576</c:v>
                </c:pt>
                <c:pt idx="84">
                  <c:v>19.8578</c:v>
                </c:pt>
                <c:pt idx="85">
                  <c:v>19.8583</c:v>
                </c:pt>
                <c:pt idx="86">
                  <c:v>19.8587</c:v>
                </c:pt>
                <c:pt idx="87">
                  <c:v>19.8587</c:v>
                </c:pt>
                <c:pt idx="88">
                  <c:v>19.8589</c:v>
                </c:pt>
                <c:pt idx="89">
                  <c:v>19.859</c:v>
                </c:pt>
                <c:pt idx="90">
                  <c:v>19.859</c:v>
                </c:pt>
                <c:pt idx="91">
                  <c:v>19.8594</c:v>
                </c:pt>
                <c:pt idx="92">
                  <c:v>19.8597</c:v>
                </c:pt>
                <c:pt idx="93">
                  <c:v>19.8597</c:v>
                </c:pt>
                <c:pt idx="94">
                  <c:v>19.8601</c:v>
                </c:pt>
                <c:pt idx="95">
                  <c:v>19.8592</c:v>
                </c:pt>
                <c:pt idx="96">
                  <c:v>19.8594</c:v>
                </c:pt>
                <c:pt idx="97">
                  <c:v>19.8592</c:v>
                </c:pt>
                <c:pt idx="98">
                  <c:v>19.859</c:v>
                </c:pt>
                <c:pt idx="99">
                  <c:v>19.8587</c:v>
                </c:pt>
                <c:pt idx="100">
                  <c:v>19.8583</c:v>
                </c:pt>
                <c:pt idx="101">
                  <c:v>19.858</c:v>
                </c:pt>
                <c:pt idx="102">
                  <c:v>19.8578</c:v>
                </c:pt>
                <c:pt idx="103">
                  <c:v>19.8578</c:v>
                </c:pt>
                <c:pt idx="104">
                  <c:v>19.8574</c:v>
                </c:pt>
                <c:pt idx="105">
                  <c:v>19.8571</c:v>
                </c:pt>
                <c:pt idx="106">
                  <c:v>19.8566</c:v>
                </c:pt>
                <c:pt idx="107">
                  <c:v>19.8564</c:v>
                </c:pt>
                <c:pt idx="108">
                  <c:v>19.8562</c:v>
                </c:pt>
                <c:pt idx="109">
                  <c:v>19.8564</c:v>
                </c:pt>
                <c:pt idx="110">
                  <c:v>19.8571</c:v>
                </c:pt>
                <c:pt idx="111">
                  <c:v>19.8585</c:v>
                </c:pt>
                <c:pt idx="112">
                  <c:v>19.8583</c:v>
                </c:pt>
                <c:pt idx="113">
                  <c:v>19.8583</c:v>
                </c:pt>
                <c:pt idx="114">
                  <c:v>19.8582</c:v>
                </c:pt>
                <c:pt idx="115">
                  <c:v>19.858</c:v>
                </c:pt>
                <c:pt idx="116">
                  <c:v>19.8574</c:v>
                </c:pt>
                <c:pt idx="117">
                  <c:v>19.8574</c:v>
                </c:pt>
                <c:pt idx="118">
                  <c:v>19.8571</c:v>
                </c:pt>
                <c:pt idx="119">
                  <c:v>19.8571</c:v>
                </c:pt>
                <c:pt idx="120">
                  <c:v>19.8576</c:v>
                </c:pt>
                <c:pt idx="121">
                  <c:v>19.8582</c:v>
                </c:pt>
                <c:pt idx="122">
                  <c:v>19.8582</c:v>
                </c:pt>
                <c:pt idx="123">
                  <c:v>19.8583</c:v>
                </c:pt>
                <c:pt idx="124">
                  <c:v>19.8582</c:v>
                </c:pt>
                <c:pt idx="125">
                  <c:v>19.8582</c:v>
                </c:pt>
                <c:pt idx="126">
                  <c:v>19.8583</c:v>
                </c:pt>
                <c:pt idx="127">
                  <c:v>19.8583</c:v>
                </c:pt>
                <c:pt idx="128">
                  <c:v>19.8585</c:v>
                </c:pt>
                <c:pt idx="129">
                  <c:v>19.858</c:v>
                </c:pt>
                <c:pt idx="130">
                  <c:v>19.8578</c:v>
                </c:pt>
                <c:pt idx="131">
                  <c:v>19.8574</c:v>
                </c:pt>
                <c:pt idx="132">
                  <c:v>19.8571</c:v>
                </c:pt>
                <c:pt idx="133">
                  <c:v>19.857</c:v>
                </c:pt>
                <c:pt idx="134">
                  <c:v>19.8568</c:v>
                </c:pt>
                <c:pt idx="135">
                  <c:v>19.8564</c:v>
                </c:pt>
                <c:pt idx="136">
                  <c:v>19.8559</c:v>
                </c:pt>
                <c:pt idx="137">
                  <c:v>19.8555</c:v>
                </c:pt>
                <c:pt idx="138">
                  <c:v>19.8543</c:v>
                </c:pt>
                <c:pt idx="139">
                  <c:v>19.8534</c:v>
                </c:pt>
                <c:pt idx="140">
                  <c:v>19.8538</c:v>
                </c:pt>
                <c:pt idx="141">
                  <c:v>19.8529</c:v>
                </c:pt>
                <c:pt idx="142">
                  <c:v>19.852</c:v>
                </c:pt>
                <c:pt idx="143">
                  <c:v>19.8508</c:v>
                </c:pt>
                <c:pt idx="144">
                  <c:v>19.8493</c:v>
                </c:pt>
                <c:pt idx="145">
                  <c:v>19.8495</c:v>
                </c:pt>
                <c:pt idx="146">
                  <c:v>19.8505</c:v>
                </c:pt>
                <c:pt idx="147">
                  <c:v>19.8495</c:v>
                </c:pt>
                <c:pt idx="148">
                  <c:v>19.8479</c:v>
                </c:pt>
                <c:pt idx="149">
                  <c:v>19.8476</c:v>
                </c:pt>
                <c:pt idx="150">
                  <c:v>19.8475</c:v>
                </c:pt>
                <c:pt idx="151">
                  <c:v>19.8476</c:v>
                </c:pt>
                <c:pt idx="152">
                  <c:v>19.847</c:v>
                </c:pt>
                <c:pt idx="153">
                  <c:v>19.845</c:v>
                </c:pt>
                <c:pt idx="154">
                  <c:v>19.8449</c:v>
                </c:pt>
                <c:pt idx="155">
                  <c:v>19.8458</c:v>
                </c:pt>
                <c:pt idx="156">
                  <c:v>19.846</c:v>
                </c:pt>
                <c:pt idx="157">
                  <c:v>19.8469</c:v>
                </c:pt>
                <c:pt idx="158">
                  <c:v>19.8479</c:v>
                </c:pt>
                <c:pt idx="159">
                  <c:v>19.848</c:v>
                </c:pt>
                <c:pt idx="160">
                  <c:v>19.8482</c:v>
                </c:pt>
                <c:pt idx="161">
                  <c:v>19.848</c:v>
                </c:pt>
                <c:pt idx="162">
                  <c:v>19.8475</c:v>
                </c:pt>
                <c:pt idx="163">
                  <c:v>19.8466</c:v>
                </c:pt>
                <c:pt idx="164">
                  <c:v>19.8458</c:v>
                </c:pt>
                <c:pt idx="165">
                  <c:v>19.8454</c:v>
                </c:pt>
                <c:pt idx="166">
                  <c:v>19.8446</c:v>
                </c:pt>
                <c:pt idx="167">
                  <c:v>19.8442</c:v>
                </c:pt>
                <c:pt idx="168">
                  <c:v>19.8439</c:v>
                </c:pt>
                <c:pt idx="169">
                  <c:v>19.8437</c:v>
                </c:pt>
                <c:pt idx="170">
                  <c:v>19.8439</c:v>
                </c:pt>
                <c:pt idx="171">
                  <c:v>19.8441</c:v>
                </c:pt>
                <c:pt idx="172">
                  <c:v>19.845</c:v>
                </c:pt>
                <c:pt idx="173">
                  <c:v>19.8456</c:v>
                </c:pt>
                <c:pt idx="174">
                  <c:v>19.8466</c:v>
                </c:pt>
                <c:pt idx="175">
                  <c:v>19.8472</c:v>
                </c:pt>
                <c:pt idx="176">
                  <c:v>19.8458</c:v>
                </c:pt>
                <c:pt idx="177">
                  <c:v>19.8445</c:v>
                </c:pt>
                <c:pt idx="178">
                  <c:v>19.8452</c:v>
                </c:pt>
                <c:pt idx="179">
                  <c:v>19.8447</c:v>
                </c:pt>
                <c:pt idx="180">
                  <c:v>19.8446</c:v>
                </c:pt>
                <c:pt idx="181">
                  <c:v>19.8441</c:v>
                </c:pt>
                <c:pt idx="182">
                  <c:v>19.8439</c:v>
                </c:pt>
                <c:pt idx="183">
                  <c:v>19.8439</c:v>
                </c:pt>
                <c:pt idx="184">
                  <c:v>19.8434</c:v>
                </c:pt>
                <c:pt idx="185">
                  <c:v>19.8432</c:v>
                </c:pt>
                <c:pt idx="186">
                  <c:v>19.8425</c:v>
                </c:pt>
                <c:pt idx="187">
                  <c:v>19.8418</c:v>
                </c:pt>
                <c:pt idx="188">
                  <c:v>19.8418</c:v>
                </c:pt>
                <c:pt idx="189">
                  <c:v>19.8414</c:v>
                </c:pt>
                <c:pt idx="190">
                  <c:v>19.8413</c:v>
                </c:pt>
                <c:pt idx="191">
                  <c:v>19.8414</c:v>
                </c:pt>
                <c:pt idx="192">
                  <c:v>19.8411</c:v>
                </c:pt>
                <c:pt idx="193">
                  <c:v>19.8406</c:v>
                </c:pt>
                <c:pt idx="194">
                  <c:v>19.8404</c:v>
                </c:pt>
                <c:pt idx="195">
                  <c:v>19.8402</c:v>
                </c:pt>
                <c:pt idx="196">
                  <c:v>19.8404</c:v>
                </c:pt>
                <c:pt idx="197">
                  <c:v>19.8404</c:v>
                </c:pt>
                <c:pt idx="198">
                  <c:v>19.8407</c:v>
                </c:pt>
                <c:pt idx="199">
                  <c:v>19.8409</c:v>
                </c:pt>
                <c:pt idx="200">
                  <c:v>19.8414</c:v>
                </c:pt>
                <c:pt idx="201">
                  <c:v>19.8423</c:v>
                </c:pt>
                <c:pt idx="202">
                  <c:v>19.8432</c:v>
                </c:pt>
                <c:pt idx="203">
                  <c:v>19.8434</c:v>
                </c:pt>
                <c:pt idx="204">
                  <c:v>19.8433</c:v>
                </c:pt>
                <c:pt idx="205">
                  <c:v>19.8436</c:v>
                </c:pt>
                <c:pt idx="206">
                  <c:v>19.8441</c:v>
                </c:pt>
                <c:pt idx="207">
                  <c:v>19.8433</c:v>
                </c:pt>
                <c:pt idx="208">
                  <c:v>19.8428</c:v>
                </c:pt>
                <c:pt idx="209">
                  <c:v>19.8421</c:v>
                </c:pt>
                <c:pt idx="210">
                  <c:v>19.8421</c:v>
                </c:pt>
                <c:pt idx="211">
                  <c:v>19.8418</c:v>
                </c:pt>
                <c:pt idx="212">
                  <c:v>19.8425</c:v>
                </c:pt>
                <c:pt idx="213">
                  <c:v>19.842</c:v>
                </c:pt>
                <c:pt idx="214">
                  <c:v>19.8417</c:v>
                </c:pt>
                <c:pt idx="215">
                  <c:v>19.8397</c:v>
                </c:pt>
                <c:pt idx="216">
                  <c:v>19.8392</c:v>
                </c:pt>
                <c:pt idx="217">
                  <c:v>19.8399</c:v>
                </c:pt>
                <c:pt idx="218">
                  <c:v>19.8374</c:v>
                </c:pt>
                <c:pt idx="219">
                  <c:v>19.8345</c:v>
                </c:pt>
                <c:pt idx="220">
                  <c:v>19.8327</c:v>
                </c:pt>
                <c:pt idx="221">
                  <c:v>19.8329</c:v>
                </c:pt>
                <c:pt idx="222">
                  <c:v>19.8332</c:v>
                </c:pt>
                <c:pt idx="223">
                  <c:v>19.8353</c:v>
                </c:pt>
                <c:pt idx="224">
                  <c:v>19.8369</c:v>
                </c:pt>
                <c:pt idx="225">
                  <c:v>19.8372</c:v>
                </c:pt>
                <c:pt idx="226">
                  <c:v>19.8382</c:v>
                </c:pt>
                <c:pt idx="227">
                  <c:v>19.8392</c:v>
                </c:pt>
                <c:pt idx="228">
                  <c:v>19.8404</c:v>
                </c:pt>
                <c:pt idx="229">
                  <c:v>19.8367</c:v>
                </c:pt>
                <c:pt idx="230">
                  <c:v>19.8326</c:v>
                </c:pt>
                <c:pt idx="231">
                  <c:v>19.8304</c:v>
                </c:pt>
                <c:pt idx="232">
                  <c:v>19.8299</c:v>
                </c:pt>
                <c:pt idx="233">
                  <c:v>19.8283</c:v>
                </c:pt>
                <c:pt idx="234">
                  <c:v>19.8272</c:v>
                </c:pt>
                <c:pt idx="235">
                  <c:v>19.8243</c:v>
                </c:pt>
                <c:pt idx="236">
                  <c:v>19.8243</c:v>
                </c:pt>
                <c:pt idx="237">
                  <c:v>19.8245</c:v>
                </c:pt>
                <c:pt idx="238">
                  <c:v>19.8251</c:v>
                </c:pt>
                <c:pt idx="239">
                  <c:v>19.8276</c:v>
                </c:pt>
                <c:pt idx="240">
                  <c:v>19.8292</c:v>
                </c:pt>
                <c:pt idx="241">
                  <c:v>19.828</c:v>
                </c:pt>
                <c:pt idx="242">
                  <c:v>19.8241</c:v>
                </c:pt>
                <c:pt idx="243">
                  <c:v>19.8203</c:v>
                </c:pt>
                <c:pt idx="244">
                  <c:v>19.8176</c:v>
                </c:pt>
                <c:pt idx="245">
                  <c:v>19.8165</c:v>
                </c:pt>
                <c:pt idx="246">
                  <c:v>19.8163</c:v>
                </c:pt>
                <c:pt idx="247">
                  <c:v>19.8157</c:v>
                </c:pt>
                <c:pt idx="248">
                  <c:v>19.8157</c:v>
                </c:pt>
                <c:pt idx="249">
                  <c:v>19.8155</c:v>
                </c:pt>
                <c:pt idx="250">
                  <c:v>19.8155</c:v>
                </c:pt>
                <c:pt idx="251">
                  <c:v>19.8157</c:v>
                </c:pt>
                <c:pt idx="252">
                  <c:v>19.8158</c:v>
                </c:pt>
                <c:pt idx="253">
                  <c:v>19.816</c:v>
                </c:pt>
                <c:pt idx="254">
                  <c:v>19.8164</c:v>
                </c:pt>
                <c:pt idx="255">
                  <c:v>19.8164</c:v>
                </c:pt>
                <c:pt idx="256">
                  <c:v>19.8165</c:v>
                </c:pt>
                <c:pt idx="257">
                  <c:v>19.8167</c:v>
                </c:pt>
                <c:pt idx="258">
                  <c:v>19.8167</c:v>
                </c:pt>
                <c:pt idx="259">
                  <c:v>19.8165</c:v>
                </c:pt>
                <c:pt idx="260">
                  <c:v>19.8158</c:v>
                </c:pt>
                <c:pt idx="261">
                  <c:v>19.8155</c:v>
                </c:pt>
                <c:pt idx="262">
                  <c:v>19.8157</c:v>
                </c:pt>
                <c:pt idx="263">
                  <c:v>19.8161</c:v>
                </c:pt>
                <c:pt idx="264">
                  <c:v>19.8162</c:v>
                </c:pt>
                <c:pt idx="265">
                  <c:v>19.816</c:v>
                </c:pt>
                <c:pt idx="266">
                  <c:v>19.8162</c:v>
                </c:pt>
                <c:pt idx="267">
                  <c:v>19.8165</c:v>
                </c:pt>
                <c:pt idx="268">
                  <c:v>19.817</c:v>
                </c:pt>
                <c:pt idx="269">
                  <c:v>19.8171</c:v>
                </c:pt>
                <c:pt idx="270">
                  <c:v>19.817</c:v>
                </c:pt>
                <c:pt idx="271">
                  <c:v>19.8165</c:v>
                </c:pt>
                <c:pt idx="272">
                  <c:v>19.8162</c:v>
                </c:pt>
                <c:pt idx="273">
                  <c:v>19.8161</c:v>
                </c:pt>
                <c:pt idx="274">
                  <c:v>19.816</c:v>
                </c:pt>
                <c:pt idx="275">
                  <c:v>19.8168</c:v>
                </c:pt>
                <c:pt idx="276">
                  <c:v>19.8165</c:v>
                </c:pt>
                <c:pt idx="277">
                  <c:v>19.8164</c:v>
                </c:pt>
                <c:pt idx="278">
                  <c:v>19.8163</c:v>
                </c:pt>
                <c:pt idx="279">
                  <c:v>19.8158</c:v>
                </c:pt>
                <c:pt idx="280">
                  <c:v>19.8153</c:v>
                </c:pt>
                <c:pt idx="281">
                  <c:v>19.815</c:v>
                </c:pt>
                <c:pt idx="282">
                  <c:v>19.8152</c:v>
                </c:pt>
                <c:pt idx="283">
                  <c:v>19.8146</c:v>
                </c:pt>
                <c:pt idx="284">
                  <c:v>19.8144</c:v>
                </c:pt>
                <c:pt idx="285">
                  <c:v>19.8141</c:v>
                </c:pt>
                <c:pt idx="286">
                  <c:v>19.8141</c:v>
                </c:pt>
                <c:pt idx="287">
                  <c:v>19.8139</c:v>
                </c:pt>
                <c:pt idx="288">
                  <c:v>19.8134</c:v>
                </c:pt>
                <c:pt idx="289">
                  <c:v>19.8132</c:v>
                </c:pt>
                <c:pt idx="290">
                  <c:v>19.8132</c:v>
                </c:pt>
                <c:pt idx="291">
                  <c:v>19.812</c:v>
                </c:pt>
                <c:pt idx="292">
                  <c:v>19.8111</c:v>
                </c:pt>
                <c:pt idx="293">
                  <c:v>19.8102</c:v>
                </c:pt>
                <c:pt idx="294">
                  <c:v>19.8101</c:v>
                </c:pt>
                <c:pt idx="295">
                  <c:v>19.8106</c:v>
                </c:pt>
                <c:pt idx="296">
                  <c:v>19.8109</c:v>
                </c:pt>
                <c:pt idx="297">
                  <c:v>19.8104</c:v>
                </c:pt>
                <c:pt idx="298">
                  <c:v>19.8092</c:v>
                </c:pt>
                <c:pt idx="299">
                  <c:v>19.8083</c:v>
                </c:pt>
                <c:pt idx="300">
                  <c:v>19.8074</c:v>
                </c:pt>
                <c:pt idx="301">
                  <c:v>19.8072</c:v>
                </c:pt>
                <c:pt idx="302">
                  <c:v>19.8078</c:v>
                </c:pt>
                <c:pt idx="303">
                  <c:v>19.8074</c:v>
                </c:pt>
                <c:pt idx="304">
                  <c:v>19.8064</c:v>
                </c:pt>
                <c:pt idx="305">
                  <c:v>19.8053</c:v>
                </c:pt>
                <c:pt idx="306">
                  <c:v>19.8041</c:v>
                </c:pt>
                <c:pt idx="307">
                  <c:v>19.8037</c:v>
                </c:pt>
                <c:pt idx="308">
                  <c:v>19.8032</c:v>
                </c:pt>
                <c:pt idx="309">
                  <c:v>19.8029</c:v>
                </c:pt>
                <c:pt idx="310">
                  <c:v>19.8027</c:v>
                </c:pt>
                <c:pt idx="311">
                  <c:v>19.8027</c:v>
                </c:pt>
                <c:pt idx="312">
                  <c:v>19.8023</c:v>
                </c:pt>
                <c:pt idx="313">
                  <c:v>19.8027</c:v>
                </c:pt>
                <c:pt idx="314">
                  <c:v>19.8027</c:v>
                </c:pt>
                <c:pt idx="315">
                  <c:v>19.8025</c:v>
                </c:pt>
                <c:pt idx="316">
                  <c:v>19.8026</c:v>
                </c:pt>
                <c:pt idx="317">
                  <c:v>19.802</c:v>
                </c:pt>
                <c:pt idx="318">
                  <c:v>19.8011</c:v>
                </c:pt>
                <c:pt idx="319">
                  <c:v>19.8005</c:v>
                </c:pt>
                <c:pt idx="320">
                  <c:v>19.8009</c:v>
                </c:pt>
                <c:pt idx="321">
                  <c:v>19.8016</c:v>
                </c:pt>
                <c:pt idx="322">
                  <c:v>19.8022</c:v>
                </c:pt>
                <c:pt idx="323">
                  <c:v>19.8029</c:v>
                </c:pt>
                <c:pt idx="324">
                  <c:v>19.8031</c:v>
                </c:pt>
                <c:pt idx="325">
                  <c:v>19.8027</c:v>
                </c:pt>
                <c:pt idx="326">
                  <c:v>19.8018</c:v>
                </c:pt>
                <c:pt idx="327">
                  <c:v>19.8011</c:v>
                </c:pt>
                <c:pt idx="328">
                  <c:v>19.8008</c:v>
                </c:pt>
                <c:pt idx="329">
                  <c:v>19.8004</c:v>
                </c:pt>
                <c:pt idx="330">
                  <c:v>19.8</c:v>
                </c:pt>
                <c:pt idx="331">
                  <c:v>19.7992</c:v>
                </c:pt>
                <c:pt idx="332">
                  <c:v>19.7989</c:v>
                </c:pt>
                <c:pt idx="333">
                  <c:v>19.7992</c:v>
                </c:pt>
                <c:pt idx="334">
                  <c:v>19.799</c:v>
                </c:pt>
                <c:pt idx="335">
                  <c:v>19.7992</c:v>
                </c:pt>
                <c:pt idx="336">
                  <c:v>19.799</c:v>
                </c:pt>
                <c:pt idx="337">
                  <c:v>19.799</c:v>
                </c:pt>
                <c:pt idx="338">
                  <c:v>19.7991</c:v>
                </c:pt>
                <c:pt idx="339">
                  <c:v>19.799</c:v>
                </c:pt>
                <c:pt idx="340">
                  <c:v>19.799</c:v>
                </c:pt>
                <c:pt idx="341">
                  <c:v>19.7987</c:v>
                </c:pt>
                <c:pt idx="342">
                  <c:v>19.7988</c:v>
                </c:pt>
                <c:pt idx="343">
                  <c:v>19.7989</c:v>
                </c:pt>
                <c:pt idx="344">
                  <c:v>19.7988</c:v>
                </c:pt>
                <c:pt idx="345">
                  <c:v>19.7988</c:v>
                </c:pt>
                <c:pt idx="346">
                  <c:v>19.7981</c:v>
                </c:pt>
                <c:pt idx="347">
                  <c:v>19.7976</c:v>
                </c:pt>
                <c:pt idx="348">
                  <c:v>19.7974</c:v>
                </c:pt>
                <c:pt idx="349">
                  <c:v>19.7979</c:v>
                </c:pt>
                <c:pt idx="350">
                  <c:v>19.7973</c:v>
                </c:pt>
                <c:pt idx="351">
                  <c:v>19.7965</c:v>
                </c:pt>
                <c:pt idx="352">
                  <c:v>19.7963</c:v>
                </c:pt>
                <c:pt idx="353">
                  <c:v>19.7959</c:v>
                </c:pt>
                <c:pt idx="354">
                  <c:v>19.7953</c:v>
                </c:pt>
                <c:pt idx="355">
                  <c:v>19.7948</c:v>
                </c:pt>
                <c:pt idx="356">
                  <c:v>19.7939</c:v>
                </c:pt>
                <c:pt idx="357">
                  <c:v>19.7939</c:v>
                </c:pt>
                <c:pt idx="358">
                  <c:v>19.7943</c:v>
                </c:pt>
                <c:pt idx="359">
                  <c:v>19.7939</c:v>
                </c:pt>
                <c:pt idx="360">
                  <c:v>19.7942</c:v>
                </c:pt>
                <c:pt idx="361">
                  <c:v>19.7937</c:v>
                </c:pt>
                <c:pt idx="362">
                  <c:v>19.7939</c:v>
                </c:pt>
                <c:pt idx="363">
                  <c:v>19.7935</c:v>
                </c:pt>
                <c:pt idx="364">
                  <c:v>19.7932</c:v>
                </c:pt>
                <c:pt idx="365">
                  <c:v>19.7932</c:v>
                </c:pt>
                <c:pt idx="366">
                  <c:v>19.7933</c:v>
                </c:pt>
                <c:pt idx="367">
                  <c:v>19.793</c:v>
                </c:pt>
                <c:pt idx="368">
                  <c:v>19.793</c:v>
                </c:pt>
                <c:pt idx="369">
                  <c:v>19.7933</c:v>
                </c:pt>
                <c:pt idx="370">
                  <c:v>19.7932</c:v>
                </c:pt>
                <c:pt idx="371">
                  <c:v>19.7934</c:v>
                </c:pt>
                <c:pt idx="372">
                  <c:v>19.7933</c:v>
                </c:pt>
                <c:pt idx="373">
                  <c:v>19.7932</c:v>
                </c:pt>
                <c:pt idx="374">
                  <c:v>19.7927</c:v>
                </c:pt>
                <c:pt idx="375">
                  <c:v>19.793</c:v>
                </c:pt>
                <c:pt idx="376">
                  <c:v>19.793</c:v>
                </c:pt>
                <c:pt idx="377">
                  <c:v>19.7928</c:v>
                </c:pt>
                <c:pt idx="378">
                  <c:v>19.7928</c:v>
                </c:pt>
                <c:pt idx="379">
                  <c:v>19.7928</c:v>
                </c:pt>
                <c:pt idx="380">
                  <c:v>19.7927</c:v>
                </c:pt>
                <c:pt idx="381">
                  <c:v>19.7928</c:v>
                </c:pt>
                <c:pt idx="382">
                  <c:v>19.7927</c:v>
                </c:pt>
                <c:pt idx="383">
                  <c:v>19.7927</c:v>
                </c:pt>
                <c:pt idx="384">
                  <c:v>19.7924</c:v>
                </c:pt>
                <c:pt idx="385">
                  <c:v>19.7924</c:v>
                </c:pt>
                <c:pt idx="386">
                  <c:v>19.7925</c:v>
                </c:pt>
                <c:pt idx="387">
                  <c:v>19.7922</c:v>
                </c:pt>
                <c:pt idx="388">
                  <c:v>19.7914</c:v>
                </c:pt>
                <c:pt idx="389">
                  <c:v>19.789</c:v>
                </c:pt>
                <c:pt idx="390">
                  <c:v>19.7879</c:v>
                </c:pt>
                <c:pt idx="391">
                  <c:v>19.7881</c:v>
                </c:pt>
                <c:pt idx="392">
                  <c:v>19.7887</c:v>
                </c:pt>
                <c:pt idx="393">
                  <c:v>19.7879</c:v>
                </c:pt>
                <c:pt idx="394">
                  <c:v>19.7866</c:v>
                </c:pt>
                <c:pt idx="395">
                  <c:v>19.7858</c:v>
                </c:pt>
                <c:pt idx="396">
                  <c:v>19.7857</c:v>
                </c:pt>
                <c:pt idx="397">
                  <c:v>19.7857</c:v>
                </c:pt>
                <c:pt idx="398">
                  <c:v>19.7855</c:v>
                </c:pt>
                <c:pt idx="399">
                  <c:v>19.7857</c:v>
                </c:pt>
                <c:pt idx="400">
                  <c:v>19.7862</c:v>
                </c:pt>
                <c:pt idx="401">
                  <c:v>19.7857</c:v>
                </c:pt>
                <c:pt idx="402">
                  <c:v>19.7844</c:v>
                </c:pt>
                <c:pt idx="403">
                  <c:v>19.7832</c:v>
                </c:pt>
                <c:pt idx="404">
                  <c:v>19.7826</c:v>
                </c:pt>
                <c:pt idx="405">
                  <c:v>19.782</c:v>
                </c:pt>
                <c:pt idx="406">
                  <c:v>19.7821</c:v>
                </c:pt>
                <c:pt idx="407">
                  <c:v>19.7822</c:v>
                </c:pt>
                <c:pt idx="408">
                  <c:v>19.7821</c:v>
                </c:pt>
                <c:pt idx="409">
                  <c:v>19.7823</c:v>
                </c:pt>
                <c:pt idx="410">
                  <c:v>19.7821</c:v>
                </c:pt>
                <c:pt idx="411">
                  <c:v>19.7824</c:v>
                </c:pt>
                <c:pt idx="412">
                  <c:v>19.7827</c:v>
                </c:pt>
                <c:pt idx="413">
                  <c:v>19.7832</c:v>
                </c:pt>
                <c:pt idx="414">
                  <c:v>19.7839</c:v>
                </c:pt>
                <c:pt idx="415">
                  <c:v>19.7842</c:v>
                </c:pt>
                <c:pt idx="416">
                  <c:v>19.7839</c:v>
                </c:pt>
                <c:pt idx="417">
                  <c:v>19.7839</c:v>
                </c:pt>
                <c:pt idx="418">
                  <c:v>19.7841</c:v>
                </c:pt>
                <c:pt idx="419">
                  <c:v>19.7842</c:v>
                </c:pt>
                <c:pt idx="420">
                  <c:v>19.7847</c:v>
                </c:pt>
                <c:pt idx="421">
                  <c:v>19.7842</c:v>
                </c:pt>
                <c:pt idx="422">
                  <c:v>19.7841</c:v>
                </c:pt>
                <c:pt idx="423">
                  <c:v>19.7836</c:v>
                </c:pt>
                <c:pt idx="424">
                  <c:v>19.7832</c:v>
                </c:pt>
                <c:pt idx="425">
                  <c:v>19.7829</c:v>
                </c:pt>
                <c:pt idx="426">
                  <c:v>19.7829</c:v>
                </c:pt>
                <c:pt idx="427">
                  <c:v>19.7834</c:v>
                </c:pt>
                <c:pt idx="428">
                  <c:v>19.7837</c:v>
                </c:pt>
                <c:pt idx="429">
                  <c:v>19.7839</c:v>
                </c:pt>
                <c:pt idx="430">
                  <c:v>19.7841</c:v>
                </c:pt>
                <c:pt idx="431">
                  <c:v>19.7846</c:v>
                </c:pt>
                <c:pt idx="432">
                  <c:v>19.7847</c:v>
                </c:pt>
                <c:pt idx="433">
                  <c:v>19.785</c:v>
                </c:pt>
                <c:pt idx="434">
                  <c:v>19.785</c:v>
                </c:pt>
                <c:pt idx="435">
                  <c:v>19.7852</c:v>
                </c:pt>
                <c:pt idx="436">
                  <c:v>19.7837</c:v>
                </c:pt>
                <c:pt idx="437">
                  <c:v>19.7818</c:v>
                </c:pt>
                <c:pt idx="438">
                  <c:v>19.7801</c:v>
                </c:pt>
                <c:pt idx="439">
                  <c:v>19.7796</c:v>
                </c:pt>
                <c:pt idx="440">
                  <c:v>19.7788</c:v>
                </c:pt>
                <c:pt idx="441">
                  <c:v>19.7785</c:v>
                </c:pt>
                <c:pt idx="442">
                  <c:v>19.778</c:v>
                </c:pt>
                <c:pt idx="443">
                  <c:v>19.7781</c:v>
                </c:pt>
                <c:pt idx="444">
                  <c:v>19.7776</c:v>
                </c:pt>
                <c:pt idx="445">
                  <c:v>19.7775</c:v>
                </c:pt>
                <c:pt idx="446">
                  <c:v>19.7767</c:v>
                </c:pt>
                <c:pt idx="447">
                  <c:v>19.776</c:v>
                </c:pt>
                <c:pt idx="448">
                  <c:v>19.7751</c:v>
                </c:pt>
                <c:pt idx="449">
                  <c:v>19.7749</c:v>
                </c:pt>
                <c:pt idx="450">
                  <c:v>19.7748</c:v>
                </c:pt>
                <c:pt idx="451">
                  <c:v>19.7751</c:v>
                </c:pt>
                <c:pt idx="452">
                  <c:v>19.7753</c:v>
                </c:pt>
                <c:pt idx="453">
                  <c:v>19.7751</c:v>
                </c:pt>
                <c:pt idx="454">
                  <c:v>19.7753</c:v>
                </c:pt>
                <c:pt idx="455">
                  <c:v>19.7753</c:v>
                </c:pt>
                <c:pt idx="456">
                  <c:v>19.7749</c:v>
                </c:pt>
                <c:pt idx="457">
                  <c:v>19.7753</c:v>
                </c:pt>
                <c:pt idx="458">
                  <c:v>19.7753</c:v>
                </c:pt>
                <c:pt idx="459">
                  <c:v>19.7753</c:v>
                </c:pt>
                <c:pt idx="460">
                  <c:v>19.7762</c:v>
                </c:pt>
                <c:pt idx="461">
                  <c:v>19.7769</c:v>
                </c:pt>
                <c:pt idx="462">
                  <c:v>19.7768</c:v>
                </c:pt>
                <c:pt idx="463">
                  <c:v>19.7769</c:v>
                </c:pt>
                <c:pt idx="464">
                  <c:v>19.7772</c:v>
                </c:pt>
                <c:pt idx="465">
                  <c:v>19.7773</c:v>
                </c:pt>
                <c:pt idx="466">
                  <c:v>19.7774</c:v>
                </c:pt>
                <c:pt idx="467">
                  <c:v>19.7774</c:v>
                </c:pt>
                <c:pt idx="468">
                  <c:v>19.7777</c:v>
                </c:pt>
                <c:pt idx="469">
                  <c:v>19.7778</c:v>
                </c:pt>
                <c:pt idx="470">
                  <c:v>19.7776</c:v>
                </c:pt>
                <c:pt idx="471">
                  <c:v>19.7777</c:v>
                </c:pt>
                <c:pt idx="472">
                  <c:v>19.7776</c:v>
                </c:pt>
                <c:pt idx="473">
                  <c:v>19.7781</c:v>
                </c:pt>
                <c:pt idx="474">
                  <c:v>19.7759</c:v>
                </c:pt>
                <c:pt idx="475">
                  <c:v>19.7707</c:v>
                </c:pt>
                <c:pt idx="476">
                  <c:v>19.7704</c:v>
                </c:pt>
                <c:pt idx="477">
                  <c:v>19.7695</c:v>
                </c:pt>
                <c:pt idx="478">
                  <c:v>19.7655</c:v>
                </c:pt>
                <c:pt idx="479">
                  <c:v>19.7618</c:v>
                </c:pt>
                <c:pt idx="480">
                  <c:v>19.7606</c:v>
                </c:pt>
                <c:pt idx="481">
                  <c:v>19.7604</c:v>
                </c:pt>
                <c:pt idx="482">
                  <c:v>19.7587</c:v>
                </c:pt>
                <c:pt idx="483">
                  <c:v>19.7557</c:v>
                </c:pt>
                <c:pt idx="484">
                  <c:v>19.7564</c:v>
                </c:pt>
                <c:pt idx="485">
                  <c:v>19.7582</c:v>
                </c:pt>
                <c:pt idx="486">
                  <c:v>19.758</c:v>
                </c:pt>
                <c:pt idx="487">
                  <c:v>19.7571</c:v>
                </c:pt>
                <c:pt idx="488">
                  <c:v>19.7561</c:v>
                </c:pt>
                <c:pt idx="489">
                  <c:v>19.7551</c:v>
                </c:pt>
                <c:pt idx="490">
                  <c:v>19.7549</c:v>
                </c:pt>
                <c:pt idx="491">
                  <c:v>19.7546</c:v>
                </c:pt>
                <c:pt idx="492">
                  <c:v>19.755</c:v>
                </c:pt>
                <c:pt idx="493">
                  <c:v>19.7566</c:v>
                </c:pt>
                <c:pt idx="494">
                  <c:v>19.7563</c:v>
                </c:pt>
                <c:pt idx="495">
                  <c:v>19.7555</c:v>
                </c:pt>
                <c:pt idx="496">
                  <c:v>19.7555</c:v>
                </c:pt>
                <c:pt idx="497">
                  <c:v>19.7557</c:v>
                </c:pt>
                <c:pt idx="498">
                  <c:v>19.7563</c:v>
                </c:pt>
                <c:pt idx="499">
                  <c:v>19.7571</c:v>
                </c:pt>
                <c:pt idx="500">
                  <c:v>19.7582</c:v>
                </c:pt>
                <c:pt idx="501">
                  <c:v>19.7583</c:v>
                </c:pt>
                <c:pt idx="502">
                  <c:v>19.7591</c:v>
                </c:pt>
                <c:pt idx="503">
                  <c:v>19.7601</c:v>
                </c:pt>
                <c:pt idx="504">
                  <c:v>19.7609</c:v>
                </c:pt>
                <c:pt idx="505">
                  <c:v>19.7618</c:v>
                </c:pt>
                <c:pt idx="506">
                  <c:v>19.7618</c:v>
                </c:pt>
                <c:pt idx="507">
                  <c:v>19.7618</c:v>
                </c:pt>
                <c:pt idx="508">
                  <c:v>19.7617</c:v>
                </c:pt>
                <c:pt idx="509">
                  <c:v>19.7604</c:v>
                </c:pt>
                <c:pt idx="510">
                  <c:v>19.7591</c:v>
                </c:pt>
                <c:pt idx="511">
                  <c:v>19.7578</c:v>
                </c:pt>
                <c:pt idx="512">
                  <c:v>19.7559</c:v>
                </c:pt>
                <c:pt idx="513">
                  <c:v>19.754</c:v>
                </c:pt>
                <c:pt idx="514">
                  <c:v>19.7535</c:v>
                </c:pt>
                <c:pt idx="515">
                  <c:v>19.753</c:v>
                </c:pt>
                <c:pt idx="516">
                  <c:v>19.7532</c:v>
                </c:pt>
                <c:pt idx="517">
                  <c:v>19.753</c:v>
                </c:pt>
                <c:pt idx="518">
                  <c:v>19.753</c:v>
                </c:pt>
                <c:pt idx="519">
                  <c:v>19.7529</c:v>
                </c:pt>
                <c:pt idx="520">
                  <c:v>19.7526</c:v>
                </c:pt>
                <c:pt idx="521">
                  <c:v>19.7529</c:v>
                </c:pt>
                <c:pt idx="522">
                  <c:v>19.7532</c:v>
                </c:pt>
                <c:pt idx="523">
                  <c:v>19.7536</c:v>
                </c:pt>
                <c:pt idx="524">
                  <c:v>19.7534</c:v>
                </c:pt>
                <c:pt idx="525">
                  <c:v>19.7543</c:v>
                </c:pt>
                <c:pt idx="526">
                  <c:v>19.7559</c:v>
                </c:pt>
                <c:pt idx="527">
                  <c:v>19.7571</c:v>
                </c:pt>
                <c:pt idx="528">
                  <c:v>19.7578</c:v>
                </c:pt>
                <c:pt idx="529">
                  <c:v>19.7585</c:v>
                </c:pt>
                <c:pt idx="530">
                  <c:v>19.7582</c:v>
                </c:pt>
                <c:pt idx="531">
                  <c:v>19.758</c:v>
                </c:pt>
                <c:pt idx="532">
                  <c:v>19.758</c:v>
                </c:pt>
                <c:pt idx="533">
                  <c:v>19.7573</c:v>
                </c:pt>
                <c:pt idx="534">
                  <c:v>19.7564</c:v>
                </c:pt>
                <c:pt idx="535">
                  <c:v>19.7564</c:v>
                </c:pt>
                <c:pt idx="536">
                  <c:v>19.7571</c:v>
                </c:pt>
                <c:pt idx="537">
                  <c:v>19.7573</c:v>
                </c:pt>
                <c:pt idx="538">
                  <c:v>19.757</c:v>
                </c:pt>
                <c:pt idx="539">
                  <c:v>19.7564</c:v>
                </c:pt>
                <c:pt idx="540">
                  <c:v>19.7562</c:v>
                </c:pt>
                <c:pt idx="541">
                  <c:v>19.7567</c:v>
                </c:pt>
                <c:pt idx="542">
                  <c:v>19.7568</c:v>
                </c:pt>
                <c:pt idx="543">
                  <c:v>19.755</c:v>
                </c:pt>
                <c:pt idx="544">
                  <c:v>19.7538</c:v>
                </c:pt>
                <c:pt idx="545">
                  <c:v>19.7538</c:v>
                </c:pt>
                <c:pt idx="546">
                  <c:v>19.7538</c:v>
                </c:pt>
                <c:pt idx="547">
                  <c:v>19.7543</c:v>
                </c:pt>
                <c:pt idx="548">
                  <c:v>19.7536</c:v>
                </c:pt>
                <c:pt idx="549">
                  <c:v>19.7529</c:v>
                </c:pt>
                <c:pt idx="550">
                  <c:v>19.7524</c:v>
                </c:pt>
                <c:pt idx="551">
                  <c:v>19.7518</c:v>
                </c:pt>
                <c:pt idx="552">
                  <c:v>19.7516</c:v>
                </c:pt>
                <c:pt idx="553">
                  <c:v>19.7513</c:v>
                </c:pt>
                <c:pt idx="554">
                  <c:v>19.7513</c:v>
                </c:pt>
                <c:pt idx="555">
                  <c:v>19.7516</c:v>
                </c:pt>
                <c:pt idx="556">
                  <c:v>19.7516</c:v>
                </c:pt>
                <c:pt idx="557">
                  <c:v>19.7515</c:v>
                </c:pt>
                <c:pt idx="558">
                  <c:v>19.7507</c:v>
                </c:pt>
                <c:pt idx="559">
                  <c:v>19.7508</c:v>
                </c:pt>
                <c:pt idx="560">
                  <c:v>19.7511</c:v>
                </c:pt>
                <c:pt idx="561">
                  <c:v>19.7513</c:v>
                </c:pt>
                <c:pt idx="562">
                  <c:v>19.7513</c:v>
                </c:pt>
                <c:pt idx="563">
                  <c:v>19.7521</c:v>
                </c:pt>
                <c:pt idx="564">
                  <c:v>19.752</c:v>
                </c:pt>
                <c:pt idx="565">
                  <c:v>19.7518</c:v>
                </c:pt>
                <c:pt idx="566">
                  <c:v>19.7516</c:v>
                </c:pt>
                <c:pt idx="567">
                  <c:v>19.7516</c:v>
                </c:pt>
                <c:pt idx="568">
                  <c:v>19.7522</c:v>
                </c:pt>
                <c:pt idx="569">
                  <c:v>19.7526</c:v>
                </c:pt>
                <c:pt idx="570">
                  <c:v>19.7529</c:v>
                </c:pt>
                <c:pt idx="571">
                  <c:v>19.7528</c:v>
                </c:pt>
                <c:pt idx="572">
                  <c:v>19.7526</c:v>
                </c:pt>
                <c:pt idx="573">
                  <c:v>19.7522</c:v>
                </c:pt>
                <c:pt idx="574">
                  <c:v>19.7516</c:v>
                </c:pt>
                <c:pt idx="575">
                  <c:v>19.7518</c:v>
                </c:pt>
                <c:pt idx="576">
                  <c:v>19.752</c:v>
                </c:pt>
                <c:pt idx="577">
                  <c:v>19.7527</c:v>
                </c:pt>
                <c:pt idx="578">
                  <c:v>19.7538</c:v>
                </c:pt>
                <c:pt idx="579">
                  <c:v>19.7542</c:v>
                </c:pt>
                <c:pt idx="580">
                  <c:v>19.7545</c:v>
                </c:pt>
                <c:pt idx="581">
                  <c:v>19.7548</c:v>
                </c:pt>
                <c:pt idx="582">
                  <c:v>19.7546</c:v>
                </c:pt>
                <c:pt idx="583">
                  <c:v>19.7543</c:v>
                </c:pt>
                <c:pt idx="584">
                  <c:v>19.7545</c:v>
                </c:pt>
                <c:pt idx="585">
                  <c:v>19.7541</c:v>
                </c:pt>
                <c:pt idx="586">
                  <c:v>19.753</c:v>
                </c:pt>
                <c:pt idx="587">
                  <c:v>19.7505</c:v>
                </c:pt>
                <c:pt idx="588">
                  <c:v>19.7488</c:v>
                </c:pt>
                <c:pt idx="589">
                  <c:v>19.7476</c:v>
                </c:pt>
                <c:pt idx="590">
                  <c:v>19.7471</c:v>
                </c:pt>
                <c:pt idx="591">
                  <c:v>19.7466</c:v>
                </c:pt>
                <c:pt idx="592">
                  <c:v>19.7467</c:v>
                </c:pt>
                <c:pt idx="593">
                  <c:v>19.7464</c:v>
                </c:pt>
                <c:pt idx="594">
                  <c:v>19.746</c:v>
                </c:pt>
                <c:pt idx="595">
                  <c:v>19.746</c:v>
                </c:pt>
                <c:pt idx="596">
                  <c:v>19.7458</c:v>
                </c:pt>
                <c:pt idx="597">
                  <c:v>19.746</c:v>
                </c:pt>
                <c:pt idx="598">
                  <c:v>19.7462</c:v>
                </c:pt>
                <c:pt idx="599">
                  <c:v>19.7462</c:v>
                </c:pt>
                <c:pt idx="600">
                  <c:v>19.7471</c:v>
                </c:pt>
                <c:pt idx="601">
                  <c:v>19.7476</c:v>
                </c:pt>
                <c:pt idx="602">
                  <c:v>19.748</c:v>
                </c:pt>
                <c:pt idx="603">
                  <c:v>19.7483</c:v>
                </c:pt>
                <c:pt idx="604">
                  <c:v>19.7483</c:v>
                </c:pt>
                <c:pt idx="605">
                  <c:v>19.7486</c:v>
                </c:pt>
                <c:pt idx="606">
                  <c:v>19.7485</c:v>
                </c:pt>
                <c:pt idx="607">
                  <c:v>19.7482</c:v>
                </c:pt>
                <c:pt idx="608">
                  <c:v>19.7482</c:v>
                </c:pt>
                <c:pt idx="609">
                  <c:v>19.7483</c:v>
                </c:pt>
                <c:pt idx="610">
                  <c:v>19.7481</c:v>
                </c:pt>
                <c:pt idx="611">
                  <c:v>19.7483</c:v>
                </c:pt>
                <c:pt idx="612">
                  <c:v>19.7482</c:v>
                </c:pt>
                <c:pt idx="613">
                  <c:v>19.748</c:v>
                </c:pt>
                <c:pt idx="614">
                  <c:v>19.7478</c:v>
                </c:pt>
                <c:pt idx="615">
                  <c:v>19.7474</c:v>
                </c:pt>
                <c:pt idx="616">
                  <c:v>19.7474</c:v>
                </c:pt>
                <c:pt idx="617">
                  <c:v>19.7476</c:v>
                </c:pt>
                <c:pt idx="618">
                  <c:v>19.7476</c:v>
                </c:pt>
                <c:pt idx="619">
                  <c:v>19.7473</c:v>
                </c:pt>
                <c:pt idx="620">
                  <c:v>19.747</c:v>
                </c:pt>
                <c:pt idx="621">
                  <c:v>19.7466</c:v>
                </c:pt>
                <c:pt idx="622">
                  <c:v>19.7459</c:v>
                </c:pt>
                <c:pt idx="623">
                  <c:v>19.7452</c:v>
                </c:pt>
                <c:pt idx="624">
                  <c:v>19.7447</c:v>
                </c:pt>
                <c:pt idx="625">
                  <c:v>19.7447</c:v>
                </c:pt>
                <c:pt idx="626">
                  <c:v>19.7438</c:v>
                </c:pt>
                <c:pt idx="627">
                  <c:v>19.7434</c:v>
                </c:pt>
                <c:pt idx="628">
                  <c:v>19.7433</c:v>
                </c:pt>
                <c:pt idx="629">
                  <c:v>19.7424</c:v>
                </c:pt>
                <c:pt idx="630">
                  <c:v>19.7414</c:v>
                </c:pt>
                <c:pt idx="631">
                  <c:v>19.7412</c:v>
                </c:pt>
                <c:pt idx="632">
                  <c:v>19.7406</c:v>
                </c:pt>
                <c:pt idx="633">
                  <c:v>19.7402</c:v>
                </c:pt>
                <c:pt idx="634">
                  <c:v>19.7401</c:v>
                </c:pt>
                <c:pt idx="635">
                  <c:v>19.7399</c:v>
                </c:pt>
                <c:pt idx="636">
                  <c:v>19.7402</c:v>
                </c:pt>
                <c:pt idx="637">
                  <c:v>19.7401</c:v>
                </c:pt>
                <c:pt idx="638">
                  <c:v>19.7396</c:v>
                </c:pt>
                <c:pt idx="639">
                  <c:v>19.7392</c:v>
                </c:pt>
                <c:pt idx="640">
                  <c:v>19.7394</c:v>
                </c:pt>
                <c:pt idx="641">
                  <c:v>19.7391</c:v>
                </c:pt>
                <c:pt idx="642">
                  <c:v>19.7396</c:v>
                </c:pt>
                <c:pt idx="643">
                  <c:v>19.7401</c:v>
                </c:pt>
                <c:pt idx="644">
                  <c:v>19.7402</c:v>
                </c:pt>
                <c:pt idx="645">
                  <c:v>19.7402</c:v>
                </c:pt>
                <c:pt idx="646">
                  <c:v>19.7402</c:v>
                </c:pt>
                <c:pt idx="647">
                  <c:v>19.7412</c:v>
                </c:pt>
                <c:pt idx="648">
                  <c:v>19.7414</c:v>
                </c:pt>
                <c:pt idx="649">
                  <c:v>19.7418</c:v>
                </c:pt>
                <c:pt idx="650">
                  <c:v>19.7417</c:v>
                </c:pt>
                <c:pt idx="651">
                  <c:v>19.7417</c:v>
                </c:pt>
                <c:pt idx="652">
                  <c:v>19.7417</c:v>
                </c:pt>
                <c:pt idx="653">
                  <c:v>19.7414</c:v>
                </c:pt>
                <c:pt idx="654">
                  <c:v>19.7406</c:v>
                </c:pt>
                <c:pt idx="655">
                  <c:v>19.7406</c:v>
                </c:pt>
                <c:pt idx="656">
                  <c:v>19.7404</c:v>
                </c:pt>
                <c:pt idx="657">
                  <c:v>19.7402</c:v>
                </c:pt>
                <c:pt idx="658">
                  <c:v>19.7404</c:v>
                </c:pt>
                <c:pt idx="659">
                  <c:v>19.7404</c:v>
                </c:pt>
                <c:pt idx="660">
                  <c:v>19.7406</c:v>
                </c:pt>
                <c:pt idx="661">
                  <c:v>19.7403</c:v>
                </c:pt>
                <c:pt idx="662">
                  <c:v>19.7401</c:v>
                </c:pt>
                <c:pt idx="663">
                  <c:v>19.7402</c:v>
                </c:pt>
                <c:pt idx="664">
                  <c:v>19.7402</c:v>
                </c:pt>
                <c:pt idx="665">
                  <c:v>19.7406</c:v>
                </c:pt>
                <c:pt idx="666">
                  <c:v>19.7406</c:v>
                </c:pt>
                <c:pt idx="667">
                  <c:v>19.7404</c:v>
                </c:pt>
                <c:pt idx="668">
                  <c:v>19.741</c:v>
                </c:pt>
                <c:pt idx="669">
                  <c:v>19.741</c:v>
                </c:pt>
                <c:pt idx="670">
                  <c:v>19.7408</c:v>
                </c:pt>
                <c:pt idx="671">
                  <c:v>19.7408</c:v>
                </c:pt>
                <c:pt idx="672">
                  <c:v>19.741</c:v>
                </c:pt>
                <c:pt idx="673">
                  <c:v>19.7408</c:v>
                </c:pt>
                <c:pt idx="674">
                  <c:v>19.7408</c:v>
                </c:pt>
                <c:pt idx="675">
                  <c:v>19.7408</c:v>
                </c:pt>
                <c:pt idx="676">
                  <c:v>19.7406</c:v>
                </c:pt>
                <c:pt idx="677">
                  <c:v>19.7401</c:v>
                </c:pt>
                <c:pt idx="678">
                  <c:v>19.7401</c:v>
                </c:pt>
                <c:pt idx="679">
                  <c:v>19.7402</c:v>
                </c:pt>
                <c:pt idx="680">
                  <c:v>19.7401</c:v>
                </c:pt>
                <c:pt idx="681">
                  <c:v>19.7402</c:v>
                </c:pt>
                <c:pt idx="682">
                  <c:v>19.7401</c:v>
                </c:pt>
                <c:pt idx="683">
                  <c:v>19.7399</c:v>
                </c:pt>
                <c:pt idx="684">
                  <c:v>19.7394</c:v>
                </c:pt>
                <c:pt idx="685">
                  <c:v>19.7393</c:v>
                </c:pt>
                <c:pt idx="686">
                  <c:v>19.7391</c:v>
                </c:pt>
                <c:pt idx="687">
                  <c:v>19.7396</c:v>
                </c:pt>
                <c:pt idx="688">
                  <c:v>19.7392</c:v>
                </c:pt>
                <c:pt idx="689">
                  <c:v>19.7398</c:v>
                </c:pt>
                <c:pt idx="690">
                  <c:v>19.7401</c:v>
                </c:pt>
                <c:pt idx="691">
                  <c:v>19.7401</c:v>
                </c:pt>
                <c:pt idx="692">
                  <c:v>19.7401</c:v>
                </c:pt>
                <c:pt idx="693">
                  <c:v>19.7404</c:v>
                </c:pt>
                <c:pt idx="694">
                  <c:v>19.7401</c:v>
                </c:pt>
                <c:pt idx="695">
                  <c:v>19.7401</c:v>
                </c:pt>
                <c:pt idx="696">
                  <c:v>19.7398</c:v>
                </c:pt>
                <c:pt idx="697">
                  <c:v>19.7398</c:v>
                </c:pt>
                <c:pt idx="698">
                  <c:v>19.7399</c:v>
                </c:pt>
                <c:pt idx="699">
                  <c:v>19.7401</c:v>
                </c:pt>
                <c:pt idx="700">
                  <c:v>19.7403</c:v>
                </c:pt>
                <c:pt idx="701">
                  <c:v>19.7404</c:v>
                </c:pt>
                <c:pt idx="702">
                  <c:v>19.7404</c:v>
                </c:pt>
                <c:pt idx="703">
                  <c:v>19.7406</c:v>
                </c:pt>
                <c:pt idx="704">
                  <c:v>19.7403</c:v>
                </c:pt>
                <c:pt idx="705">
                  <c:v>19.7406</c:v>
                </c:pt>
                <c:pt idx="706">
                  <c:v>19.7406</c:v>
                </c:pt>
                <c:pt idx="707">
                  <c:v>19.7406</c:v>
                </c:pt>
                <c:pt idx="708">
                  <c:v>19.7406</c:v>
                </c:pt>
                <c:pt idx="709">
                  <c:v>19.741</c:v>
                </c:pt>
                <c:pt idx="710">
                  <c:v>19.7406</c:v>
                </c:pt>
                <c:pt idx="711">
                  <c:v>19.741</c:v>
                </c:pt>
                <c:pt idx="712">
                  <c:v>19.741</c:v>
                </c:pt>
                <c:pt idx="713">
                  <c:v>19.7408</c:v>
                </c:pt>
                <c:pt idx="714">
                  <c:v>19.7412</c:v>
                </c:pt>
                <c:pt idx="715">
                  <c:v>19.7417</c:v>
                </c:pt>
                <c:pt idx="716">
                  <c:v>19.7424</c:v>
                </c:pt>
                <c:pt idx="717">
                  <c:v>19.7427</c:v>
                </c:pt>
                <c:pt idx="718">
                  <c:v>19.7425</c:v>
                </c:pt>
                <c:pt idx="719">
                  <c:v>19.7418</c:v>
                </c:pt>
                <c:pt idx="720">
                  <c:v>19.7412</c:v>
                </c:pt>
                <c:pt idx="721">
                  <c:v>19.7422</c:v>
                </c:pt>
                <c:pt idx="722">
                  <c:v>19.7436</c:v>
                </c:pt>
                <c:pt idx="723">
                  <c:v>19.7439</c:v>
                </c:pt>
                <c:pt idx="724">
                  <c:v>19.7433</c:v>
                </c:pt>
                <c:pt idx="725">
                  <c:v>19.7427</c:v>
                </c:pt>
                <c:pt idx="726">
                  <c:v>19.7417</c:v>
                </c:pt>
                <c:pt idx="727">
                  <c:v>19.7415</c:v>
                </c:pt>
                <c:pt idx="728">
                  <c:v>19.7418</c:v>
                </c:pt>
                <c:pt idx="729">
                  <c:v>19.7417</c:v>
                </c:pt>
                <c:pt idx="730">
                  <c:v>19.742</c:v>
                </c:pt>
                <c:pt idx="731">
                  <c:v>19.7434</c:v>
                </c:pt>
                <c:pt idx="732">
                  <c:v>19.7441</c:v>
                </c:pt>
                <c:pt idx="733">
                  <c:v>19.7438</c:v>
                </c:pt>
                <c:pt idx="734">
                  <c:v>19.7447</c:v>
                </c:pt>
                <c:pt idx="735">
                  <c:v>19.7452</c:v>
                </c:pt>
                <c:pt idx="736">
                  <c:v>19.745</c:v>
                </c:pt>
                <c:pt idx="737">
                  <c:v>19.7448</c:v>
                </c:pt>
                <c:pt idx="738">
                  <c:v>19.7443</c:v>
                </c:pt>
                <c:pt idx="739">
                  <c:v>19.7434</c:v>
                </c:pt>
                <c:pt idx="740">
                  <c:v>19.7429</c:v>
                </c:pt>
                <c:pt idx="741">
                  <c:v>19.7422</c:v>
                </c:pt>
                <c:pt idx="742">
                  <c:v>19.7417</c:v>
                </c:pt>
                <c:pt idx="743">
                  <c:v>19.7412</c:v>
                </c:pt>
                <c:pt idx="744">
                  <c:v>19.7408</c:v>
                </c:pt>
                <c:pt idx="745">
                  <c:v>19.7408</c:v>
                </c:pt>
                <c:pt idx="746">
                  <c:v>19.7404</c:v>
                </c:pt>
                <c:pt idx="747">
                  <c:v>19.741</c:v>
                </c:pt>
                <c:pt idx="748">
                  <c:v>19.7415</c:v>
                </c:pt>
                <c:pt idx="749">
                  <c:v>19.742</c:v>
                </c:pt>
                <c:pt idx="750">
                  <c:v>19.7422</c:v>
                </c:pt>
                <c:pt idx="751">
                  <c:v>19.7418</c:v>
                </c:pt>
                <c:pt idx="752">
                  <c:v>19.7412</c:v>
                </c:pt>
                <c:pt idx="753">
                  <c:v>19.7408</c:v>
                </c:pt>
                <c:pt idx="754">
                  <c:v>19.7404</c:v>
                </c:pt>
                <c:pt idx="755">
                  <c:v>19.7406</c:v>
                </c:pt>
                <c:pt idx="756">
                  <c:v>19.741</c:v>
                </c:pt>
                <c:pt idx="757">
                  <c:v>19.7408</c:v>
                </c:pt>
                <c:pt idx="758">
                  <c:v>19.7412</c:v>
                </c:pt>
                <c:pt idx="759">
                  <c:v>19.7414</c:v>
                </c:pt>
                <c:pt idx="760">
                  <c:v>19.7412</c:v>
                </c:pt>
                <c:pt idx="761">
                  <c:v>19.741</c:v>
                </c:pt>
                <c:pt idx="762">
                  <c:v>19.7408</c:v>
                </c:pt>
                <c:pt idx="763">
                  <c:v>19.7412</c:v>
                </c:pt>
                <c:pt idx="764">
                  <c:v>19.741</c:v>
                </c:pt>
                <c:pt idx="765">
                  <c:v>19.741</c:v>
                </c:pt>
                <c:pt idx="766">
                  <c:v>19.7415</c:v>
                </c:pt>
                <c:pt idx="767">
                  <c:v>19.7414</c:v>
                </c:pt>
                <c:pt idx="768">
                  <c:v>19.7414</c:v>
                </c:pt>
                <c:pt idx="769">
                  <c:v>19.7415</c:v>
                </c:pt>
                <c:pt idx="770">
                  <c:v>19.7415</c:v>
                </c:pt>
                <c:pt idx="771">
                  <c:v>19.742</c:v>
                </c:pt>
                <c:pt idx="772">
                  <c:v>19.7417</c:v>
                </c:pt>
                <c:pt idx="773">
                  <c:v>19.7414</c:v>
                </c:pt>
                <c:pt idx="774">
                  <c:v>19.7408</c:v>
                </c:pt>
                <c:pt idx="775">
                  <c:v>19.7401</c:v>
                </c:pt>
                <c:pt idx="776">
                  <c:v>19.7396</c:v>
                </c:pt>
                <c:pt idx="777">
                  <c:v>19.7391</c:v>
                </c:pt>
                <c:pt idx="778">
                  <c:v>19.7389</c:v>
                </c:pt>
                <c:pt idx="779">
                  <c:v>19.7391</c:v>
                </c:pt>
                <c:pt idx="780">
                  <c:v>19.7389</c:v>
                </c:pt>
                <c:pt idx="781">
                  <c:v>19.7391</c:v>
                </c:pt>
                <c:pt idx="782">
                  <c:v>19.7391</c:v>
                </c:pt>
                <c:pt idx="783">
                  <c:v>19.7387</c:v>
                </c:pt>
                <c:pt idx="784">
                  <c:v>19.7389</c:v>
                </c:pt>
                <c:pt idx="785">
                  <c:v>19.7387</c:v>
                </c:pt>
                <c:pt idx="786">
                  <c:v>19.7387</c:v>
                </c:pt>
                <c:pt idx="787">
                  <c:v>19.7389</c:v>
                </c:pt>
                <c:pt idx="788">
                  <c:v>19.7389</c:v>
                </c:pt>
                <c:pt idx="789">
                  <c:v>19.7389</c:v>
                </c:pt>
                <c:pt idx="790">
                  <c:v>19.7385</c:v>
                </c:pt>
                <c:pt idx="791">
                  <c:v>19.7385</c:v>
                </c:pt>
                <c:pt idx="792">
                  <c:v>19.7387</c:v>
                </c:pt>
                <c:pt idx="793">
                  <c:v>19.7385</c:v>
                </c:pt>
                <c:pt idx="794">
                  <c:v>19.7385</c:v>
                </c:pt>
                <c:pt idx="795">
                  <c:v>19.7389</c:v>
                </c:pt>
                <c:pt idx="796">
                  <c:v>19.7387</c:v>
                </c:pt>
                <c:pt idx="797">
                  <c:v>19.7385</c:v>
                </c:pt>
                <c:pt idx="798">
                  <c:v>19.7385</c:v>
                </c:pt>
                <c:pt idx="799">
                  <c:v>19.7389</c:v>
                </c:pt>
                <c:pt idx="800">
                  <c:v>19.7393</c:v>
                </c:pt>
                <c:pt idx="801">
                  <c:v>19.7389</c:v>
                </c:pt>
                <c:pt idx="802">
                  <c:v>19.7387</c:v>
                </c:pt>
                <c:pt idx="803">
                  <c:v>19.7387</c:v>
                </c:pt>
                <c:pt idx="804">
                  <c:v>19.7398</c:v>
                </c:pt>
                <c:pt idx="805">
                  <c:v>19.7403</c:v>
                </c:pt>
                <c:pt idx="806">
                  <c:v>19.7406</c:v>
                </c:pt>
                <c:pt idx="807">
                  <c:v>19.7412</c:v>
                </c:pt>
                <c:pt idx="808">
                  <c:v>19.741</c:v>
                </c:pt>
                <c:pt idx="809">
                  <c:v>19.7417</c:v>
                </c:pt>
                <c:pt idx="810">
                  <c:v>19.7417</c:v>
                </c:pt>
                <c:pt idx="811">
                  <c:v>19.7418</c:v>
                </c:pt>
                <c:pt idx="812">
                  <c:v>19.742</c:v>
                </c:pt>
                <c:pt idx="813">
                  <c:v>19.7422</c:v>
                </c:pt>
                <c:pt idx="814">
                  <c:v>19.7422</c:v>
                </c:pt>
                <c:pt idx="815">
                  <c:v>19.7422</c:v>
                </c:pt>
                <c:pt idx="816">
                  <c:v>19.7425</c:v>
                </c:pt>
                <c:pt idx="817">
                  <c:v>19.7431</c:v>
                </c:pt>
                <c:pt idx="818">
                  <c:v>19.7433</c:v>
                </c:pt>
                <c:pt idx="819">
                  <c:v>19.7429</c:v>
                </c:pt>
                <c:pt idx="820">
                  <c:v>19.7429</c:v>
                </c:pt>
                <c:pt idx="821">
                  <c:v>19.7434</c:v>
                </c:pt>
                <c:pt idx="822">
                  <c:v>19.7433</c:v>
                </c:pt>
                <c:pt idx="823">
                  <c:v>19.7429</c:v>
                </c:pt>
                <c:pt idx="824">
                  <c:v>19.7423</c:v>
                </c:pt>
                <c:pt idx="825">
                  <c:v>19.7424</c:v>
                </c:pt>
                <c:pt idx="826">
                  <c:v>19.7424</c:v>
                </c:pt>
                <c:pt idx="827">
                  <c:v>19.7422</c:v>
                </c:pt>
                <c:pt idx="828">
                  <c:v>19.742</c:v>
                </c:pt>
                <c:pt idx="829">
                  <c:v>19.7417</c:v>
                </c:pt>
                <c:pt idx="830">
                  <c:v>19.7418</c:v>
                </c:pt>
                <c:pt idx="831">
                  <c:v>19.7415</c:v>
                </c:pt>
                <c:pt idx="832">
                  <c:v>19.7415</c:v>
                </c:pt>
                <c:pt idx="833">
                  <c:v>19.7418</c:v>
                </c:pt>
                <c:pt idx="834">
                  <c:v>19.7417</c:v>
                </c:pt>
                <c:pt idx="835">
                  <c:v>19.7415</c:v>
                </c:pt>
                <c:pt idx="836">
                  <c:v>19.7417</c:v>
                </c:pt>
                <c:pt idx="837">
                  <c:v>19.7417</c:v>
                </c:pt>
                <c:pt idx="838">
                  <c:v>19.7417</c:v>
                </c:pt>
                <c:pt idx="839">
                  <c:v>19.7418</c:v>
                </c:pt>
                <c:pt idx="840">
                  <c:v>19.7418</c:v>
                </c:pt>
                <c:pt idx="841">
                  <c:v>19.7417</c:v>
                </c:pt>
                <c:pt idx="842">
                  <c:v>19.7414</c:v>
                </c:pt>
                <c:pt idx="843">
                  <c:v>19.7414</c:v>
                </c:pt>
                <c:pt idx="844">
                  <c:v>19.7414</c:v>
                </c:pt>
                <c:pt idx="845">
                  <c:v>19.7406</c:v>
                </c:pt>
                <c:pt idx="846">
                  <c:v>19.7387</c:v>
                </c:pt>
                <c:pt idx="847">
                  <c:v>19.7366</c:v>
                </c:pt>
                <c:pt idx="848">
                  <c:v>19.734</c:v>
                </c:pt>
                <c:pt idx="849">
                  <c:v>19.7294</c:v>
                </c:pt>
                <c:pt idx="850">
                  <c:v>19.7261</c:v>
                </c:pt>
                <c:pt idx="851">
                  <c:v>19.7245</c:v>
                </c:pt>
                <c:pt idx="852">
                  <c:v>19.7233</c:v>
                </c:pt>
                <c:pt idx="853">
                  <c:v>19.7233</c:v>
                </c:pt>
                <c:pt idx="854">
                  <c:v>19.7226</c:v>
                </c:pt>
                <c:pt idx="855">
                  <c:v>19.7226</c:v>
                </c:pt>
                <c:pt idx="856">
                  <c:v>19.7228</c:v>
                </c:pt>
                <c:pt idx="857">
                  <c:v>19.7228</c:v>
                </c:pt>
                <c:pt idx="858">
                  <c:v>19.7224</c:v>
                </c:pt>
                <c:pt idx="859">
                  <c:v>19.7233</c:v>
                </c:pt>
                <c:pt idx="860">
                  <c:v>19.7238</c:v>
                </c:pt>
                <c:pt idx="861">
                  <c:v>19.7249</c:v>
                </c:pt>
                <c:pt idx="862">
                  <c:v>19.7254</c:v>
                </c:pt>
                <c:pt idx="863">
                  <c:v>19.7257</c:v>
                </c:pt>
                <c:pt idx="864">
                  <c:v>19.7257</c:v>
                </c:pt>
                <c:pt idx="865">
                  <c:v>19.7258</c:v>
                </c:pt>
                <c:pt idx="866">
                  <c:v>19.7255</c:v>
                </c:pt>
                <c:pt idx="867">
                  <c:v>19.7252</c:v>
                </c:pt>
                <c:pt idx="868">
                  <c:v>19.7252</c:v>
                </c:pt>
                <c:pt idx="869">
                  <c:v>19.725</c:v>
                </c:pt>
                <c:pt idx="870">
                  <c:v>19.7252</c:v>
                </c:pt>
                <c:pt idx="871">
                  <c:v>19.7258</c:v>
                </c:pt>
                <c:pt idx="872">
                  <c:v>19.7265</c:v>
                </c:pt>
                <c:pt idx="873">
                  <c:v>19.7268</c:v>
                </c:pt>
                <c:pt idx="874">
                  <c:v>19.7265</c:v>
                </c:pt>
                <c:pt idx="875">
                  <c:v>19.7263</c:v>
                </c:pt>
                <c:pt idx="876">
                  <c:v>19.7284</c:v>
                </c:pt>
                <c:pt idx="877">
                  <c:v>19.7288</c:v>
                </c:pt>
                <c:pt idx="878">
                  <c:v>19.7289</c:v>
                </c:pt>
                <c:pt idx="879">
                  <c:v>19.7286</c:v>
                </c:pt>
                <c:pt idx="880">
                  <c:v>19.7286</c:v>
                </c:pt>
                <c:pt idx="881">
                  <c:v>19.7286</c:v>
                </c:pt>
                <c:pt idx="882">
                  <c:v>19.7286</c:v>
                </c:pt>
                <c:pt idx="883">
                  <c:v>19.7281</c:v>
                </c:pt>
                <c:pt idx="884">
                  <c:v>19.7277</c:v>
                </c:pt>
                <c:pt idx="885">
                  <c:v>19.7282</c:v>
                </c:pt>
                <c:pt idx="886">
                  <c:v>19.7287</c:v>
                </c:pt>
                <c:pt idx="887">
                  <c:v>19.7287</c:v>
                </c:pt>
                <c:pt idx="888">
                  <c:v>19.7269</c:v>
                </c:pt>
                <c:pt idx="889">
                  <c:v>19.7263</c:v>
                </c:pt>
                <c:pt idx="890">
                  <c:v>19.7278</c:v>
                </c:pt>
                <c:pt idx="891">
                  <c:v>19.73</c:v>
                </c:pt>
                <c:pt idx="892">
                  <c:v>19.7308</c:v>
                </c:pt>
                <c:pt idx="893">
                  <c:v>19.7305</c:v>
                </c:pt>
                <c:pt idx="894">
                  <c:v>19.7304</c:v>
                </c:pt>
                <c:pt idx="895">
                  <c:v>19.7287</c:v>
                </c:pt>
                <c:pt idx="896">
                  <c:v>19.7273</c:v>
                </c:pt>
                <c:pt idx="897">
                  <c:v>19.7296</c:v>
                </c:pt>
                <c:pt idx="898">
                  <c:v>19.7319</c:v>
                </c:pt>
                <c:pt idx="899">
                  <c:v>19.7326</c:v>
                </c:pt>
                <c:pt idx="900">
                  <c:v>19.7338</c:v>
                </c:pt>
                <c:pt idx="901">
                  <c:v>19.7342</c:v>
                </c:pt>
                <c:pt idx="902">
                  <c:v>19.7343</c:v>
                </c:pt>
                <c:pt idx="903">
                  <c:v>19.7348</c:v>
                </c:pt>
                <c:pt idx="904">
                  <c:v>19.7361</c:v>
                </c:pt>
                <c:pt idx="905">
                  <c:v>19.7363</c:v>
                </c:pt>
                <c:pt idx="906">
                  <c:v>19.735</c:v>
                </c:pt>
                <c:pt idx="907">
                  <c:v>19.7331</c:v>
                </c:pt>
                <c:pt idx="908">
                  <c:v>19.7319</c:v>
                </c:pt>
                <c:pt idx="909">
                  <c:v>19.7315</c:v>
                </c:pt>
                <c:pt idx="910">
                  <c:v>19.7319</c:v>
                </c:pt>
                <c:pt idx="911">
                  <c:v>19.7319</c:v>
                </c:pt>
                <c:pt idx="912">
                  <c:v>19.7329</c:v>
                </c:pt>
                <c:pt idx="913">
                  <c:v>19.7354</c:v>
                </c:pt>
                <c:pt idx="914">
                  <c:v>19.7357</c:v>
                </c:pt>
                <c:pt idx="915">
                  <c:v>19.7334</c:v>
                </c:pt>
                <c:pt idx="916">
                  <c:v>19.7322</c:v>
                </c:pt>
                <c:pt idx="917">
                  <c:v>19.7321</c:v>
                </c:pt>
                <c:pt idx="918">
                  <c:v>19.7327</c:v>
                </c:pt>
                <c:pt idx="919">
                  <c:v>19.7326</c:v>
                </c:pt>
                <c:pt idx="920">
                  <c:v>19.7318</c:v>
                </c:pt>
                <c:pt idx="921">
                  <c:v>19.7306</c:v>
                </c:pt>
                <c:pt idx="922">
                  <c:v>19.7294</c:v>
                </c:pt>
                <c:pt idx="923">
                  <c:v>19.7286</c:v>
                </c:pt>
                <c:pt idx="924">
                  <c:v>19.7282</c:v>
                </c:pt>
                <c:pt idx="925">
                  <c:v>19.7278</c:v>
                </c:pt>
                <c:pt idx="926">
                  <c:v>19.7279</c:v>
                </c:pt>
                <c:pt idx="927">
                  <c:v>19.7282</c:v>
                </c:pt>
                <c:pt idx="928">
                  <c:v>19.7289</c:v>
                </c:pt>
                <c:pt idx="929">
                  <c:v>19.7303</c:v>
                </c:pt>
                <c:pt idx="930">
                  <c:v>19.7301</c:v>
                </c:pt>
                <c:pt idx="931">
                  <c:v>19.7313</c:v>
                </c:pt>
                <c:pt idx="932">
                  <c:v>19.7338</c:v>
                </c:pt>
                <c:pt idx="933">
                  <c:v>19.738</c:v>
                </c:pt>
                <c:pt idx="934">
                  <c:v>19.7378</c:v>
                </c:pt>
                <c:pt idx="935">
                  <c:v>19.735</c:v>
                </c:pt>
                <c:pt idx="936">
                  <c:v>19.7326</c:v>
                </c:pt>
                <c:pt idx="937">
                  <c:v>19.7316</c:v>
                </c:pt>
                <c:pt idx="938">
                  <c:v>19.7303</c:v>
                </c:pt>
                <c:pt idx="939">
                  <c:v>19.7292</c:v>
                </c:pt>
                <c:pt idx="940">
                  <c:v>19.7286</c:v>
                </c:pt>
                <c:pt idx="941">
                  <c:v>19.7278</c:v>
                </c:pt>
                <c:pt idx="942">
                  <c:v>19.7283</c:v>
                </c:pt>
                <c:pt idx="943">
                  <c:v>19.73</c:v>
                </c:pt>
                <c:pt idx="944">
                  <c:v>19.7313</c:v>
                </c:pt>
                <c:pt idx="945">
                  <c:v>19.7329</c:v>
                </c:pt>
                <c:pt idx="946">
                  <c:v>19.7359</c:v>
                </c:pt>
                <c:pt idx="947">
                  <c:v>19.7392</c:v>
                </c:pt>
                <c:pt idx="948">
                  <c:v>19.7404</c:v>
                </c:pt>
                <c:pt idx="949">
                  <c:v>19.7387</c:v>
                </c:pt>
                <c:pt idx="950">
                  <c:v>19.735</c:v>
                </c:pt>
                <c:pt idx="951">
                  <c:v>19.7334</c:v>
                </c:pt>
                <c:pt idx="952">
                  <c:v>19.7324</c:v>
                </c:pt>
                <c:pt idx="953">
                  <c:v>19.7326</c:v>
                </c:pt>
                <c:pt idx="954">
                  <c:v>19.7342</c:v>
                </c:pt>
                <c:pt idx="955">
                  <c:v>19.7311</c:v>
                </c:pt>
                <c:pt idx="956">
                  <c:v>19.7277</c:v>
                </c:pt>
                <c:pt idx="957">
                  <c:v>19.725</c:v>
                </c:pt>
                <c:pt idx="958">
                  <c:v>19.7231</c:v>
                </c:pt>
                <c:pt idx="959">
                  <c:v>19.7226</c:v>
                </c:pt>
                <c:pt idx="960">
                  <c:v>19.7222</c:v>
                </c:pt>
                <c:pt idx="961">
                  <c:v>19.723</c:v>
                </c:pt>
                <c:pt idx="962">
                  <c:v>19.7228</c:v>
                </c:pt>
                <c:pt idx="963">
                  <c:v>19.723</c:v>
                </c:pt>
                <c:pt idx="964">
                  <c:v>19.723</c:v>
                </c:pt>
                <c:pt idx="965">
                  <c:v>19.7233</c:v>
                </c:pt>
                <c:pt idx="966">
                  <c:v>19.7234</c:v>
                </c:pt>
                <c:pt idx="967">
                  <c:v>19.7238</c:v>
                </c:pt>
                <c:pt idx="968">
                  <c:v>19.7233</c:v>
                </c:pt>
                <c:pt idx="969">
                  <c:v>19.7236</c:v>
                </c:pt>
                <c:pt idx="970">
                  <c:v>19.7233</c:v>
                </c:pt>
                <c:pt idx="971">
                  <c:v>19.7238</c:v>
                </c:pt>
                <c:pt idx="972">
                  <c:v>19.724</c:v>
                </c:pt>
                <c:pt idx="973">
                  <c:v>19.7238</c:v>
                </c:pt>
                <c:pt idx="974">
                  <c:v>19.7236</c:v>
                </c:pt>
                <c:pt idx="975">
                  <c:v>19.7238</c:v>
                </c:pt>
                <c:pt idx="976">
                  <c:v>19.724</c:v>
                </c:pt>
                <c:pt idx="977">
                  <c:v>19.7241</c:v>
                </c:pt>
                <c:pt idx="978">
                  <c:v>19.724</c:v>
                </c:pt>
                <c:pt idx="979">
                  <c:v>19.7238</c:v>
                </c:pt>
                <c:pt idx="980">
                  <c:v>19.7234</c:v>
                </c:pt>
                <c:pt idx="981">
                  <c:v>19.7236</c:v>
                </c:pt>
                <c:pt idx="982">
                  <c:v>19.7236</c:v>
                </c:pt>
                <c:pt idx="983">
                  <c:v>19.7238</c:v>
                </c:pt>
                <c:pt idx="984">
                  <c:v>19.7238</c:v>
                </c:pt>
                <c:pt idx="985">
                  <c:v>19.7242</c:v>
                </c:pt>
                <c:pt idx="986">
                  <c:v>19.7244</c:v>
                </c:pt>
                <c:pt idx="987">
                  <c:v>19.7242</c:v>
                </c:pt>
                <c:pt idx="988">
                  <c:v>19.7245</c:v>
                </c:pt>
                <c:pt idx="989">
                  <c:v>19.7245</c:v>
                </c:pt>
                <c:pt idx="990">
                  <c:v>19.7245</c:v>
                </c:pt>
                <c:pt idx="991">
                  <c:v>19.7247</c:v>
                </c:pt>
                <c:pt idx="992">
                  <c:v>19.7244</c:v>
                </c:pt>
                <c:pt idx="993">
                  <c:v>19.7244</c:v>
                </c:pt>
                <c:pt idx="994">
                  <c:v>19.7242</c:v>
                </c:pt>
                <c:pt idx="995">
                  <c:v>19.7246</c:v>
                </c:pt>
                <c:pt idx="996">
                  <c:v>19.7249</c:v>
                </c:pt>
                <c:pt idx="997">
                  <c:v>19.7249</c:v>
                </c:pt>
                <c:pt idx="998">
                  <c:v>19.725</c:v>
                </c:pt>
                <c:pt idx="999">
                  <c:v>19.7252</c:v>
                </c:pt>
                <c:pt idx="1000">
                  <c:v>19.7247</c:v>
                </c:pt>
                <c:pt idx="1001">
                  <c:v>19.7243</c:v>
                </c:pt>
                <c:pt idx="1002">
                  <c:v>19.7244</c:v>
                </c:pt>
                <c:pt idx="1003">
                  <c:v>19.7244</c:v>
                </c:pt>
                <c:pt idx="1004">
                  <c:v>19.7244</c:v>
                </c:pt>
                <c:pt idx="1005">
                  <c:v>19.7247</c:v>
                </c:pt>
                <c:pt idx="1006">
                  <c:v>19.725</c:v>
                </c:pt>
                <c:pt idx="1007">
                  <c:v>19.7255</c:v>
                </c:pt>
                <c:pt idx="1008">
                  <c:v>19.725</c:v>
                </c:pt>
                <c:pt idx="1009">
                  <c:v>19.7247</c:v>
                </c:pt>
                <c:pt idx="1010">
                  <c:v>19.7244</c:v>
                </c:pt>
                <c:pt idx="1011">
                  <c:v>19.7245</c:v>
                </c:pt>
                <c:pt idx="1012">
                  <c:v>19.725</c:v>
                </c:pt>
                <c:pt idx="1013">
                  <c:v>19.7254</c:v>
                </c:pt>
                <c:pt idx="1014">
                  <c:v>19.7261</c:v>
                </c:pt>
                <c:pt idx="1015">
                  <c:v>19.7265</c:v>
                </c:pt>
                <c:pt idx="1016">
                  <c:v>19.727</c:v>
                </c:pt>
                <c:pt idx="1017">
                  <c:v>19.7259</c:v>
                </c:pt>
                <c:pt idx="1018">
                  <c:v>19.7249</c:v>
                </c:pt>
                <c:pt idx="1019">
                  <c:v>19.7246</c:v>
                </c:pt>
                <c:pt idx="1020">
                  <c:v>19.724</c:v>
                </c:pt>
                <c:pt idx="1021">
                  <c:v>19.7231</c:v>
                </c:pt>
                <c:pt idx="1022">
                  <c:v>19.7231</c:v>
                </c:pt>
                <c:pt idx="1023">
                  <c:v>19.7228</c:v>
                </c:pt>
                <c:pt idx="1024">
                  <c:v>19.7231</c:v>
                </c:pt>
                <c:pt idx="1025">
                  <c:v>19.7229</c:v>
                </c:pt>
                <c:pt idx="1026">
                  <c:v>19.7234</c:v>
                </c:pt>
                <c:pt idx="1027">
                  <c:v>19.7234</c:v>
                </c:pt>
                <c:pt idx="1028">
                  <c:v>19.7231</c:v>
                </c:pt>
                <c:pt idx="1029">
                  <c:v>19.7231</c:v>
                </c:pt>
                <c:pt idx="1030">
                  <c:v>19.7236</c:v>
                </c:pt>
                <c:pt idx="1031">
                  <c:v>19.7234</c:v>
                </c:pt>
                <c:pt idx="1032">
                  <c:v>19.7238</c:v>
                </c:pt>
                <c:pt idx="1033">
                  <c:v>19.724</c:v>
                </c:pt>
                <c:pt idx="1034">
                  <c:v>19.7238</c:v>
                </c:pt>
                <c:pt idx="1035">
                  <c:v>19.7236</c:v>
                </c:pt>
                <c:pt idx="1036">
                  <c:v>19.7231</c:v>
                </c:pt>
                <c:pt idx="1037">
                  <c:v>19.7231</c:v>
                </c:pt>
                <c:pt idx="1038">
                  <c:v>19.7231</c:v>
                </c:pt>
                <c:pt idx="1039">
                  <c:v>19.7228</c:v>
                </c:pt>
                <c:pt idx="1040">
                  <c:v>19.723</c:v>
                </c:pt>
                <c:pt idx="1041">
                  <c:v>19.7224</c:v>
                </c:pt>
                <c:pt idx="1042">
                  <c:v>19.7224</c:v>
                </c:pt>
                <c:pt idx="1043">
                  <c:v>19.7222</c:v>
                </c:pt>
                <c:pt idx="1044">
                  <c:v>19.7227</c:v>
                </c:pt>
                <c:pt idx="1045">
                  <c:v>19.7242</c:v>
                </c:pt>
                <c:pt idx="1046">
                  <c:v>19.7257</c:v>
                </c:pt>
                <c:pt idx="1047">
                  <c:v>19.7252</c:v>
                </c:pt>
                <c:pt idx="1048">
                  <c:v>19.7245</c:v>
                </c:pt>
                <c:pt idx="1049">
                  <c:v>19.7236</c:v>
                </c:pt>
                <c:pt idx="1050">
                  <c:v>19.7234</c:v>
                </c:pt>
                <c:pt idx="1051">
                  <c:v>19.7231</c:v>
                </c:pt>
                <c:pt idx="1052">
                  <c:v>19.7233</c:v>
                </c:pt>
                <c:pt idx="1053">
                  <c:v>19.7233</c:v>
                </c:pt>
                <c:pt idx="1054">
                  <c:v>19.7238</c:v>
                </c:pt>
                <c:pt idx="1055">
                  <c:v>19.7238</c:v>
                </c:pt>
                <c:pt idx="1056">
                  <c:v>19.7236</c:v>
                </c:pt>
                <c:pt idx="1057">
                  <c:v>19.7233</c:v>
                </c:pt>
                <c:pt idx="1058">
                  <c:v>19.7236</c:v>
                </c:pt>
                <c:pt idx="1059">
                  <c:v>19.7234</c:v>
                </c:pt>
                <c:pt idx="1060">
                  <c:v>19.7234</c:v>
                </c:pt>
                <c:pt idx="1061">
                  <c:v>19.7234</c:v>
                </c:pt>
                <c:pt idx="1062">
                  <c:v>19.7234</c:v>
                </c:pt>
                <c:pt idx="1063">
                  <c:v>19.7231</c:v>
                </c:pt>
                <c:pt idx="1064">
                  <c:v>19.7233</c:v>
                </c:pt>
                <c:pt idx="1065">
                  <c:v>19.7236</c:v>
                </c:pt>
                <c:pt idx="1066">
                  <c:v>19.7236</c:v>
                </c:pt>
                <c:pt idx="1067">
                  <c:v>19.7234</c:v>
                </c:pt>
                <c:pt idx="1068">
                  <c:v>19.7234</c:v>
                </c:pt>
                <c:pt idx="1069">
                  <c:v>19.7234</c:v>
                </c:pt>
                <c:pt idx="1070">
                  <c:v>19.7231</c:v>
                </c:pt>
                <c:pt idx="1071">
                  <c:v>19.7231</c:v>
                </c:pt>
                <c:pt idx="1072">
                  <c:v>19.7231</c:v>
                </c:pt>
                <c:pt idx="1073">
                  <c:v>19.723</c:v>
                </c:pt>
                <c:pt idx="1074">
                  <c:v>19.7231</c:v>
                </c:pt>
                <c:pt idx="1075">
                  <c:v>19.7231</c:v>
                </c:pt>
                <c:pt idx="1076">
                  <c:v>19.723</c:v>
                </c:pt>
                <c:pt idx="1077">
                  <c:v>19.723</c:v>
                </c:pt>
                <c:pt idx="1078">
                  <c:v>19.7228</c:v>
                </c:pt>
                <c:pt idx="1079">
                  <c:v>19.7233</c:v>
                </c:pt>
                <c:pt idx="1080">
                  <c:v>19.7236</c:v>
                </c:pt>
                <c:pt idx="1081">
                  <c:v>19.7233</c:v>
                </c:pt>
                <c:pt idx="1082">
                  <c:v>19.724</c:v>
                </c:pt>
                <c:pt idx="1083">
                  <c:v>19.724</c:v>
                </c:pt>
                <c:pt idx="1084">
                  <c:v>19.724</c:v>
                </c:pt>
                <c:pt idx="1085">
                  <c:v>19.7242</c:v>
                </c:pt>
                <c:pt idx="1086">
                  <c:v>19.7245</c:v>
                </c:pt>
                <c:pt idx="1087">
                  <c:v>19.724</c:v>
                </c:pt>
                <c:pt idx="1088">
                  <c:v>19.724</c:v>
                </c:pt>
                <c:pt idx="1089">
                  <c:v>19.7236</c:v>
                </c:pt>
                <c:pt idx="1090">
                  <c:v>19.7238</c:v>
                </c:pt>
                <c:pt idx="1091">
                  <c:v>19.7234</c:v>
                </c:pt>
                <c:pt idx="1092">
                  <c:v>19.7236</c:v>
                </c:pt>
                <c:pt idx="1093">
                  <c:v>19.7236</c:v>
                </c:pt>
                <c:pt idx="1094">
                  <c:v>19.7238</c:v>
                </c:pt>
                <c:pt idx="1095">
                  <c:v>19.7244</c:v>
                </c:pt>
                <c:pt idx="1096">
                  <c:v>19.7245</c:v>
                </c:pt>
                <c:pt idx="1097">
                  <c:v>19.7242</c:v>
                </c:pt>
                <c:pt idx="1098">
                  <c:v>19.7245</c:v>
                </c:pt>
                <c:pt idx="1099">
                  <c:v>19.7245</c:v>
                </c:pt>
                <c:pt idx="1100">
                  <c:v>19.7245</c:v>
                </c:pt>
                <c:pt idx="1101">
                  <c:v>19.7245</c:v>
                </c:pt>
                <c:pt idx="1102">
                  <c:v>19.725</c:v>
                </c:pt>
                <c:pt idx="1103">
                  <c:v>19.725</c:v>
                </c:pt>
                <c:pt idx="1104">
                  <c:v>19.7252</c:v>
                </c:pt>
                <c:pt idx="1105">
                  <c:v>19.7247</c:v>
                </c:pt>
                <c:pt idx="1106">
                  <c:v>19.7249</c:v>
                </c:pt>
                <c:pt idx="1107">
                  <c:v>19.7255</c:v>
                </c:pt>
                <c:pt idx="1108">
                  <c:v>19.7257</c:v>
                </c:pt>
                <c:pt idx="1109">
                  <c:v>19.7257</c:v>
                </c:pt>
                <c:pt idx="1110">
                  <c:v>19.725</c:v>
                </c:pt>
                <c:pt idx="1111">
                  <c:v>19.725</c:v>
                </c:pt>
                <c:pt idx="1112">
                  <c:v>19.725</c:v>
                </c:pt>
                <c:pt idx="1113">
                  <c:v>19.7252</c:v>
                </c:pt>
                <c:pt idx="1114">
                  <c:v>19.7252</c:v>
                </c:pt>
                <c:pt idx="1115">
                  <c:v>19.7252</c:v>
                </c:pt>
                <c:pt idx="1116">
                  <c:v>19.7254</c:v>
                </c:pt>
                <c:pt idx="1117">
                  <c:v>19.7252</c:v>
                </c:pt>
                <c:pt idx="1118">
                  <c:v>19.7255</c:v>
                </c:pt>
                <c:pt idx="1119">
                  <c:v>19.7255</c:v>
                </c:pt>
                <c:pt idx="1120">
                  <c:v>19.7255</c:v>
                </c:pt>
                <c:pt idx="1121">
                  <c:v>19.7254</c:v>
                </c:pt>
                <c:pt idx="1122">
                  <c:v>19.7255</c:v>
                </c:pt>
                <c:pt idx="1123">
                  <c:v>19.7254</c:v>
                </c:pt>
                <c:pt idx="1124">
                  <c:v>19.7257</c:v>
                </c:pt>
                <c:pt idx="1125">
                  <c:v>19.7259</c:v>
                </c:pt>
                <c:pt idx="1126">
                  <c:v>19.7259</c:v>
                </c:pt>
                <c:pt idx="1127">
                  <c:v>19.7261</c:v>
                </c:pt>
                <c:pt idx="1128">
                  <c:v>19.7258</c:v>
                </c:pt>
                <c:pt idx="1129">
                  <c:v>19.7261</c:v>
                </c:pt>
                <c:pt idx="1130">
                  <c:v>19.7259</c:v>
                </c:pt>
                <c:pt idx="1131">
                  <c:v>19.7257</c:v>
                </c:pt>
                <c:pt idx="1132">
                  <c:v>19.7257</c:v>
                </c:pt>
                <c:pt idx="1133">
                  <c:v>19.7255</c:v>
                </c:pt>
                <c:pt idx="1134">
                  <c:v>19.7257</c:v>
                </c:pt>
                <c:pt idx="1135">
                  <c:v>19.7255</c:v>
                </c:pt>
                <c:pt idx="1136">
                  <c:v>19.7254</c:v>
                </c:pt>
                <c:pt idx="1137">
                  <c:v>19.7255</c:v>
                </c:pt>
                <c:pt idx="1138">
                  <c:v>19.7254</c:v>
                </c:pt>
                <c:pt idx="1139">
                  <c:v>19.7257</c:v>
                </c:pt>
                <c:pt idx="1140">
                  <c:v>19.7257</c:v>
                </c:pt>
                <c:pt idx="1141">
                  <c:v>19.7255</c:v>
                </c:pt>
                <c:pt idx="1142">
                  <c:v>19.7255</c:v>
                </c:pt>
                <c:pt idx="1143">
                  <c:v>19.7255</c:v>
                </c:pt>
                <c:pt idx="1144">
                  <c:v>19.7255</c:v>
                </c:pt>
                <c:pt idx="1145">
                  <c:v>19.7255</c:v>
                </c:pt>
                <c:pt idx="1146">
                  <c:v>19.7257</c:v>
                </c:pt>
                <c:pt idx="1147">
                  <c:v>19.7261</c:v>
                </c:pt>
                <c:pt idx="1148">
                  <c:v>19.7257</c:v>
                </c:pt>
                <c:pt idx="1149">
                  <c:v>19.7255</c:v>
                </c:pt>
                <c:pt idx="1150">
                  <c:v>19.7255</c:v>
                </c:pt>
                <c:pt idx="1151">
                  <c:v>19.7255</c:v>
                </c:pt>
                <c:pt idx="1152">
                  <c:v>19.7254</c:v>
                </c:pt>
                <c:pt idx="1153">
                  <c:v>19.725</c:v>
                </c:pt>
                <c:pt idx="1154">
                  <c:v>19.725</c:v>
                </c:pt>
                <c:pt idx="1155">
                  <c:v>19.7252</c:v>
                </c:pt>
                <c:pt idx="1156">
                  <c:v>19.7252</c:v>
                </c:pt>
                <c:pt idx="1157">
                  <c:v>19.7249</c:v>
                </c:pt>
                <c:pt idx="1158">
                  <c:v>19.7248</c:v>
                </c:pt>
                <c:pt idx="1159">
                  <c:v>19.725</c:v>
                </c:pt>
                <c:pt idx="1160">
                  <c:v>19.7255</c:v>
                </c:pt>
                <c:pt idx="1161">
                  <c:v>19.7255</c:v>
                </c:pt>
                <c:pt idx="1162">
                  <c:v>19.7255</c:v>
                </c:pt>
                <c:pt idx="1163">
                  <c:v>19.7255</c:v>
                </c:pt>
                <c:pt idx="1164">
                  <c:v>19.7254</c:v>
                </c:pt>
                <c:pt idx="1165">
                  <c:v>19.7254</c:v>
                </c:pt>
                <c:pt idx="1166">
                  <c:v>19.7247</c:v>
                </c:pt>
                <c:pt idx="1167">
                  <c:v>19.7238</c:v>
                </c:pt>
                <c:pt idx="1168">
                  <c:v>19.7233</c:v>
                </c:pt>
                <c:pt idx="1169">
                  <c:v>19.7238</c:v>
                </c:pt>
                <c:pt idx="1170">
                  <c:v>19.7239</c:v>
                </c:pt>
                <c:pt idx="1171">
                  <c:v>19.7234</c:v>
                </c:pt>
                <c:pt idx="1172">
                  <c:v>19.7236</c:v>
                </c:pt>
                <c:pt idx="1173">
                  <c:v>19.7236</c:v>
                </c:pt>
                <c:pt idx="1174">
                  <c:v>19.724</c:v>
                </c:pt>
                <c:pt idx="1175">
                  <c:v>19.7245</c:v>
                </c:pt>
                <c:pt idx="1176">
                  <c:v>19.725</c:v>
                </c:pt>
                <c:pt idx="1177">
                  <c:v>19.7257</c:v>
                </c:pt>
                <c:pt idx="1178">
                  <c:v>19.7257</c:v>
                </c:pt>
                <c:pt idx="1179">
                  <c:v>19.7247</c:v>
                </c:pt>
                <c:pt idx="1180">
                  <c:v>19.725</c:v>
                </c:pt>
                <c:pt idx="1181">
                  <c:v>19.7266</c:v>
                </c:pt>
                <c:pt idx="1182">
                  <c:v>19.7305</c:v>
                </c:pt>
                <c:pt idx="1183">
                  <c:v>19.734</c:v>
                </c:pt>
                <c:pt idx="1184">
                  <c:v>19.7357</c:v>
                </c:pt>
                <c:pt idx="1185">
                  <c:v>19.7371</c:v>
                </c:pt>
                <c:pt idx="1186">
                  <c:v>19.7361</c:v>
                </c:pt>
                <c:pt idx="1187">
                  <c:v>19.7361</c:v>
                </c:pt>
                <c:pt idx="1188">
                  <c:v>19.735</c:v>
                </c:pt>
                <c:pt idx="1189">
                  <c:v>19.7336</c:v>
                </c:pt>
                <c:pt idx="1190">
                  <c:v>19.7338</c:v>
                </c:pt>
                <c:pt idx="1191">
                  <c:v>19.7352</c:v>
                </c:pt>
                <c:pt idx="1192">
                  <c:v>19.7361</c:v>
                </c:pt>
                <c:pt idx="1193">
                  <c:v>19.7369</c:v>
                </c:pt>
                <c:pt idx="1194">
                  <c:v>19.7383</c:v>
                </c:pt>
                <c:pt idx="1195">
                  <c:v>19.7391</c:v>
                </c:pt>
                <c:pt idx="1196">
                  <c:v>19.7399</c:v>
                </c:pt>
                <c:pt idx="1197">
                  <c:v>19.7412</c:v>
                </c:pt>
                <c:pt idx="1198">
                  <c:v>19.742</c:v>
                </c:pt>
                <c:pt idx="1199">
                  <c:v>19.7429</c:v>
                </c:pt>
                <c:pt idx="1200">
                  <c:v>19.7425</c:v>
                </c:pt>
                <c:pt idx="1201">
                  <c:v>19.7422</c:v>
                </c:pt>
                <c:pt idx="1202">
                  <c:v>19.7422</c:v>
                </c:pt>
                <c:pt idx="1203">
                  <c:v>19.742</c:v>
                </c:pt>
                <c:pt idx="1204">
                  <c:v>19.7422</c:v>
                </c:pt>
                <c:pt idx="1205">
                  <c:v>19.7417</c:v>
                </c:pt>
                <c:pt idx="1206">
                  <c:v>19.7414</c:v>
                </c:pt>
                <c:pt idx="1207">
                  <c:v>19.742</c:v>
                </c:pt>
                <c:pt idx="1208">
                  <c:v>19.7418</c:v>
                </c:pt>
                <c:pt idx="1209">
                  <c:v>19.7417</c:v>
                </c:pt>
                <c:pt idx="1210">
                  <c:v>19.7418</c:v>
                </c:pt>
                <c:pt idx="1211">
                  <c:v>19.7423</c:v>
                </c:pt>
                <c:pt idx="1212">
                  <c:v>19.7424</c:v>
                </c:pt>
                <c:pt idx="1213">
                  <c:v>19.7422</c:v>
                </c:pt>
                <c:pt idx="1214">
                  <c:v>19.7427</c:v>
                </c:pt>
                <c:pt idx="1215">
                  <c:v>19.7412</c:v>
                </c:pt>
                <c:pt idx="1216">
                  <c:v>19.738</c:v>
                </c:pt>
                <c:pt idx="1217">
                  <c:v>19.7346</c:v>
                </c:pt>
                <c:pt idx="1218">
                  <c:v>19.7326</c:v>
                </c:pt>
                <c:pt idx="1219">
                  <c:v>19.7306</c:v>
                </c:pt>
                <c:pt idx="1220">
                  <c:v>19.7298</c:v>
                </c:pt>
                <c:pt idx="1221">
                  <c:v>19.729</c:v>
                </c:pt>
                <c:pt idx="1222">
                  <c:v>19.7287</c:v>
                </c:pt>
                <c:pt idx="1223">
                  <c:v>19.7292</c:v>
                </c:pt>
                <c:pt idx="1224">
                  <c:v>19.731</c:v>
                </c:pt>
                <c:pt idx="1225">
                  <c:v>19.731</c:v>
                </c:pt>
                <c:pt idx="1226">
                  <c:v>19.7303</c:v>
                </c:pt>
                <c:pt idx="1227">
                  <c:v>19.7297</c:v>
                </c:pt>
                <c:pt idx="1228">
                  <c:v>19.7298</c:v>
                </c:pt>
                <c:pt idx="1229">
                  <c:v>19.7301</c:v>
                </c:pt>
                <c:pt idx="1230">
                  <c:v>19.7296</c:v>
                </c:pt>
                <c:pt idx="1231">
                  <c:v>19.7298</c:v>
                </c:pt>
                <c:pt idx="1232">
                  <c:v>19.7295</c:v>
                </c:pt>
                <c:pt idx="1233">
                  <c:v>19.7294</c:v>
                </c:pt>
                <c:pt idx="1234">
                  <c:v>19.7289</c:v>
                </c:pt>
                <c:pt idx="1235">
                  <c:v>19.7289</c:v>
                </c:pt>
                <c:pt idx="1236">
                  <c:v>19.729</c:v>
                </c:pt>
                <c:pt idx="1237">
                  <c:v>19.7296</c:v>
                </c:pt>
                <c:pt idx="1238">
                  <c:v>19.7297</c:v>
                </c:pt>
                <c:pt idx="1239">
                  <c:v>19.7303</c:v>
                </c:pt>
                <c:pt idx="1240">
                  <c:v>19.7303</c:v>
                </c:pt>
                <c:pt idx="1241">
                  <c:v>19.7317</c:v>
                </c:pt>
                <c:pt idx="1242">
                  <c:v>19.7343</c:v>
                </c:pt>
                <c:pt idx="1243">
                  <c:v>19.7354</c:v>
                </c:pt>
                <c:pt idx="1244">
                  <c:v>19.7354</c:v>
                </c:pt>
                <c:pt idx="1245">
                  <c:v>19.7352</c:v>
                </c:pt>
                <c:pt idx="1246">
                  <c:v>19.7357</c:v>
                </c:pt>
                <c:pt idx="1247">
                  <c:v>19.7359</c:v>
                </c:pt>
                <c:pt idx="1248">
                  <c:v>19.7338</c:v>
                </c:pt>
                <c:pt idx="1249">
                  <c:v>19.73</c:v>
                </c:pt>
                <c:pt idx="1250">
                  <c:v>19.7277</c:v>
                </c:pt>
                <c:pt idx="1251">
                  <c:v>19.727</c:v>
                </c:pt>
                <c:pt idx="1252">
                  <c:v>19.728</c:v>
                </c:pt>
                <c:pt idx="1253">
                  <c:v>19.7326</c:v>
                </c:pt>
                <c:pt idx="1254">
                  <c:v>19.7351</c:v>
                </c:pt>
                <c:pt idx="1255">
                  <c:v>19.7354</c:v>
                </c:pt>
                <c:pt idx="1256">
                  <c:v>19.7343</c:v>
                </c:pt>
                <c:pt idx="1257">
                  <c:v>19.7338</c:v>
                </c:pt>
                <c:pt idx="1258">
                  <c:v>19.7338</c:v>
                </c:pt>
                <c:pt idx="1259">
                  <c:v>19.734</c:v>
                </c:pt>
                <c:pt idx="1260">
                  <c:v>19.7331</c:v>
                </c:pt>
                <c:pt idx="1261">
                  <c:v>19.7322</c:v>
                </c:pt>
                <c:pt idx="1262">
                  <c:v>19.7319</c:v>
                </c:pt>
                <c:pt idx="1263">
                  <c:v>19.7324</c:v>
                </c:pt>
                <c:pt idx="1264">
                  <c:v>19.7321</c:v>
                </c:pt>
                <c:pt idx="1265">
                  <c:v>19.7321</c:v>
                </c:pt>
                <c:pt idx="1266">
                  <c:v>19.7324</c:v>
                </c:pt>
                <c:pt idx="1267">
                  <c:v>19.7322</c:v>
                </c:pt>
                <c:pt idx="1268">
                  <c:v>19.7331</c:v>
                </c:pt>
                <c:pt idx="1269">
                  <c:v>19.7331</c:v>
                </c:pt>
                <c:pt idx="1270">
                  <c:v>19.7334</c:v>
                </c:pt>
                <c:pt idx="1271">
                  <c:v>19.7334</c:v>
                </c:pt>
                <c:pt idx="1272">
                  <c:v>19.734</c:v>
                </c:pt>
                <c:pt idx="1273">
                  <c:v>19.7338</c:v>
                </c:pt>
                <c:pt idx="1274">
                  <c:v>19.7333</c:v>
                </c:pt>
                <c:pt idx="1275">
                  <c:v>19.7326</c:v>
                </c:pt>
                <c:pt idx="1276">
                  <c:v>19.7315</c:v>
                </c:pt>
                <c:pt idx="1277">
                  <c:v>19.7303</c:v>
                </c:pt>
                <c:pt idx="1278">
                  <c:v>19.7301</c:v>
                </c:pt>
                <c:pt idx="1279">
                  <c:v>19.7296</c:v>
                </c:pt>
                <c:pt idx="1280">
                  <c:v>19.7294</c:v>
                </c:pt>
                <c:pt idx="1281">
                  <c:v>19.7294</c:v>
                </c:pt>
                <c:pt idx="1282">
                  <c:v>19.7298</c:v>
                </c:pt>
                <c:pt idx="1283">
                  <c:v>19.7305</c:v>
                </c:pt>
                <c:pt idx="1284">
                  <c:v>19.7294</c:v>
                </c:pt>
                <c:pt idx="1285">
                  <c:v>19.7287</c:v>
                </c:pt>
                <c:pt idx="1286">
                  <c:v>19.7279</c:v>
                </c:pt>
                <c:pt idx="1287">
                  <c:v>19.7263</c:v>
                </c:pt>
                <c:pt idx="1288">
                  <c:v>19.7259</c:v>
                </c:pt>
                <c:pt idx="1289">
                  <c:v>19.7245</c:v>
                </c:pt>
                <c:pt idx="1290">
                  <c:v>19.725</c:v>
                </c:pt>
                <c:pt idx="1291">
                  <c:v>19.7265</c:v>
                </c:pt>
                <c:pt idx="1292">
                  <c:v>19.7274</c:v>
                </c:pt>
                <c:pt idx="1293">
                  <c:v>19.7278</c:v>
                </c:pt>
                <c:pt idx="1294">
                  <c:v>19.7284</c:v>
                </c:pt>
                <c:pt idx="1295">
                  <c:v>19.7289</c:v>
                </c:pt>
                <c:pt idx="1296">
                  <c:v>19.7296</c:v>
                </c:pt>
                <c:pt idx="1297">
                  <c:v>19.7327</c:v>
                </c:pt>
                <c:pt idx="1298">
                  <c:v>19.737</c:v>
                </c:pt>
                <c:pt idx="1299">
                  <c:v>19.7425</c:v>
                </c:pt>
                <c:pt idx="1300">
                  <c:v>19.7457</c:v>
                </c:pt>
                <c:pt idx="1301">
                  <c:v>19.7468</c:v>
                </c:pt>
                <c:pt idx="1302">
                  <c:v>19.7444</c:v>
                </c:pt>
                <c:pt idx="1303">
                  <c:v>19.741</c:v>
                </c:pt>
                <c:pt idx="1304">
                  <c:v>19.7375</c:v>
                </c:pt>
                <c:pt idx="1305">
                  <c:v>19.7361</c:v>
                </c:pt>
                <c:pt idx="1306">
                  <c:v>19.738</c:v>
                </c:pt>
                <c:pt idx="1307">
                  <c:v>19.7366</c:v>
                </c:pt>
                <c:pt idx="1308">
                  <c:v>19.7354</c:v>
                </c:pt>
                <c:pt idx="1309">
                  <c:v>19.7322</c:v>
                </c:pt>
                <c:pt idx="1310">
                  <c:v>19.729</c:v>
                </c:pt>
                <c:pt idx="1311">
                  <c:v>19.7277</c:v>
                </c:pt>
                <c:pt idx="1312">
                  <c:v>19.728</c:v>
                </c:pt>
                <c:pt idx="1313">
                  <c:v>19.7294</c:v>
                </c:pt>
                <c:pt idx="1314">
                  <c:v>19.73</c:v>
                </c:pt>
                <c:pt idx="1315">
                  <c:v>19.7303</c:v>
                </c:pt>
                <c:pt idx="1316">
                  <c:v>19.7294</c:v>
                </c:pt>
                <c:pt idx="1317">
                  <c:v>19.7292</c:v>
                </c:pt>
                <c:pt idx="1318">
                  <c:v>19.73</c:v>
                </c:pt>
                <c:pt idx="1319">
                  <c:v>19.7308</c:v>
                </c:pt>
                <c:pt idx="1320">
                  <c:v>19.7306</c:v>
                </c:pt>
                <c:pt idx="1321">
                  <c:v>19.731</c:v>
                </c:pt>
                <c:pt idx="1322">
                  <c:v>19.7305</c:v>
                </c:pt>
                <c:pt idx="1323">
                  <c:v>19.7306</c:v>
                </c:pt>
                <c:pt idx="1324">
                  <c:v>19.7311</c:v>
                </c:pt>
                <c:pt idx="1325">
                  <c:v>19.7311</c:v>
                </c:pt>
                <c:pt idx="1326">
                  <c:v>19.7315</c:v>
                </c:pt>
                <c:pt idx="1327">
                  <c:v>19.7324</c:v>
                </c:pt>
                <c:pt idx="1328">
                  <c:v>19.7324</c:v>
                </c:pt>
                <c:pt idx="1329">
                  <c:v>19.7326</c:v>
                </c:pt>
                <c:pt idx="1330">
                  <c:v>19.7326</c:v>
                </c:pt>
                <c:pt idx="1331">
                  <c:v>19.7329</c:v>
                </c:pt>
                <c:pt idx="1332">
                  <c:v>19.7327</c:v>
                </c:pt>
                <c:pt idx="1333">
                  <c:v>19.7324</c:v>
                </c:pt>
                <c:pt idx="1334">
                  <c:v>19.7322</c:v>
                </c:pt>
                <c:pt idx="1335">
                  <c:v>19.7326</c:v>
                </c:pt>
                <c:pt idx="1336">
                  <c:v>19.7334</c:v>
                </c:pt>
                <c:pt idx="1337">
                  <c:v>19.7329</c:v>
                </c:pt>
                <c:pt idx="1338">
                  <c:v>19.7322</c:v>
                </c:pt>
                <c:pt idx="1339">
                  <c:v>19.7308</c:v>
                </c:pt>
                <c:pt idx="1340">
                  <c:v>19.7302</c:v>
                </c:pt>
                <c:pt idx="1341">
                  <c:v>19.7298</c:v>
                </c:pt>
                <c:pt idx="1342">
                  <c:v>19.7301</c:v>
                </c:pt>
                <c:pt idx="1343">
                  <c:v>19.7298</c:v>
                </c:pt>
                <c:pt idx="1344">
                  <c:v>19.7303</c:v>
                </c:pt>
                <c:pt idx="1345">
                  <c:v>19.731</c:v>
                </c:pt>
                <c:pt idx="1346">
                  <c:v>19.7321</c:v>
                </c:pt>
                <c:pt idx="1347">
                  <c:v>19.7329</c:v>
                </c:pt>
                <c:pt idx="1348">
                  <c:v>19.7331</c:v>
                </c:pt>
                <c:pt idx="1349">
                  <c:v>19.7329</c:v>
                </c:pt>
                <c:pt idx="1350">
                  <c:v>19.7331</c:v>
                </c:pt>
                <c:pt idx="1351">
                  <c:v>19.733</c:v>
                </c:pt>
                <c:pt idx="1352">
                  <c:v>19.7334</c:v>
                </c:pt>
                <c:pt idx="1353">
                  <c:v>19.734</c:v>
                </c:pt>
                <c:pt idx="1354">
                  <c:v>19.734</c:v>
                </c:pt>
                <c:pt idx="1355">
                  <c:v>19.7338</c:v>
                </c:pt>
                <c:pt idx="1356">
                  <c:v>19.7332</c:v>
                </c:pt>
                <c:pt idx="1357">
                  <c:v>19.7329</c:v>
                </c:pt>
                <c:pt idx="1358">
                  <c:v>19.7326</c:v>
                </c:pt>
                <c:pt idx="1359">
                  <c:v>19.7322</c:v>
                </c:pt>
                <c:pt idx="1360">
                  <c:v>19.7322</c:v>
                </c:pt>
                <c:pt idx="1361">
                  <c:v>19.7317</c:v>
                </c:pt>
                <c:pt idx="1362">
                  <c:v>19.7323</c:v>
                </c:pt>
                <c:pt idx="1363">
                  <c:v>19.7317</c:v>
                </c:pt>
                <c:pt idx="1364">
                  <c:v>19.7315</c:v>
                </c:pt>
                <c:pt idx="1365">
                  <c:v>19.7315</c:v>
                </c:pt>
                <c:pt idx="1366">
                  <c:v>19.7326</c:v>
                </c:pt>
                <c:pt idx="1367">
                  <c:v>19.7335</c:v>
                </c:pt>
                <c:pt idx="1368">
                  <c:v>19.7326</c:v>
                </c:pt>
                <c:pt idx="1369">
                  <c:v>19.7326</c:v>
                </c:pt>
                <c:pt idx="1370">
                  <c:v>19.7329</c:v>
                </c:pt>
                <c:pt idx="1371">
                  <c:v>19.7334</c:v>
                </c:pt>
                <c:pt idx="1372">
                  <c:v>19.7335</c:v>
                </c:pt>
                <c:pt idx="1373">
                  <c:v>19.7345</c:v>
                </c:pt>
                <c:pt idx="1374">
                  <c:v>19.735</c:v>
                </c:pt>
                <c:pt idx="1375">
                  <c:v>19.7343</c:v>
                </c:pt>
                <c:pt idx="1376">
                  <c:v>19.734</c:v>
                </c:pt>
                <c:pt idx="1377">
                  <c:v>19.7335</c:v>
                </c:pt>
                <c:pt idx="1378">
                  <c:v>19.7338</c:v>
                </c:pt>
                <c:pt idx="1379">
                  <c:v>19.7338</c:v>
                </c:pt>
                <c:pt idx="1380">
                  <c:v>19.7338</c:v>
                </c:pt>
                <c:pt idx="1381">
                  <c:v>19.7346</c:v>
                </c:pt>
                <c:pt idx="1382">
                  <c:v>19.7391</c:v>
                </c:pt>
                <c:pt idx="1383">
                  <c:v>19.7439</c:v>
                </c:pt>
                <c:pt idx="1384">
                  <c:v>19.7455</c:v>
                </c:pt>
                <c:pt idx="1385">
                  <c:v>19.7431</c:v>
                </c:pt>
                <c:pt idx="1386">
                  <c:v>19.7414</c:v>
                </c:pt>
                <c:pt idx="1387">
                  <c:v>19.7406</c:v>
                </c:pt>
                <c:pt idx="1388">
                  <c:v>19.7412</c:v>
                </c:pt>
                <c:pt idx="1389">
                  <c:v>19.7414</c:v>
                </c:pt>
                <c:pt idx="1390">
                  <c:v>19.741</c:v>
                </c:pt>
                <c:pt idx="1391">
                  <c:v>19.7415</c:v>
                </c:pt>
                <c:pt idx="1392">
                  <c:v>19.7441</c:v>
                </c:pt>
                <c:pt idx="1393">
                  <c:v>19.7476</c:v>
                </c:pt>
                <c:pt idx="1394">
                  <c:v>19.7487</c:v>
                </c:pt>
                <c:pt idx="1395">
                  <c:v>19.7489</c:v>
                </c:pt>
                <c:pt idx="1396">
                  <c:v>19.7492</c:v>
                </c:pt>
                <c:pt idx="1397">
                  <c:v>19.7492</c:v>
                </c:pt>
                <c:pt idx="1398">
                  <c:v>19.7489</c:v>
                </c:pt>
                <c:pt idx="1399">
                  <c:v>19.7483</c:v>
                </c:pt>
                <c:pt idx="1400">
                  <c:v>19.7483</c:v>
                </c:pt>
                <c:pt idx="1401">
                  <c:v>19.7484</c:v>
                </c:pt>
                <c:pt idx="1402">
                  <c:v>19.7483</c:v>
                </c:pt>
                <c:pt idx="1403">
                  <c:v>19.7495</c:v>
                </c:pt>
                <c:pt idx="1404">
                  <c:v>19.751</c:v>
                </c:pt>
                <c:pt idx="1405">
                  <c:v>19.7519</c:v>
                </c:pt>
                <c:pt idx="1406">
                  <c:v>19.752</c:v>
                </c:pt>
                <c:pt idx="1407">
                  <c:v>19.7518</c:v>
                </c:pt>
                <c:pt idx="1408">
                  <c:v>19.7518</c:v>
                </c:pt>
                <c:pt idx="1409">
                  <c:v>19.7516</c:v>
                </c:pt>
                <c:pt idx="1410">
                  <c:v>19.7516</c:v>
                </c:pt>
                <c:pt idx="1411">
                  <c:v>19.7516</c:v>
                </c:pt>
                <c:pt idx="1412">
                  <c:v>19.7526</c:v>
                </c:pt>
                <c:pt idx="1413">
                  <c:v>19.7538</c:v>
                </c:pt>
                <c:pt idx="1414">
                  <c:v>19.7543</c:v>
                </c:pt>
                <c:pt idx="1415">
                  <c:v>19.7546</c:v>
                </c:pt>
                <c:pt idx="1416">
                  <c:v>19.7555</c:v>
                </c:pt>
                <c:pt idx="1417">
                  <c:v>19.7566</c:v>
                </c:pt>
                <c:pt idx="1418">
                  <c:v>19.7571</c:v>
                </c:pt>
                <c:pt idx="1419">
                  <c:v>19.7574</c:v>
                </c:pt>
                <c:pt idx="1420">
                  <c:v>19.7573</c:v>
                </c:pt>
                <c:pt idx="1421">
                  <c:v>19.7564</c:v>
                </c:pt>
                <c:pt idx="1422">
                  <c:v>19.7555</c:v>
                </c:pt>
                <c:pt idx="1423">
                  <c:v>19.7553</c:v>
                </c:pt>
                <c:pt idx="1424">
                  <c:v>19.7546</c:v>
                </c:pt>
                <c:pt idx="1425">
                  <c:v>19.7547</c:v>
                </c:pt>
                <c:pt idx="1426">
                  <c:v>19.7546</c:v>
                </c:pt>
                <c:pt idx="1427">
                  <c:v>19.755</c:v>
                </c:pt>
                <c:pt idx="1428">
                  <c:v>19.755</c:v>
                </c:pt>
                <c:pt idx="1429">
                  <c:v>19.7549</c:v>
                </c:pt>
                <c:pt idx="1430">
                  <c:v>19.7545</c:v>
                </c:pt>
                <c:pt idx="1431">
                  <c:v>19.7545</c:v>
                </c:pt>
                <c:pt idx="1432">
                  <c:v>19.7543</c:v>
                </c:pt>
                <c:pt idx="1433">
                  <c:v>19.7543</c:v>
                </c:pt>
                <c:pt idx="1434">
                  <c:v>19.7542</c:v>
                </c:pt>
                <c:pt idx="1435">
                  <c:v>19.7548</c:v>
                </c:pt>
                <c:pt idx="1436">
                  <c:v>19.7551</c:v>
                </c:pt>
                <c:pt idx="1437">
                  <c:v>19.7553</c:v>
                </c:pt>
                <c:pt idx="1438">
                  <c:v>19.7556</c:v>
                </c:pt>
                <c:pt idx="1439">
                  <c:v>19.7553</c:v>
                </c:pt>
                <c:pt idx="1440">
                  <c:v>19.7551</c:v>
                </c:pt>
                <c:pt idx="1441">
                  <c:v>19.7551</c:v>
                </c:pt>
                <c:pt idx="1442">
                  <c:v>19.7553</c:v>
                </c:pt>
                <c:pt idx="1443">
                  <c:v>19.7557</c:v>
                </c:pt>
                <c:pt idx="1444">
                  <c:v>19.7553</c:v>
                </c:pt>
                <c:pt idx="1445">
                  <c:v>19.7557</c:v>
                </c:pt>
                <c:pt idx="1446">
                  <c:v>19.7558</c:v>
                </c:pt>
                <c:pt idx="1447">
                  <c:v>19.7557</c:v>
                </c:pt>
                <c:pt idx="1448">
                  <c:v>19.7562</c:v>
                </c:pt>
                <c:pt idx="1449">
                  <c:v>19.7569</c:v>
                </c:pt>
                <c:pt idx="1450">
                  <c:v>19.7575</c:v>
                </c:pt>
                <c:pt idx="1451">
                  <c:v>19.7571</c:v>
                </c:pt>
                <c:pt idx="1452">
                  <c:v>19.7562</c:v>
                </c:pt>
                <c:pt idx="1453">
                  <c:v>19.7555</c:v>
                </c:pt>
                <c:pt idx="1454">
                  <c:v>19.7558</c:v>
                </c:pt>
                <c:pt idx="1455">
                  <c:v>19.7561</c:v>
                </c:pt>
                <c:pt idx="1456">
                  <c:v>19.7562</c:v>
                </c:pt>
                <c:pt idx="1457">
                  <c:v>19.7555</c:v>
                </c:pt>
                <c:pt idx="1458">
                  <c:v>19.7553</c:v>
                </c:pt>
                <c:pt idx="1459">
                  <c:v>19.755</c:v>
                </c:pt>
                <c:pt idx="1460">
                  <c:v>19.7551</c:v>
                </c:pt>
                <c:pt idx="1461">
                  <c:v>19.7551</c:v>
                </c:pt>
                <c:pt idx="1462">
                  <c:v>19.7549</c:v>
                </c:pt>
                <c:pt idx="1463">
                  <c:v>19.755</c:v>
                </c:pt>
                <c:pt idx="1464">
                  <c:v>19.7548</c:v>
                </c:pt>
                <c:pt idx="1465">
                  <c:v>19.7545</c:v>
                </c:pt>
                <c:pt idx="1466">
                  <c:v>19.7547</c:v>
                </c:pt>
                <c:pt idx="1467">
                  <c:v>19.7546</c:v>
                </c:pt>
                <c:pt idx="1468">
                  <c:v>19.7541</c:v>
                </c:pt>
                <c:pt idx="1469">
                  <c:v>19.7536</c:v>
                </c:pt>
                <c:pt idx="1470">
                  <c:v>19.7532</c:v>
                </c:pt>
                <c:pt idx="1471">
                  <c:v>19.7529</c:v>
                </c:pt>
                <c:pt idx="1472">
                  <c:v>19.752</c:v>
                </c:pt>
                <c:pt idx="1473">
                  <c:v>19.752</c:v>
                </c:pt>
                <c:pt idx="1474">
                  <c:v>19.7518</c:v>
                </c:pt>
                <c:pt idx="1475">
                  <c:v>19.7524</c:v>
                </c:pt>
                <c:pt idx="1476">
                  <c:v>19.7522</c:v>
                </c:pt>
                <c:pt idx="1477">
                  <c:v>19.7526</c:v>
                </c:pt>
                <c:pt idx="1478">
                  <c:v>19.7524</c:v>
                </c:pt>
                <c:pt idx="1479">
                  <c:v>19.7518</c:v>
                </c:pt>
                <c:pt idx="1480">
                  <c:v>19.7524</c:v>
                </c:pt>
                <c:pt idx="1481">
                  <c:v>19.7522</c:v>
                </c:pt>
                <c:pt idx="1482">
                  <c:v>19.7523</c:v>
                </c:pt>
                <c:pt idx="1483">
                  <c:v>19.7524</c:v>
                </c:pt>
                <c:pt idx="1484">
                  <c:v>19.7524</c:v>
                </c:pt>
                <c:pt idx="1485">
                  <c:v>19.7524</c:v>
                </c:pt>
                <c:pt idx="1486">
                  <c:v>19.7526</c:v>
                </c:pt>
                <c:pt idx="1487">
                  <c:v>19.753</c:v>
                </c:pt>
                <c:pt idx="1488">
                  <c:v>19.753</c:v>
                </c:pt>
                <c:pt idx="1489">
                  <c:v>19.7532</c:v>
                </c:pt>
                <c:pt idx="1490">
                  <c:v>19.7534</c:v>
                </c:pt>
                <c:pt idx="1491">
                  <c:v>19.7549</c:v>
                </c:pt>
                <c:pt idx="1492">
                  <c:v>19.7557</c:v>
                </c:pt>
                <c:pt idx="1493">
                  <c:v>19.7561</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473</c:v>
                </c:pt>
                <c:pt idx="1">
                  <c:v>1.483</c:v>
                </c:pt>
                <c:pt idx="2">
                  <c:v>1.477</c:v>
                </c:pt>
                <c:pt idx="3">
                  <c:v>1.512</c:v>
                </c:pt>
                <c:pt idx="4">
                  <c:v>1.501</c:v>
                </c:pt>
                <c:pt idx="5">
                  <c:v>1.512</c:v>
                </c:pt>
                <c:pt idx="6">
                  <c:v>1.531</c:v>
                </c:pt>
                <c:pt idx="7">
                  <c:v>1.521</c:v>
                </c:pt>
                <c:pt idx="8">
                  <c:v>1.534</c:v>
                </c:pt>
                <c:pt idx="9">
                  <c:v>1.551</c:v>
                </c:pt>
                <c:pt idx="10">
                  <c:v>1.551</c:v>
                </c:pt>
                <c:pt idx="11">
                  <c:v>1.551</c:v>
                </c:pt>
                <c:pt idx="12">
                  <c:v>1.569</c:v>
                </c:pt>
                <c:pt idx="13">
                  <c:v>1.56</c:v>
                </c:pt>
                <c:pt idx="14">
                  <c:v>1.569</c:v>
                </c:pt>
                <c:pt idx="15">
                  <c:v>1.553</c:v>
                </c:pt>
                <c:pt idx="16">
                  <c:v>1.589</c:v>
                </c:pt>
                <c:pt idx="17">
                  <c:v>1.579</c:v>
                </c:pt>
                <c:pt idx="18">
                  <c:v>1.569</c:v>
                </c:pt>
                <c:pt idx="19">
                  <c:v>1.579</c:v>
                </c:pt>
                <c:pt idx="20">
                  <c:v>1.569</c:v>
                </c:pt>
                <c:pt idx="21">
                  <c:v>1.579</c:v>
                </c:pt>
                <c:pt idx="22">
                  <c:v>1.569</c:v>
                </c:pt>
                <c:pt idx="23">
                  <c:v>1.563</c:v>
                </c:pt>
                <c:pt idx="24">
                  <c:v>1.56</c:v>
                </c:pt>
                <c:pt idx="25">
                  <c:v>1.56</c:v>
                </c:pt>
                <c:pt idx="26">
                  <c:v>1.56</c:v>
                </c:pt>
                <c:pt idx="27">
                  <c:v>1.569</c:v>
                </c:pt>
                <c:pt idx="28">
                  <c:v>1.551</c:v>
                </c:pt>
                <c:pt idx="29">
                  <c:v>1.56</c:v>
                </c:pt>
                <c:pt idx="30">
                  <c:v>1.544</c:v>
                </c:pt>
                <c:pt idx="31">
                  <c:v>1.56</c:v>
                </c:pt>
                <c:pt idx="32">
                  <c:v>1.54</c:v>
                </c:pt>
                <c:pt idx="33">
                  <c:v>1.551</c:v>
                </c:pt>
                <c:pt idx="34">
                  <c:v>1.56</c:v>
                </c:pt>
                <c:pt idx="35">
                  <c:v>1.551</c:v>
                </c:pt>
                <c:pt idx="36">
                  <c:v>1.551</c:v>
                </c:pt>
                <c:pt idx="37">
                  <c:v>1.544</c:v>
                </c:pt>
                <c:pt idx="38">
                  <c:v>1.569</c:v>
                </c:pt>
                <c:pt idx="39">
                  <c:v>1.551</c:v>
                </c:pt>
                <c:pt idx="40">
                  <c:v>1.56</c:v>
                </c:pt>
                <c:pt idx="41">
                  <c:v>1.569</c:v>
                </c:pt>
                <c:pt idx="42">
                  <c:v>1.569</c:v>
                </c:pt>
                <c:pt idx="43">
                  <c:v>1.569</c:v>
                </c:pt>
                <c:pt idx="44">
                  <c:v>1.573</c:v>
                </c:pt>
                <c:pt idx="45">
                  <c:v>1.589</c:v>
                </c:pt>
                <c:pt idx="46">
                  <c:v>1.599</c:v>
                </c:pt>
                <c:pt idx="47">
                  <c:v>1.599</c:v>
                </c:pt>
                <c:pt idx="48">
                  <c:v>1.599</c:v>
                </c:pt>
                <c:pt idx="49">
                  <c:v>1.619</c:v>
                </c:pt>
                <c:pt idx="50">
                  <c:v>1.637</c:v>
                </c:pt>
                <c:pt idx="51">
                  <c:v>1.621</c:v>
                </c:pt>
                <c:pt idx="52">
                  <c:v>1.637</c:v>
                </c:pt>
                <c:pt idx="53">
                  <c:v>1.656</c:v>
                </c:pt>
                <c:pt idx="54">
                  <c:v>1.667</c:v>
                </c:pt>
                <c:pt idx="55">
                  <c:v>1.676</c:v>
                </c:pt>
                <c:pt idx="56">
                  <c:v>1.676</c:v>
                </c:pt>
                <c:pt idx="57">
                  <c:v>1.695</c:v>
                </c:pt>
                <c:pt idx="58">
                  <c:v>1.715</c:v>
                </c:pt>
                <c:pt idx="59">
                  <c:v>1.708</c:v>
                </c:pt>
                <c:pt idx="60">
                  <c:v>1.734</c:v>
                </c:pt>
                <c:pt idx="61">
                  <c:v>1.734</c:v>
                </c:pt>
                <c:pt idx="62">
                  <c:v>1.753</c:v>
                </c:pt>
                <c:pt idx="63">
                  <c:v>1.753</c:v>
                </c:pt>
                <c:pt idx="64">
                  <c:v>1.772</c:v>
                </c:pt>
                <c:pt idx="65">
                  <c:v>1.783</c:v>
                </c:pt>
                <c:pt idx="66">
                  <c:v>1.783</c:v>
                </c:pt>
                <c:pt idx="67">
                  <c:v>1.802</c:v>
                </c:pt>
                <c:pt idx="68">
                  <c:v>1.815</c:v>
                </c:pt>
                <c:pt idx="69">
                  <c:v>1.831</c:v>
                </c:pt>
                <c:pt idx="70">
                  <c:v>1.831</c:v>
                </c:pt>
                <c:pt idx="71">
                  <c:v>1.859</c:v>
                </c:pt>
                <c:pt idx="72">
                  <c:v>1.859</c:v>
                </c:pt>
                <c:pt idx="73">
                  <c:v>1.87</c:v>
                </c:pt>
                <c:pt idx="74">
                  <c:v>1.898</c:v>
                </c:pt>
                <c:pt idx="75">
                  <c:v>1.898</c:v>
                </c:pt>
                <c:pt idx="76">
                  <c:v>1.927</c:v>
                </c:pt>
                <c:pt idx="77">
                  <c:v>1.921</c:v>
                </c:pt>
                <c:pt idx="78">
                  <c:v>1.956</c:v>
                </c:pt>
                <c:pt idx="79">
                  <c:v>1.975</c:v>
                </c:pt>
                <c:pt idx="80">
                  <c:v>1.975</c:v>
                </c:pt>
                <c:pt idx="81">
                  <c:v>1.986</c:v>
                </c:pt>
                <c:pt idx="82">
                  <c:v>2.014</c:v>
                </c:pt>
                <c:pt idx="83">
                  <c:v>2.023</c:v>
                </c:pt>
                <c:pt idx="84">
                  <c:v>2.043</c:v>
                </c:pt>
                <c:pt idx="85">
                  <c:v>2.063</c:v>
                </c:pt>
                <c:pt idx="86">
                  <c:v>2.091</c:v>
                </c:pt>
                <c:pt idx="87">
                  <c:v>2.091</c:v>
                </c:pt>
                <c:pt idx="88">
                  <c:v>2.121</c:v>
                </c:pt>
                <c:pt idx="89">
                  <c:v>2.121</c:v>
                </c:pt>
                <c:pt idx="90">
                  <c:v>2.143</c:v>
                </c:pt>
                <c:pt idx="91">
                  <c:v>2.169</c:v>
                </c:pt>
                <c:pt idx="92">
                  <c:v>2.178</c:v>
                </c:pt>
                <c:pt idx="93">
                  <c:v>2.207</c:v>
                </c:pt>
                <c:pt idx="94">
                  <c:v>2.218</c:v>
                </c:pt>
                <c:pt idx="95">
                  <c:v>2.237</c:v>
                </c:pt>
                <c:pt idx="96">
                  <c:v>2.255</c:v>
                </c:pt>
                <c:pt idx="97">
                  <c:v>2.275</c:v>
                </c:pt>
                <c:pt idx="98">
                  <c:v>2.294</c:v>
                </c:pt>
                <c:pt idx="99">
                  <c:v>2.305</c:v>
                </c:pt>
                <c:pt idx="100">
                  <c:v>2.333</c:v>
                </c:pt>
                <c:pt idx="101">
                  <c:v>2.343</c:v>
                </c:pt>
                <c:pt idx="102">
                  <c:v>2.372</c:v>
                </c:pt>
                <c:pt idx="103">
                  <c:v>2.382</c:v>
                </c:pt>
                <c:pt idx="104">
                  <c:v>2.401</c:v>
                </c:pt>
                <c:pt idx="105">
                  <c:v>2.421</c:v>
                </c:pt>
                <c:pt idx="106">
                  <c:v>2.439</c:v>
                </c:pt>
                <c:pt idx="107">
                  <c:v>2.449</c:v>
                </c:pt>
                <c:pt idx="108">
                  <c:v>2.478</c:v>
                </c:pt>
                <c:pt idx="109">
                  <c:v>2.497</c:v>
                </c:pt>
                <c:pt idx="110">
                  <c:v>2.497</c:v>
                </c:pt>
                <c:pt idx="111">
                  <c:v>2.537</c:v>
                </c:pt>
                <c:pt idx="112">
                  <c:v>2.546</c:v>
                </c:pt>
                <c:pt idx="113">
                  <c:v>2.565</c:v>
                </c:pt>
                <c:pt idx="114">
                  <c:v>2.56</c:v>
                </c:pt>
                <c:pt idx="115">
                  <c:v>2.613</c:v>
                </c:pt>
                <c:pt idx="116">
                  <c:v>2.604</c:v>
                </c:pt>
                <c:pt idx="117">
                  <c:v>2.633</c:v>
                </c:pt>
                <c:pt idx="118">
                  <c:v>2.642</c:v>
                </c:pt>
                <c:pt idx="119">
                  <c:v>2.662</c:v>
                </c:pt>
                <c:pt idx="120">
                  <c:v>2.681</c:v>
                </c:pt>
                <c:pt idx="121">
                  <c:v>2.701</c:v>
                </c:pt>
                <c:pt idx="122">
                  <c:v>2.71</c:v>
                </c:pt>
                <c:pt idx="123">
                  <c:v>2.729</c:v>
                </c:pt>
                <c:pt idx="124">
                  <c:v>2.749</c:v>
                </c:pt>
                <c:pt idx="125">
                  <c:v>2.758</c:v>
                </c:pt>
                <c:pt idx="126">
                  <c:v>2.777</c:v>
                </c:pt>
                <c:pt idx="127">
                  <c:v>2.793</c:v>
                </c:pt>
                <c:pt idx="128">
                  <c:v>2.817</c:v>
                </c:pt>
                <c:pt idx="129">
                  <c:v>2.836</c:v>
                </c:pt>
                <c:pt idx="130">
                  <c:v>2.836</c:v>
                </c:pt>
                <c:pt idx="131">
                  <c:v>2.865</c:v>
                </c:pt>
                <c:pt idx="132">
                  <c:v>2.865</c:v>
                </c:pt>
                <c:pt idx="133">
                  <c:v>2.884</c:v>
                </c:pt>
                <c:pt idx="134">
                  <c:v>2.893</c:v>
                </c:pt>
                <c:pt idx="135">
                  <c:v>2.923</c:v>
                </c:pt>
                <c:pt idx="136">
                  <c:v>2.923</c:v>
                </c:pt>
                <c:pt idx="137">
                  <c:v>2.932</c:v>
                </c:pt>
                <c:pt idx="138">
                  <c:v>2.952</c:v>
                </c:pt>
                <c:pt idx="139">
                  <c:v>2.952</c:v>
                </c:pt>
                <c:pt idx="140">
                  <c:v>2.981</c:v>
                </c:pt>
                <c:pt idx="141">
                  <c:v>2.981</c:v>
                </c:pt>
                <c:pt idx="142">
                  <c:v>2.981</c:v>
                </c:pt>
                <c:pt idx="143">
                  <c:v>3.009</c:v>
                </c:pt>
                <c:pt idx="144">
                  <c:v>3.02</c:v>
                </c:pt>
                <c:pt idx="145">
                  <c:v>3.029</c:v>
                </c:pt>
                <c:pt idx="146">
                  <c:v>3.02</c:v>
                </c:pt>
                <c:pt idx="147">
                  <c:v>3.048</c:v>
                </c:pt>
                <c:pt idx="148">
                  <c:v>3.068</c:v>
                </c:pt>
                <c:pt idx="149">
                  <c:v>3.059</c:v>
                </c:pt>
                <c:pt idx="150">
                  <c:v>3.068</c:v>
                </c:pt>
                <c:pt idx="151">
                  <c:v>3.087</c:v>
                </c:pt>
                <c:pt idx="152">
                  <c:v>3.087</c:v>
                </c:pt>
                <c:pt idx="153">
                  <c:v>3.116</c:v>
                </c:pt>
                <c:pt idx="154">
                  <c:v>3.107</c:v>
                </c:pt>
                <c:pt idx="155">
                  <c:v>3.121</c:v>
                </c:pt>
                <c:pt idx="156">
                  <c:v>3.145</c:v>
                </c:pt>
                <c:pt idx="157">
                  <c:v>3.145</c:v>
                </c:pt>
                <c:pt idx="158">
                  <c:v>3.155</c:v>
                </c:pt>
                <c:pt idx="159">
                  <c:v>3.164</c:v>
                </c:pt>
                <c:pt idx="160">
                  <c:v>3.184</c:v>
                </c:pt>
                <c:pt idx="161">
                  <c:v>3.175</c:v>
                </c:pt>
                <c:pt idx="162">
                  <c:v>3.203</c:v>
                </c:pt>
                <c:pt idx="163">
                  <c:v>3.212</c:v>
                </c:pt>
                <c:pt idx="164">
                  <c:v>3.223</c:v>
                </c:pt>
                <c:pt idx="165">
                  <c:v>3.223</c:v>
                </c:pt>
                <c:pt idx="166">
                  <c:v>3.242</c:v>
                </c:pt>
                <c:pt idx="167">
                  <c:v>3.251</c:v>
                </c:pt>
                <c:pt idx="168">
                  <c:v>3.251</c:v>
                </c:pt>
                <c:pt idx="169">
                  <c:v>3.271</c:v>
                </c:pt>
                <c:pt idx="170">
                  <c:v>3.291</c:v>
                </c:pt>
                <c:pt idx="171">
                  <c:v>3.296</c:v>
                </c:pt>
                <c:pt idx="172">
                  <c:v>3.3</c:v>
                </c:pt>
                <c:pt idx="173">
                  <c:v>3.319</c:v>
                </c:pt>
                <c:pt idx="174">
                  <c:v>3.33</c:v>
                </c:pt>
                <c:pt idx="175">
                  <c:v>3.33</c:v>
                </c:pt>
                <c:pt idx="176">
                  <c:v>3.358</c:v>
                </c:pt>
                <c:pt idx="177">
                  <c:v>3.367</c:v>
                </c:pt>
                <c:pt idx="178">
                  <c:v>3.358</c:v>
                </c:pt>
                <c:pt idx="179">
                  <c:v>3.396</c:v>
                </c:pt>
                <c:pt idx="180">
                  <c:v>3.396</c:v>
                </c:pt>
                <c:pt idx="181">
                  <c:v>3.416</c:v>
                </c:pt>
                <c:pt idx="182">
                  <c:v>3.426</c:v>
                </c:pt>
                <c:pt idx="183">
                  <c:v>3.44</c:v>
                </c:pt>
                <c:pt idx="184">
                  <c:v>3.446</c:v>
                </c:pt>
                <c:pt idx="185">
                  <c:v>3.474</c:v>
                </c:pt>
                <c:pt idx="186">
                  <c:v>3.474</c:v>
                </c:pt>
                <c:pt idx="187">
                  <c:v>3.503</c:v>
                </c:pt>
                <c:pt idx="188">
                  <c:v>3.494</c:v>
                </c:pt>
                <c:pt idx="189">
                  <c:v>3.531</c:v>
                </c:pt>
                <c:pt idx="190">
                  <c:v>3.531</c:v>
                </c:pt>
                <c:pt idx="191">
                  <c:v>3.542</c:v>
                </c:pt>
                <c:pt idx="192">
                  <c:v>3.567</c:v>
                </c:pt>
                <c:pt idx="193">
                  <c:v>3.581</c:v>
                </c:pt>
                <c:pt idx="194">
                  <c:v>3.581</c:v>
                </c:pt>
                <c:pt idx="195">
                  <c:v>3.61</c:v>
                </c:pt>
                <c:pt idx="196">
                  <c:v>3.619</c:v>
                </c:pt>
                <c:pt idx="197">
                  <c:v>3.638</c:v>
                </c:pt>
                <c:pt idx="198">
                  <c:v>3.638</c:v>
                </c:pt>
                <c:pt idx="199">
                  <c:v>3.667</c:v>
                </c:pt>
                <c:pt idx="200">
                  <c:v>3.667</c:v>
                </c:pt>
                <c:pt idx="201">
                  <c:v>3.692</c:v>
                </c:pt>
                <c:pt idx="202">
                  <c:v>3.706</c:v>
                </c:pt>
                <c:pt idx="203">
                  <c:v>3.726</c:v>
                </c:pt>
                <c:pt idx="204">
                  <c:v>3.735</c:v>
                </c:pt>
                <c:pt idx="205">
                  <c:v>3.745</c:v>
                </c:pt>
                <c:pt idx="206">
                  <c:v>3.774</c:v>
                </c:pt>
                <c:pt idx="207">
                  <c:v>3.783</c:v>
                </c:pt>
                <c:pt idx="208">
                  <c:v>3.802</c:v>
                </c:pt>
                <c:pt idx="209">
                  <c:v>3.818</c:v>
                </c:pt>
                <c:pt idx="210">
                  <c:v>3.832</c:v>
                </c:pt>
                <c:pt idx="211">
                  <c:v>3.841</c:v>
                </c:pt>
                <c:pt idx="212">
                  <c:v>3.881</c:v>
                </c:pt>
                <c:pt idx="213">
                  <c:v>3.87</c:v>
                </c:pt>
                <c:pt idx="214">
                  <c:v>3.9</c:v>
                </c:pt>
                <c:pt idx="215">
                  <c:v>3.914</c:v>
                </c:pt>
                <c:pt idx="216">
                  <c:v>3.938</c:v>
                </c:pt>
                <c:pt idx="217">
                  <c:v>3.938</c:v>
                </c:pt>
                <c:pt idx="218">
                  <c:v>3.968</c:v>
                </c:pt>
                <c:pt idx="219">
                  <c:v>3.986</c:v>
                </c:pt>
                <c:pt idx="220">
                  <c:v>3.986</c:v>
                </c:pt>
                <c:pt idx="221">
                  <c:v>4.016</c:v>
                </c:pt>
                <c:pt idx="222">
                  <c:v>4.03</c:v>
                </c:pt>
                <c:pt idx="223">
                  <c:v>4.045</c:v>
                </c:pt>
                <c:pt idx="224">
                  <c:v>4.045</c:v>
                </c:pt>
                <c:pt idx="225">
                  <c:v>4.084</c:v>
                </c:pt>
                <c:pt idx="226">
                  <c:v>4.093</c:v>
                </c:pt>
                <c:pt idx="227">
                  <c:v>4.098</c:v>
                </c:pt>
                <c:pt idx="228">
                  <c:v>4.132</c:v>
                </c:pt>
                <c:pt idx="229">
                  <c:v>4.121</c:v>
                </c:pt>
                <c:pt idx="230">
                  <c:v>4.161</c:v>
                </c:pt>
                <c:pt idx="231">
                  <c:v>4.161</c:v>
                </c:pt>
                <c:pt idx="232">
                  <c:v>4.171</c:v>
                </c:pt>
                <c:pt idx="233">
                  <c:v>4.204</c:v>
                </c:pt>
                <c:pt idx="234">
                  <c:v>4.2</c:v>
                </c:pt>
                <c:pt idx="235">
                  <c:v>4.219</c:v>
                </c:pt>
                <c:pt idx="236">
                  <c:v>4.239</c:v>
                </c:pt>
                <c:pt idx="237">
                  <c:v>4.248</c:v>
                </c:pt>
                <c:pt idx="238">
                  <c:v>4.262</c:v>
                </c:pt>
                <c:pt idx="239">
                  <c:v>4.276</c:v>
                </c:pt>
                <c:pt idx="240">
                  <c:v>4.287</c:v>
                </c:pt>
                <c:pt idx="241">
                  <c:v>4.305</c:v>
                </c:pt>
                <c:pt idx="242">
                  <c:v>4.316</c:v>
                </c:pt>
                <c:pt idx="243">
                  <c:v>4.319</c:v>
                </c:pt>
                <c:pt idx="244">
                  <c:v>4.344</c:v>
                </c:pt>
                <c:pt idx="245">
                  <c:v>4.344</c:v>
                </c:pt>
                <c:pt idx="246">
                  <c:v>4.364</c:v>
                </c:pt>
                <c:pt idx="247">
                  <c:v>4.383</c:v>
                </c:pt>
                <c:pt idx="248">
                  <c:v>4.387</c:v>
                </c:pt>
                <c:pt idx="249">
                  <c:v>4.412</c:v>
                </c:pt>
                <c:pt idx="250">
                  <c:v>4.412</c:v>
                </c:pt>
                <c:pt idx="251">
                  <c:v>4.422</c:v>
                </c:pt>
                <c:pt idx="252">
                  <c:v>4.431</c:v>
                </c:pt>
                <c:pt idx="253">
                  <c:v>4.465</c:v>
                </c:pt>
                <c:pt idx="254">
                  <c:v>4.451</c:v>
                </c:pt>
                <c:pt idx="255">
                  <c:v>4.471</c:v>
                </c:pt>
                <c:pt idx="256">
                  <c:v>4.48</c:v>
                </c:pt>
                <c:pt idx="257">
                  <c:v>4.494</c:v>
                </c:pt>
                <c:pt idx="258">
                  <c:v>4.499</c:v>
                </c:pt>
                <c:pt idx="259">
                  <c:v>4.508</c:v>
                </c:pt>
                <c:pt idx="260">
                  <c:v>4.538</c:v>
                </c:pt>
                <c:pt idx="261">
                  <c:v>4.523</c:v>
                </c:pt>
                <c:pt idx="262">
                  <c:v>4.547</c:v>
                </c:pt>
                <c:pt idx="263">
                  <c:v>4.558</c:v>
                </c:pt>
                <c:pt idx="264">
                  <c:v>4.576</c:v>
                </c:pt>
                <c:pt idx="265">
                  <c:v>4.576</c:v>
                </c:pt>
                <c:pt idx="266">
                  <c:v>4.59</c:v>
                </c:pt>
                <c:pt idx="267">
                  <c:v>4.606</c:v>
                </c:pt>
                <c:pt idx="268">
                  <c:v>4.615</c:v>
                </c:pt>
                <c:pt idx="269">
                  <c:v>4.635</c:v>
                </c:pt>
                <c:pt idx="270">
                  <c:v>4.629</c:v>
                </c:pt>
                <c:pt idx="271">
                  <c:v>4.654</c:v>
                </c:pt>
                <c:pt idx="272">
                  <c:v>4.663</c:v>
                </c:pt>
                <c:pt idx="273">
                  <c:v>4.674</c:v>
                </c:pt>
                <c:pt idx="274">
                  <c:v>4.687</c:v>
                </c:pt>
                <c:pt idx="275">
                  <c:v>4.693</c:v>
                </c:pt>
                <c:pt idx="276">
                  <c:v>4.712</c:v>
                </c:pt>
                <c:pt idx="277">
                  <c:v>4.731</c:v>
                </c:pt>
                <c:pt idx="278">
                  <c:v>4.745</c:v>
                </c:pt>
                <c:pt idx="279">
                  <c:v>4.751</c:v>
                </c:pt>
                <c:pt idx="280">
                  <c:v>4.77</c:v>
                </c:pt>
                <c:pt idx="281">
                  <c:v>4.779</c:v>
                </c:pt>
                <c:pt idx="282">
                  <c:v>4.803</c:v>
                </c:pt>
                <c:pt idx="283">
                  <c:v>4.809</c:v>
                </c:pt>
                <c:pt idx="284">
                  <c:v>4.829</c:v>
                </c:pt>
                <c:pt idx="285">
                  <c:v>4.842</c:v>
                </c:pt>
                <c:pt idx="286">
                  <c:v>4.867</c:v>
                </c:pt>
                <c:pt idx="287">
                  <c:v>4.886</c:v>
                </c:pt>
                <c:pt idx="288">
                  <c:v>4.886</c:v>
                </c:pt>
                <c:pt idx="289">
                  <c:v>4.9</c:v>
                </c:pt>
                <c:pt idx="290">
                  <c:v>4.934</c:v>
                </c:pt>
                <c:pt idx="291">
                  <c:v>4.954</c:v>
                </c:pt>
                <c:pt idx="292">
                  <c:v>4.963</c:v>
                </c:pt>
                <c:pt idx="293">
                  <c:v>4.986</c:v>
                </c:pt>
                <c:pt idx="294">
                  <c:v>5.002</c:v>
                </c:pt>
                <c:pt idx="295">
                  <c:v>5.022</c:v>
                </c:pt>
                <c:pt idx="296">
                  <c:v>5.045</c:v>
                </c:pt>
                <c:pt idx="297">
                  <c:v>5.061</c:v>
                </c:pt>
                <c:pt idx="298">
                  <c:v>5.08</c:v>
                </c:pt>
                <c:pt idx="299">
                  <c:v>5.113</c:v>
                </c:pt>
                <c:pt idx="300">
                  <c:v>5.118</c:v>
                </c:pt>
                <c:pt idx="301">
                  <c:v>5.148</c:v>
                </c:pt>
                <c:pt idx="302">
                  <c:v>5.166</c:v>
                </c:pt>
                <c:pt idx="303">
                  <c:v>5.18</c:v>
                </c:pt>
                <c:pt idx="304">
                  <c:v>5.216</c:v>
                </c:pt>
                <c:pt idx="305">
                  <c:v>5.225</c:v>
                </c:pt>
                <c:pt idx="306">
                  <c:v>5.248</c:v>
                </c:pt>
                <c:pt idx="307">
                  <c:v>5.273</c:v>
                </c:pt>
                <c:pt idx="308">
                  <c:v>5.302</c:v>
                </c:pt>
                <c:pt idx="309">
                  <c:v>5.325</c:v>
                </c:pt>
                <c:pt idx="310">
                  <c:v>5.341</c:v>
                </c:pt>
                <c:pt idx="311">
                  <c:v>5.369</c:v>
                </c:pt>
                <c:pt idx="312">
                  <c:v>5.393</c:v>
                </c:pt>
                <c:pt idx="313">
                  <c:v>5.419</c:v>
                </c:pt>
                <c:pt idx="314">
                  <c:v>5.428</c:v>
                </c:pt>
                <c:pt idx="315">
                  <c:v>5.46</c:v>
                </c:pt>
                <c:pt idx="316">
                  <c:v>5.487</c:v>
                </c:pt>
                <c:pt idx="317">
                  <c:v>5.505</c:v>
                </c:pt>
                <c:pt idx="318">
                  <c:v>5.528</c:v>
                </c:pt>
                <c:pt idx="319">
                  <c:v>5.544</c:v>
                </c:pt>
                <c:pt idx="320">
                  <c:v>5.573</c:v>
                </c:pt>
                <c:pt idx="321">
                  <c:v>5.596</c:v>
                </c:pt>
                <c:pt idx="322">
                  <c:v>5.612</c:v>
                </c:pt>
                <c:pt idx="323">
                  <c:v>5.644</c:v>
                </c:pt>
                <c:pt idx="324">
                  <c:v>5.651</c:v>
                </c:pt>
                <c:pt idx="325">
                  <c:v>5.67</c:v>
                </c:pt>
                <c:pt idx="326">
                  <c:v>5.703</c:v>
                </c:pt>
                <c:pt idx="327">
                  <c:v>5.718</c:v>
                </c:pt>
                <c:pt idx="328">
                  <c:v>5.738</c:v>
                </c:pt>
                <c:pt idx="329">
                  <c:v>5.751</c:v>
                </c:pt>
                <c:pt idx="330">
                  <c:v>5.776</c:v>
                </c:pt>
                <c:pt idx="331">
                  <c:v>5.789</c:v>
                </c:pt>
                <c:pt idx="332">
                  <c:v>5.806</c:v>
                </c:pt>
                <c:pt idx="333">
                  <c:v>5.825</c:v>
                </c:pt>
                <c:pt idx="334">
                  <c:v>5.838</c:v>
                </c:pt>
                <c:pt idx="335">
                  <c:v>5.854</c:v>
                </c:pt>
                <c:pt idx="336">
                  <c:v>5.876</c:v>
                </c:pt>
                <c:pt idx="337">
                  <c:v>5.883</c:v>
                </c:pt>
                <c:pt idx="338">
                  <c:v>5.902</c:v>
                </c:pt>
                <c:pt idx="339">
                  <c:v>5.924</c:v>
                </c:pt>
                <c:pt idx="340">
                  <c:v>5.922</c:v>
                </c:pt>
                <c:pt idx="341">
                  <c:v>5.944</c:v>
                </c:pt>
                <c:pt idx="342">
                  <c:v>5.961</c:v>
                </c:pt>
                <c:pt idx="343">
                  <c:v>5.979</c:v>
                </c:pt>
                <c:pt idx="344">
                  <c:v>5.974</c:v>
                </c:pt>
                <c:pt idx="345">
                  <c:v>5.989</c:v>
                </c:pt>
                <c:pt idx="346">
                  <c:v>6.002</c:v>
                </c:pt>
                <c:pt idx="347">
                  <c:v>6.018</c:v>
                </c:pt>
                <c:pt idx="348">
                  <c:v>6.028</c:v>
                </c:pt>
                <c:pt idx="349">
                  <c:v>6.031</c:v>
                </c:pt>
                <c:pt idx="350">
                  <c:v>6.038</c:v>
                </c:pt>
                <c:pt idx="351">
                  <c:v>6.051</c:v>
                </c:pt>
                <c:pt idx="352">
                  <c:v>6.047</c:v>
                </c:pt>
                <c:pt idx="353">
                  <c:v>6.07</c:v>
                </c:pt>
                <c:pt idx="354">
                  <c:v>6.077</c:v>
                </c:pt>
                <c:pt idx="355">
                  <c:v>6.077</c:v>
                </c:pt>
                <c:pt idx="356">
                  <c:v>6.09</c:v>
                </c:pt>
                <c:pt idx="357">
                  <c:v>6.086</c:v>
                </c:pt>
                <c:pt idx="358">
                  <c:v>6.099</c:v>
                </c:pt>
                <c:pt idx="359">
                  <c:v>6.114</c:v>
                </c:pt>
                <c:pt idx="360">
                  <c:v>6.099</c:v>
                </c:pt>
                <c:pt idx="361">
                  <c:v>6.125</c:v>
                </c:pt>
                <c:pt idx="362">
                  <c:v>6.114</c:v>
                </c:pt>
                <c:pt idx="363">
                  <c:v>6.127</c:v>
                </c:pt>
                <c:pt idx="364">
                  <c:v>6.144</c:v>
                </c:pt>
                <c:pt idx="365">
                  <c:v>6.127</c:v>
                </c:pt>
                <c:pt idx="366">
                  <c:v>6.154</c:v>
                </c:pt>
                <c:pt idx="367">
                  <c:v>6.147</c:v>
                </c:pt>
                <c:pt idx="368">
                  <c:v>6.154</c:v>
                </c:pt>
                <c:pt idx="369">
                  <c:v>6.173</c:v>
                </c:pt>
                <c:pt idx="370">
                  <c:v>6.167</c:v>
                </c:pt>
                <c:pt idx="371">
                  <c:v>6.182</c:v>
                </c:pt>
                <c:pt idx="372">
                  <c:v>6.186</c:v>
                </c:pt>
                <c:pt idx="373">
                  <c:v>6.193</c:v>
                </c:pt>
                <c:pt idx="374">
                  <c:v>6.195</c:v>
                </c:pt>
                <c:pt idx="375">
                  <c:v>6.221</c:v>
                </c:pt>
                <c:pt idx="376">
                  <c:v>6.212</c:v>
                </c:pt>
                <c:pt idx="377">
                  <c:v>6.215</c:v>
                </c:pt>
                <c:pt idx="378">
                  <c:v>6.241</c:v>
                </c:pt>
                <c:pt idx="379">
                  <c:v>6.243</c:v>
                </c:pt>
                <c:pt idx="380">
                  <c:v>6.26</c:v>
                </c:pt>
                <c:pt idx="381">
                  <c:v>6.254</c:v>
                </c:pt>
                <c:pt idx="382">
                  <c:v>6.289</c:v>
                </c:pt>
                <c:pt idx="383">
                  <c:v>6.283</c:v>
                </c:pt>
                <c:pt idx="384">
                  <c:v>6.299</c:v>
                </c:pt>
                <c:pt idx="385">
                  <c:v>6.311</c:v>
                </c:pt>
                <c:pt idx="386">
                  <c:v>6.318</c:v>
                </c:pt>
                <c:pt idx="387">
                  <c:v>6.337</c:v>
                </c:pt>
                <c:pt idx="388">
                  <c:v>6.359</c:v>
                </c:pt>
                <c:pt idx="389">
                  <c:v>6.367</c:v>
                </c:pt>
                <c:pt idx="390">
                  <c:v>6.379</c:v>
                </c:pt>
                <c:pt idx="391">
                  <c:v>6.405</c:v>
                </c:pt>
                <c:pt idx="392">
                  <c:v>6.418</c:v>
                </c:pt>
                <c:pt idx="393">
                  <c:v>6.435</c:v>
                </c:pt>
                <c:pt idx="394">
                  <c:v>6.447</c:v>
                </c:pt>
                <c:pt idx="395">
                  <c:v>6.483</c:v>
                </c:pt>
                <c:pt idx="396">
                  <c:v>6.486</c:v>
                </c:pt>
                <c:pt idx="397">
                  <c:v>6.503</c:v>
                </c:pt>
                <c:pt idx="398">
                  <c:v>6.525</c:v>
                </c:pt>
                <c:pt idx="399">
                  <c:v>6.551</c:v>
                </c:pt>
                <c:pt idx="400">
                  <c:v>6.563</c:v>
                </c:pt>
                <c:pt idx="401">
                  <c:v>6.589</c:v>
                </c:pt>
                <c:pt idx="402">
                  <c:v>6.611</c:v>
                </c:pt>
                <c:pt idx="403">
                  <c:v>6.619</c:v>
                </c:pt>
                <c:pt idx="404">
                  <c:v>6.647</c:v>
                </c:pt>
                <c:pt idx="405">
                  <c:v>6.669</c:v>
                </c:pt>
                <c:pt idx="406">
                  <c:v>6.706</c:v>
                </c:pt>
                <c:pt idx="407">
                  <c:v>6.709</c:v>
                </c:pt>
                <c:pt idx="408">
                  <c:v>6.715</c:v>
                </c:pt>
                <c:pt idx="409">
                  <c:v>6.776</c:v>
                </c:pt>
                <c:pt idx="410">
                  <c:v>6.785</c:v>
                </c:pt>
                <c:pt idx="411">
                  <c:v>6.811</c:v>
                </c:pt>
                <c:pt idx="412">
                  <c:v>6.844</c:v>
                </c:pt>
                <c:pt idx="413">
                  <c:v>6.841</c:v>
                </c:pt>
                <c:pt idx="414">
                  <c:v>6.892</c:v>
                </c:pt>
                <c:pt idx="415">
                  <c:v>6.909</c:v>
                </c:pt>
                <c:pt idx="416">
                  <c:v>6.921</c:v>
                </c:pt>
                <c:pt idx="417">
                  <c:v>6.957</c:v>
                </c:pt>
                <c:pt idx="418">
                  <c:v>6.98</c:v>
                </c:pt>
                <c:pt idx="419">
                  <c:v>7.015</c:v>
                </c:pt>
                <c:pt idx="420">
                  <c:v>7.017</c:v>
                </c:pt>
                <c:pt idx="421">
                  <c:v>7.054</c:v>
                </c:pt>
                <c:pt idx="422">
                  <c:v>7.076</c:v>
                </c:pt>
                <c:pt idx="423">
                  <c:v>7.102</c:v>
                </c:pt>
                <c:pt idx="424">
                  <c:v>7.144</c:v>
                </c:pt>
                <c:pt idx="425">
                  <c:v>7.133</c:v>
                </c:pt>
                <c:pt idx="426">
                  <c:v>7.189</c:v>
                </c:pt>
                <c:pt idx="427">
                  <c:v>7.192</c:v>
                </c:pt>
                <c:pt idx="428">
                  <c:v>7.237</c:v>
                </c:pt>
                <c:pt idx="429">
                  <c:v>7.24</c:v>
                </c:pt>
                <c:pt idx="430">
                  <c:v>7.266</c:v>
                </c:pt>
                <c:pt idx="431">
                  <c:v>7.299</c:v>
                </c:pt>
                <c:pt idx="432">
                  <c:v>7.327</c:v>
                </c:pt>
                <c:pt idx="433">
                  <c:v>7.335</c:v>
                </c:pt>
                <c:pt idx="434">
                  <c:v>7.376</c:v>
                </c:pt>
                <c:pt idx="435">
                  <c:v>7.383</c:v>
                </c:pt>
                <c:pt idx="436">
                  <c:v>7.404</c:v>
                </c:pt>
                <c:pt idx="437">
                  <c:v>7.432</c:v>
                </c:pt>
                <c:pt idx="438">
                  <c:v>7.443</c:v>
                </c:pt>
                <c:pt idx="439">
                  <c:v>7.472</c:v>
                </c:pt>
                <c:pt idx="440">
                  <c:v>7.489</c:v>
                </c:pt>
                <c:pt idx="441">
                  <c:v>7.502</c:v>
                </c:pt>
                <c:pt idx="442">
                  <c:v>7.538</c:v>
                </c:pt>
                <c:pt idx="443">
                  <c:v>7.54</c:v>
                </c:pt>
                <c:pt idx="444">
                  <c:v>7.579</c:v>
                </c:pt>
                <c:pt idx="445">
                  <c:v>7.596</c:v>
                </c:pt>
                <c:pt idx="446">
                  <c:v>7.588</c:v>
                </c:pt>
                <c:pt idx="447">
                  <c:v>7.627</c:v>
                </c:pt>
                <c:pt idx="448">
                  <c:v>7.635</c:v>
                </c:pt>
                <c:pt idx="449">
                  <c:v>7.647</c:v>
                </c:pt>
                <c:pt idx="450">
                  <c:v>7.664</c:v>
                </c:pt>
                <c:pt idx="451">
                  <c:v>7.695</c:v>
                </c:pt>
                <c:pt idx="452">
                  <c:v>7.695</c:v>
                </c:pt>
                <c:pt idx="453">
                  <c:v>7.712</c:v>
                </c:pt>
                <c:pt idx="454">
                  <c:v>7.734</c:v>
                </c:pt>
                <c:pt idx="455">
                  <c:v>7.734</c:v>
                </c:pt>
                <c:pt idx="456">
                  <c:v>7.76</c:v>
                </c:pt>
                <c:pt idx="457">
                  <c:v>7.772</c:v>
                </c:pt>
                <c:pt idx="458">
                  <c:v>7.779</c:v>
                </c:pt>
                <c:pt idx="459">
                  <c:v>7.782</c:v>
                </c:pt>
                <c:pt idx="460">
                  <c:v>7.821</c:v>
                </c:pt>
                <c:pt idx="461">
                  <c:v>7.819</c:v>
                </c:pt>
                <c:pt idx="462">
                  <c:v>7.811</c:v>
                </c:pt>
                <c:pt idx="463">
                  <c:v>7.839</c:v>
                </c:pt>
                <c:pt idx="464">
                  <c:v>7.847</c:v>
                </c:pt>
                <c:pt idx="465">
                  <c:v>7.859</c:v>
                </c:pt>
                <c:pt idx="466">
                  <c:v>7.869</c:v>
                </c:pt>
                <c:pt idx="467">
                  <c:v>7.867</c:v>
                </c:pt>
                <c:pt idx="468">
                  <c:v>7.898</c:v>
                </c:pt>
                <c:pt idx="469">
                  <c:v>7.879</c:v>
                </c:pt>
                <c:pt idx="470">
                  <c:v>7.915</c:v>
                </c:pt>
                <c:pt idx="471">
                  <c:v>7.918</c:v>
                </c:pt>
                <c:pt idx="472">
                  <c:v>7.915</c:v>
                </c:pt>
                <c:pt idx="473">
                  <c:v>7.927</c:v>
                </c:pt>
                <c:pt idx="474">
                  <c:v>7.937</c:v>
                </c:pt>
                <c:pt idx="475">
                  <c:v>7.935</c:v>
                </c:pt>
                <c:pt idx="476">
                  <c:v>7.975</c:v>
                </c:pt>
                <c:pt idx="477">
                  <c:v>7.946</c:v>
                </c:pt>
                <c:pt idx="478">
                  <c:v>7.974</c:v>
                </c:pt>
                <c:pt idx="479">
                  <c:v>7.966</c:v>
                </c:pt>
                <c:pt idx="480">
                  <c:v>7.994</c:v>
                </c:pt>
                <c:pt idx="481">
                  <c:v>7.983</c:v>
                </c:pt>
                <c:pt idx="482">
                  <c:v>7.994</c:v>
                </c:pt>
                <c:pt idx="483">
                  <c:v>8.014</c:v>
                </c:pt>
                <c:pt idx="484">
                  <c:v>8.013</c:v>
                </c:pt>
                <c:pt idx="485">
                  <c:v>8.023</c:v>
                </c:pt>
                <c:pt idx="486">
                  <c:v>8.023</c:v>
                </c:pt>
                <c:pt idx="487">
                  <c:v>8.041</c:v>
                </c:pt>
                <c:pt idx="488">
                  <c:v>8.043</c:v>
                </c:pt>
                <c:pt idx="489">
                  <c:v>8.062</c:v>
                </c:pt>
                <c:pt idx="490">
                  <c:v>8.061</c:v>
                </c:pt>
                <c:pt idx="491">
                  <c:v>8.062</c:v>
                </c:pt>
                <c:pt idx="492">
                  <c:v>8.082</c:v>
                </c:pt>
                <c:pt idx="493">
                  <c:v>8.09</c:v>
                </c:pt>
                <c:pt idx="494">
                  <c:v>8.091</c:v>
                </c:pt>
                <c:pt idx="495">
                  <c:v>8.121</c:v>
                </c:pt>
                <c:pt idx="496">
                  <c:v>8.109</c:v>
                </c:pt>
                <c:pt idx="497">
                  <c:v>8.121</c:v>
                </c:pt>
                <c:pt idx="498">
                  <c:v>8.14</c:v>
                </c:pt>
                <c:pt idx="499">
                  <c:v>8.129</c:v>
                </c:pt>
                <c:pt idx="500">
                  <c:v>8.169</c:v>
                </c:pt>
                <c:pt idx="501">
                  <c:v>8.169</c:v>
                </c:pt>
                <c:pt idx="502">
                  <c:v>8.178</c:v>
                </c:pt>
                <c:pt idx="503">
                  <c:v>8.186</c:v>
                </c:pt>
                <c:pt idx="504">
                  <c:v>8.189</c:v>
                </c:pt>
                <c:pt idx="505">
                  <c:v>8.217</c:v>
                </c:pt>
                <c:pt idx="506">
                  <c:v>8.216</c:v>
                </c:pt>
                <c:pt idx="507">
                  <c:v>8.237</c:v>
                </c:pt>
                <c:pt idx="508">
                  <c:v>8.256</c:v>
                </c:pt>
                <c:pt idx="509">
                  <c:v>8.254</c:v>
                </c:pt>
                <c:pt idx="510">
                  <c:v>8.266</c:v>
                </c:pt>
                <c:pt idx="511">
                  <c:v>8.276</c:v>
                </c:pt>
                <c:pt idx="512">
                  <c:v>8.293</c:v>
                </c:pt>
                <c:pt idx="513">
                  <c:v>8.305</c:v>
                </c:pt>
                <c:pt idx="514">
                  <c:v>8.324</c:v>
                </c:pt>
                <c:pt idx="515">
                  <c:v>8.333</c:v>
                </c:pt>
                <c:pt idx="516">
                  <c:v>8.341</c:v>
                </c:pt>
                <c:pt idx="517">
                  <c:v>8.353</c:v>
                </c:pt>
                <c:pt idx="518">
                  <c:v>8.372</c:v>
                </c:pt>
                <c:pt idx="519">
                  <c:v>8.38</c:v>
                </c:pt>
                <c:pt idx="520">
                  <c:v>8.392</c:v>
                </c:pt>
                <c:pt idx="521">
                  <c:v>8.411</c:v>
                </c:pt>
                <c:pt idx="522">
                  <c:v>8.43</c:v>
                </c:pt>
                <c:pt idx="523">
                  <c:v>8.428</c:v>
                </c:pt>
                <c:pt idx="524">
                  <c:v>8.46</c:v>
                </c:pt>
                <c:pt idx="525">
                  <c:v>8.469</c:v>
                </c:pt>
                <c:pt idx="526">
                  <c:v>8.467</c:v>
                </c:pt>
                <c:pt idx="527">
                  <c:v>8.497</c:v>
                </c:pt>
                <c:pt idx="528">
                  <c:v>8.497</c:v>
                </c:pt>
                <c:pt idx="529">
                  <c:v>8.527</c:v>
                </c:pt>
                <c:pt idx="530">
                  <c:v>8.544</c:v>
                </c:pt>
                <c:pt idx="531">
                  <c:v>8.556</c:v>
                </c:pt>
                <c:pt idx="532">
                  <c:v>8.576</c:v>
                </c:pt>
                <c:pt idx="533">
                  <c:v>8.595</c:v>
                </c:pt>
                <c:pt idx="534">
                  <c:v>8.594</c:v>
                </c:pt>
                <c:pt idx="535">
                  <c:v>8.624</c:v>
                </c:pt>
                <c:pt idx="536">
                  <c:v>8.643</c:v>
                </c:pt>
                <c:pt idx="537">
                  <c:v>8.663</c:v>
                </c:pt>
                <c:pt idx="538">
                  <c:v>8.68</c:v>
                </c:pt>
                <c:pt idx="539">
                  <c:v>8.692</c:v>
                </c:pt>
                <c:pt idx="540">
                  <c:v>8.711</c:v>
                </c:pt>
                <c:pt idx="541">
                  <c:v>8.731</c:v>
                </c:pt>
                <c:pt idx="542">
                  <c:v>8.748</c:v>
                </c:pt>
                <c:pt idx="543">
                  <c:v>8.768</c:v>
                </c:pt>
                <c:pt idx="544">
                  <c:v>8.798</c:v>
                </c:pt>
                <c:pt idx="545">
                  <c:v>8.808</c:v>
                </c:pt>
                <c:pt idx="546">
                  <c:v>8.835</c:v>
                </c:pt>
                <c:pt idx="547">
                  <c:v>8.847</c:v>
                </c:pt>
                <c:pt idx="548">
                  <c:v>8.866</c:v>
                </c:pt>
                <c:pt idx="549">
                  <c:v>8.904</c:v>
                </c:pt>
                <c:pt idx="550">
                  <c:v>8.913</c:v>
                </c:pt>
                <c:pt idx="551">
                  <c:v>8.934</c:v>
                </c:pt>
                <c:pt idx="552">
                  <c:v>8.952</c:v>
                </c:pt>
                <c:pt idx="553">
                  <c:v>8.982</c:v>
                </c:pt>
                <c:pt idx="554">
                  <c:v>9.002</c:v>
                </c:pt>
                <c:pt idx="555">
                  <c:v>9.01</c:v>
                </c:pt>
                <c:pt idx="556">
                  <c:v>9.05</c:v>
                </c:pt>
                <c:pt idx="557">
                  <c:v>9.059</c:v>
                </c:pt>
                <c:pt idx="558">
                  <c:v>9.088</c:v>
                </c:pt>
                <c:pt idx="559">
                  <c:v>9.107</c:v>
                </c:pt>
                <c:pt idx="560">
                  <c:v>9.145</c:v>
                </c:pt>
                <c:pt idx="561">
                  <c:v>9.156</c:v>
                </c:pt>
                <c:pt idx="562">
                  <c:v>9.185</c:v>
                </c:pt>
                <c:pt idx="563">
                  <c:v>9.195</c:v>
                </c:pt>
                <c:pt idx="564">
                  <c:v>9.223</c:v>
                </c:pt>
                <c:pt idx="565">
                  <c:v>9.252</c:v>
                </c:pt>
                <c:pt idx="566">
                  <c:v>9.273</c:v>
                </c:pt>
                <c:pt idx="567">
                  <c:v>9.301</c:v>
                </c:pt>
                <c:pt idx="568">
                  <c:v>9.311</c:v>
                </c:pt>
                <c:pt idx="569">
                  <c:v>9.341</c:v>
                </c:pt>
                <c:pt idx="570">
                  <c:v>9.369</c:v>
                </c:pt>
                <c:pt idx="571">
                  <c:v>9.387</c:v>
                </c:pt>
                <c:pt idx="572">
                  <c:v>9.417</c:v>
                </c:pt>
                <c:pt idx="573">
                  <c:v>9.437</c:v>
                </c:pt>
                <c:pt idx="574">
                  <c:v>9.446</c:v>
                </c:pt>
                <c:pt idx="575">
                  <c:v>9.494</c:v>
                </c:pt>
                <c:pt idx="576">
                  <c:v>9.505</c:v>
                </c:pt>
                <c:pt idx="577">
                  <c:v>9.514</c:v>
                </c:pt>
                <c:pt idx="578">
                  <c:v>9.573</c:v>
                </c:pt>
                <c:pt idx="579">
                  <c:v>9.573</c:v>
                </c:pt>
                <c:pt idx="580">
                  <c:v>9.592</c:v>
                </c:pt>
                <c:pt idx="581">
                  <c:v>9.621</c:v>
                </c:pt>
                <c:pt idx="582">
                  <c:v>9.649</c:v>
                </c:pt>
                <c:pt idx="583">
                  <c:v>9.66</c:v>
                </c:pt>
                <c:pt idx="584">
                  <c:v>9.689</c:v>
                </c:pt>
                <c:pt idx="585">
                  <c:v>9.717</c:v>
                </c:pt>
                <c:pt idx="586">
                  <c:v>9.728</c:v>
                </c:pt>
                <c:pt idx="587">
                  <c:v>9.746</c:v>
                </c:pt>
                <c:pt idx="588">
                  <c:v>9.785</c:v>
                </c:pt>
                <c:pt idx="589">
                  <c:v>9.785</c:v>
                </c:pt>
                <c:pt idx="590">
                  <c:v>9.814</c:v>
                </c:pt>
                <c:pt idx="591">
                  <c:v>9.833</c:v>
                </c:pt>
                <c:pt idx="592">
                  <c:v>9.863</c:v>
                </c:pt>
                <c:pt idx="593">
                  <c:v>9.872</c:v>
                </c:pt>
                <c:pt idx="594">
                  <c:v>9.892</c:v>
                </c:pt>
                <c:pt idx="595">
                  <c:v>9.921</c:v>
                </c:pt>
                <c:pt idx="596">
                  <c:v>9.931</c:v>
                </c:pt>
                <c:pt idx="597">
                  <c:v>9.94</c:v>
                </c:pt>
                <c:pt idx="598">
                  <c:v>9.979</c:v>
                </c:pt>
                <c:pt idx="599">
                  <c:v>9.979</c:v>
                </c:pt>
                <c:pt idx="600">
                  <c:v>9.988</c:v>
                </c:pt>
                <c:pt idx="601">
                  <c:v>10.027</c:v>
                </c:pt>
                <c:pt idx="602">
                  <c:v>10.027</c:v>
                </c:pt>
                <c:pt idx="603">
                  <c:v>10.047</c:v>
                </c:pt>
                <c:pt idx="604">
                  <c:v>10.076</c:v>
                </c:pt>
                <c:pt idx="605">
                  <c:v>10.076</c:v>
                </c:pt>
                <c:pt idx="606">
                  <c:v>10.085</c:v>
                </c:pt>
                <c:pt idx="607">
                  <c:v>10.095</c:v>
                </c:pt>
                <c:pt idx="608">
                  <c:v>10.124</c:v>
                </c:pt>
                <c:pt idx="609">
                  <c:v>10.124</c:v>
                </c:pt>
                <c:pt idx="610">
                  <c:v>10.134</c:v>
                </c:pt>
                <c:pt idx="611">
                  <c:v>10.163</c:v>
                </c:pt>
                <c:pt idx="612">
                  <c:v>10.152</c:v>
                </c:pt>
                <c:pt idx="613">
                  <c:v>10.172</c:v>
                </c:pt>
                <c:pt idx="614">
                  <c:v>10.182</c:v>
                </c:pt>
                <c:pt idx="615">
                  <c:v>10.192</c:v>
                </c:pt>
                <c:pt idx="616">
                  <c:v>10.211</c:v>
                </c:pt>
                <c:pt idx="617">
                  <c:v>10.211</c:v>
                </c:pt>
                <c:pt idx="618">
                  <c:v>10.211</c:v>
                </c:pt>
                <c:pt idx="619">
                  <c:v>10.24</c:v>
                </c:pt>
                <c:pt idx="620">
                  <c:v>10.231</c:v>
                </c:pt>
                <c:pt idx="621">
                  <c:v>10.25</c:v>
                </c:pt>
                <c:pt idx="622">
                  <c:v>10.259</c:v>
                </c:pt>
                <c:pt idx="623">
                  <c:v>10.27</c:v>
                </c:pt>
                <c:pt idx="624">
                  <c:v>10.27</c:v>
                </c:pt>
                <c:pt idx="625">
                  <c:v>10.288</c:v>
                </c:pt>
                <c:pt idx="626">
                  <c:v>10.279</c:v>
                </c:pt>
                <c:pt idx="627">
                  <c:v>10.298</c:v>
                </c:pt>
                <c:pt idx="628">
                  <c:v>10.298</c:v>
                </c:pt>
                <c:pt idx="629">
                  <c:v>10.308</c:v>
                </c:pt>
                <c:pt idx="630">
                  <c:v>10.318</c:v>
                </c:pt>
                <c:pt idx="631">
                  <c:v>10.338</c:v>
                </c:pt>
                <c:pt idx="632">
                  <c:v>10.327</c:v>
                </c:pt>
                <c:pt idx="633">
                  <c:v>10.347</c:v>
                </c:pt>
                <c:pt idx="634">
                  <c:v>10.347</c:v>
                </c:pt>
                <c:pt idx="635">
                  <c:v>10.347</c:v>
                </c:pt>
                <c:pt idx="636">
                  <c:v>10.366</c:v>
                </c:pt>
                <c:pt idx="637">
                  <c:v>10.366</c:v>
                </c:pt>
                <c:pt idx="638">
                  <c:v>10.386</c:v>
                </c:pt>
                <c:pt idx="639">
                  <c:v>10.375</c:v>
                </c:pt>
                <c:pt idx="640">
                  <c:v>10.395</c:v>
                </c:pt>
                <c:pt idx="641">
                  <c:v>10.395</c:v>
                </c:pt>
                <c:pt idx="642">
                  <c:v>10.395</c:v>
                </c:pt>
                <c:pt idx="643">
                  <c:v>10.434</c:v>
                </c:pt>
                <c:pt idx="644">
                  <c:v>10.414</c:v>
                </c:pt>
                <c:pt idx="645">
                  <c:v>10.443</c:v>
                </c:pt>
                <c:pt idx="646">
                  <c:v>10.434</c:v>
                </c:pt>
                <c:pt idx="647">
                  <c:v>10.454</c:v>
                </c:pt>
                <c:pt idx="648">
                  <c:v>10.454</c:v>
                </c:pt>
                <c:pt idx="649">
                  <c:v>10.473</c:v>
                </c:pt>
                <c:pt idx="650">
                  <c:v>10.473</c:v>
                </c:pt>
                <c:pt idx="651">
                  <c:v>10.491</c:v>
                </c:pt>
                <c:pt idx="652">
                  <c:v>10.482</c:v>
                </c:pt>
                <c:pt idx="653">
                  <c:v>10.521</c:v>
                </c:pt>
                <c:pt idx="654">
                  <c:v>10.502</c:v>
                </c:pt>
                <c:pt idx="655">
                  <c:v>10.53</c:v>
                </c:pt>
                <c:pt idx="656">
                  <c:v>10.541</c:v>
                </c:pt>
                <c:pt idx="657">
                  <c:v>10.55</c:v>
                </c:pt>
                <c:pt idx="658">
                  <c:v>10.559</c:v>
                </c:pt>
                <c:pt idx="659">
                  <c:v>10.57</c:v>
                </c:pt>
                <c:pt idx="660">
                  <c:v>10.589</c:v>
                </c:pt>
                <c:pt idx="661">
                  <c:v>10.598</c:v>
                </c:pt>
                <c:pt idx="662">
                  <c:v>10.618</c:v>
                </c:pt>
                <c:pt idx="663">
                  <c:v>10.618</c:v>
                </c:pt>
                <c:pt idx="664">
                  <c:v>10.637</c:v>
                </c:pt>
                <c:pt idx="665">
                  <c:v>10.657</c:v>
                </c:pt>
                <c:pt idx="666">
                  <c:v>10.666</c:v>
                </c:pt>
                <c:pt idx="667">
                  <c:v>10.686</c:v>
                </c:pt>
                <c:pt idx="668">
                  <c:v>10.696</c:v>
                </c:pt>
                <c:pt idx="669">
                  <c:v>10.714</c:v>
                </c:pt>
                <c:pt idx="670">
                  <c:v>10.734</c:v>
                </c:pt>
                <c:pt idx="671">
                  <c:v>10.753</c:v>
                </c:pt>
                <c:pt idx="672">
                  <c:v>10.753</c:v>
                </c:pt>
                <c:pt idx="673">
                  <c:v>10.782</c:v>
                </c:pt>
                <c:pt idx="674">
                  <c:v>10.792</c:v>
                </c:pt>
                <c:pt idx="675">
                  <c:v>10.812</c:v>
                </c:pt>
                <c:pt idx="676">
                  <c:v>10.832</c:v>
                </c:pt>
                <c:pt idx="677">
                  <c:v>10.841</c:v>
                </c:pt>
                <c:pt idx="678">
                  <c:v>10.869</c:v>
                </c:pt>
                <c:pt idx="679">
                  <c:v>10.889</c:v>
                </c:pt>
                <c:pt idx="680">
                  <c:v>10.889</c:v>
                </c:pt>
                <c:pt idx="681">
                  <c:v>10.928</c:v>
                </c:pt>
                <c:pt idx="682">
                  <c:v>10.937</c:v>
                </c:pt>
                <c:pt idx="683">
                  <c:v>10.957</c:v>
                </c:pt>
                <c:pt idx="684">
                  <c:v>10.985</c:v>
                </c:pt>
                <c:pt idx="685">
                  <c:v>11.005</c:v>
                </c:pt>
                <c:pt idx="686">
                  <c:v>11.015</c:v>
                </c:pt>
                <c:pt idx="687">
                  <c:v>11.044</c:v>
                </c:pt>
                <c:pt idx="688">
                  <c:v>11.064</c:v>
                </c:pt>
                <c:pt idx="689">
                  <c:v>11.082</c:v>
                </c:pt>
                <c:pt idx="690">
                  <c:v>11.112</c:v>
                </c:pt>
                <c:pt idx="691">
                  <c:v>11.131</c:v>
                </c:pt>
                <c:pt idx="692">
                  <c:v>11.151</c:v>
                </c:pt>
                <c:pt idx="693">
                  <c:v>11.17</c:v>
                </c:pt>
                <c:pt idx="694">
                  <c:v>11.199</c:v>
                </c:pt>
                <c:pt idx="695">
                  <c:v>11.219</c:v>
                </c:pt>
                <c:pt idx="696">
                  <c:v>11.247</c:v>
                </c:pt>
                <c:pt idx="697">
                  <c:v>11.256</c:v>
                </c:pt>
                <c:pt idx="698">
                  <c:v>11.286</c:v>
                </c:pt>
                <c:pt idx="699">
                  <c:v>11.306</c:v>
                </c:pt>
                <c:pt idx="700">
                  <c:v>11.335</c:v>
                </c:pt>
                <c:pt idx="701">
                  <c:v>11.363</c:v>
                </c:pt>
                <c:pt idx="702">
                  <c:v>11.374</c:v>
                </c:pt>
                <c:pt idx="703">
                  <c:v>11.392</c:v>
                </c:pt>
                <c:pt idx="704">
                  <c:v>11.421</c:v>
                </c:pt>
                <c:pt idx="705">
                  <c:v>11.451</c:v>
                </c:pt>
                <c:pt idx="706">
                  <c:v>11.46</c:v>
                </c:pt>
                <c:pt idx="707">
                  <c:v>11.49</c:v>
                </c:pt>
                <c:pt idx="708">
                  <c:v>11.509</c:v>
                </c:pt>
                <c:pt idx="709">
                  <c:v>11.528</c:v>
                </c:pt>
                <c:pt idx="710">
                  <c:v>11.547</c:v>
                </c:pt>
                <c:pt idx="711">
                  <c:v>11.577</c:v>
                </c:pt>
                <c:pt idx="712">
                  <c:v>11.595</c:v>
                </c:pt>
                <c:pt idx="713">
                  <c:v>11.624</c:v>
                </c:pt>
                <c:pt idx="714">
                  <c:v>11.634</c:v>
                </c:pt>
                <c:pt idx="715">
                  <c:v>11.645</c:v>
                </c:pt>
                <c:pt idx="716">
                  <c:v>11.674</c:v>
                </c:pt>
                <c:pt idx="717">
                  <c:v>11.702</c:v>
                </c:pt>
                <c:pt idx="718">
                  <c:v>11.713</c:v>
                </c:pt>
                <c:pt idx="719">
                  <c:v>11.732</c:v>
                </c:pt>
                <c:pt idx="720">
                  <c:v>11.75</c:v>
                </c:pt>
                <c:pt idx="721">
                  <c:v>11.77</c:v>
                </c:pt>
                <c:pt idx="722">
                  <c:v>11.79</c:v>
                </c:pt>
                <c:pt idx="723">
                  <c:v>11.8</c:v>
                </c:pt>
                <c:pt idx="724">
                  <c:v>11.818</c:v>
                </c:pt>
                <c:pt idx="725">
                  <c:v>11.838</c:v>
                </c:pt>
                <c:pt idx="726">
                  <c:v>11.848</c:v>
                </c:pt>
                <c:pt idx="727">
                  <c:v>11.868</c:v>
                </c:pt>
                <c:pt idx="728">
                  <c:v>11.886</c:v>
                </c:pt>
                <c:pt idx="729">
                  <c:v>11.896</c:v>
                </c:pt>
                <c:pt idx="730">
                  <c:v>11.906</c:v>
                </c:pt>
                <c:pt idx="731">
                  <c:v>11.925</c:v>
                </c:pt>
                <c:pt idx="732">
                  <c:v>11.954</c:v>
                </c:pt>
                <c:pt idx="733">
                  <c:v>11.945</c:v>
                </c:pt>
                <c:pt idx="734">
                  <c:v>11.973</c:v>
                </c:pt>
                <c:pt idx="735">
                  <c:v>11.963</c:v>
                </c:pt>
                <c:pt idx="736">
                  <c:v>11.993</c:v>
                </c:pt>
                <c:pt idx="737">
                  <c:v>12.012</c:v>
                </c:pt>
                <c:pt idx="738">
                  <c:v>12.003</c:v>
                </c:pt>
                <c:pt idx="739">
                  <c:v>12.032</c:v>
                </c:pt>
                <c:pt idx="740">
                  <c:v>12.032</c:v>
                </c:pt>
                <c:pt idx="741">
                  <c:v>12.041</c:v>
                </c:pt>
                <c:pt idx="742">
                  <c:v>12.061</c:v>
                </c:pt>
                <c:pt idx="743">
                  <c:v>12.061</c:v>
                </c:pt>
                <c:pt idx="744">
                  <c:v>12.071</c:v>
                </c:pt>
                <c:pt idx="745">
                  <c:v>12.08</c:v>
                </c:pt>
                <c:pt idx="746">
                  <c:v>12.1</c:v>
                </c:pt>
                <c:pt idx="747">
                  <c:v>12.099</c:v>
                </c:pt>
                <c:pt idx="748">
                  <c:v>12.1</c:v>
                </c:pt>
                <c:pt idx="749">
                  <c:v>12.119</c:v>
                </c:pt>
                <c:pt idx="750">
                  <c:v>12.119</c:v>
                </c:pt>
                <c:pt idx="751">
                  <c:v>12.139</c:v>
                </c:pt>
                <c:pt idx="752">
                  <c:v>12.138</c:v>
                </c:pt>
                <c:pt idx="753">
                  <c:v>12.157</c:v>
                </c:pt>
                <c:pt idx="754">
                  <c:v>12.148</c:v>
                </c:pt>
                <c:pt idx="755">
                  <c:v>12.148</c:v>
                </c:pt>
                <c:pt idx="756">
                  <c:v>12.177</c:v>
                </c:pt>
                <c:pt idx="757">
                  <c:v>12.168</c:v>
                </c:pt>
                <c:pt idx="758">
                  <c:v>12.186</c:v>
                </c:pt>
                <c:pt idx="759">
                  <c:v>12.187</c:v>
                </c:pt>
                <c:pt idx="760">
                  <c:v>12.187</c:v>
                </c:pt>
                <c:pt idx="761">
                  <c:v>12.216</c:v>
                </c:pt>
                <c:pt idx="762">
                  <c:v>12.196</c:v>
                </c:pt>
                <c:pt idx="763">
                  <c:v>12.215</c:v>
                </c:pt>
                <c:pt idx="764">
                  <c:v>12.225</c:v>
                </c:pt>
                <c:pt idx="765">
                  <c:v>12.235</c:v>
                </c:pt>
                <c:pt idx="766">
                  <c:v>12.225</c:v>
                </c:pt>
                <c:pt idx="767">
                  <c:v>12.235</c:v>
                </c:pt>
                <c:pt idx="768">
                  <c:v>12.263</c:v>
                </c:pt>
                <c:pt idx="769">
                  <c:v>12.245</c:v>
                </c:pt>
                <c:pt idx="770">
                  <c:v>12.245</c:v>
                </c:pt>
                <c:pt idx="771">
                  <c:v>12.275</c:v>
                </c:pt>
                <c:pt idx="772">
                  <c:v>12.275</c:v>
                </c:pt>
                <c:pt idx="773">
                  <c:v>12.264</c:v>
                </c:pt>
                <c:pt idx="774">
                  <c:v>12.302</c:v>
                </c:pt>
                <c:pt idx="775">
                  <c:v>12.294</c:v>
                </c:pt>
                <c:pt idx="776">
                  <c:v>12.294</c:v>
                </c:pt>
                <c:pt idx="777">
                  <c:v>12.303</c:v>
                </c:pt>
                <c:pt idx="778">
                  <c:v>12.303</c:v>
                </c:pt>
                <c:pt idx="779">
                  <c:v>12.331</c:v>
                </c:pt>
                <c:pt idx="780">
                  <c:v>12.332</c:v>
                </c:pt>
                <c:pt idx="781">
                  <c:v>12.342</c:v>
                </c:pt>
                <c:pt idx="782">
                  <c:v>12.351</c:v>
                </c:pt>
                <c:pt idx="783">
                  <c:v>12.341</c:v>
                </c:pt>
                <c:pt idx="784">
                  <c:v>12.38</c:v>
                </c:pt>
                <c:pt idx="785">
                  <c:v>12.362</c:v>
                </c:pt>
                <c:pt idx="786">
                  <c:v>12.391</c:v>
                </c:pt>
                <c:pt idx="787">
                  <c:v>12.38</c:v>
                </c:pt>
                <c:pt idx="788">
                  <c:v>12.409</c:v>
                </c:pt>
                <c:pt idx="789">
                  <c:v>12.419</c:v>
                </c:pt>
                <c:pt idx="790">
                  <c:v>12.419</c:v>
                </c:pt>
                <c:pt idx="791">
                  <c:v>12.439</c:v>
                </c:pt>
                <c:pt idx="792">
                  <c:v>12.439</c:v>
                </c:pt>
                <c:pt idx="793">
                  <c:v>12.457</c:v>
                </c:pt>
                <c:pt idx="794">
                  <c:v>12.467</c:v>
                </c:pt>
                <c:pt idx="795">
                  <c:v>12.497</c:v>
                </c:pt>
                <c:pt idx="796">
                  <c:v>12.478</c:v>
                </c:pt>
                <c:pt idx="797">
                  <c:v>12.514</c:v>
                </c:pt>
                <c:pt idx="798">
                  <c:v>12.507</c:v>
                </c:pt>
                <c:pt idx="799">
                  <c:v>12.526</c:v>
                </c:pt>
                <c:pt idx="800">
                  <c:v>12.546</c:v>
                </c:pt>
                <c:pt idx="801">
                  <c:v>12.555</c:v>
                </c:pt>
                <c:pt idx="802">
                  <c:v>12.573</c:v>
                </c:pt>
                <c:pt idx="803">
                  <c:v>12.583</c:v>
                </c:pt>
                <c:pt idx="804">
                  <c:v>12.594</c:v>
                </c:pt>
                <c:pt idx="805">
                  <c:v>12.623</c:v>
                </c:pt>
                <c:pt idx="806">
                  <c:v>12.621</c:v>
                </c:pt>
                <c:pt idx="807">
                  <c:v>12.651</c:v>
                </c:pt>
                <c:pt idx="808">
                  <c:v>12.642</c:v>
                </c:pt>
                <c:pt idx="809">
                  <c:v>12.681</c:v>
                </c:pt>
                <c:pt idx="810">
                  <c:v>12.689</c:v>
                </c:pt>
                <c:pt idx="811">
                  <c:v>12.71</c:v>
                </c:pt>
                <c:pt idx="812">
                  <c:v>12.72</c:v>
                </c:pt>
                <c:pt idx="813">
                  <c:v>12.729</c:v>
                </c:pt>
                <c:pt idx="814">
                  <c:v>12.757</c:v>
                </c:pt>
                <c:pt idx="815">
                  <c:v>12.769</c:v>
                </c:pt>
                <c:pt idx="816">
                  <c:v>12.788</c:v>
                </c:pt>
                <c:pt idx="817">
                  <c:v>12.788</c:v>
                </c:pt>
                <c:pt idx="818">
                  <c:v>12.825</c:v>
                </c:pt>
                <c:pt idx="819">
                  <c:v>12.836</c:v>
                </c:pt>
                <c:pt idx="820">
                  <c:v>12.836</c:v>
                </c:pt>
                <c:pt idx="821">
                  <c:v>12.864</c:v>
                </c:pt>
                <c:pt idx="822">
                  <c:v>12.885</c:v>
                </c:pt>
                <c:pt idx="823">
                  <c:v>12.894</c:v>
                </c:pt>
                <c:pt idx="824">
                  <c:v>12.924</c:v>
                </c:pt>
                <c:pt idx="825">
                  <c:v>12.921</c:v>
                </c:pt>
                <c:pt idx="826">
                  <c:v>12.942</c:v>
                </c:pt>
                <c:pt idx="827">
                  <c:v>12.962</c:v>
                </c:pt>
                <c:pt idx="828">
                  <c:v>12.981</c:v>
                </c:pt>
                <c:pt idx="829">
                  <c:v>12.989</c:v>
                </c:pt>
                <c:pt idx="830">
                  <c:v>13.001</c:v>
                </c:pt>
                <c:pt idx="831">
                  <c:v>13.029</c:v>
                </c:pt>
                <c:pt idx="832">
                  <c:v>13.037</c:v>
                </c:pt>
                <c:pt idx="833">
                  <c:v>13.049</c:v>
                </c:pt>
                <c:pt idx="834">
                  <c:v>13.079</c:v>
                </c:pt>
                <c:pt idx="835">
                  <c:v>13.076</c:v>
                </c:pt>
                <c:pt idx="836">
                  <c:v>13.097</c:v>
                </c:pt>
                <c:pt idx="837">
                  <c:v>13.117</c:v>
                </c:pt>
                <c:pt idx="838">
                  <c:v>13.127</c:v>
                </c:pt>
                <c:pt idx="839">
                  <c:v>13.144</c:v>
                </c:pt>
                <c:pt idx="840">
                  <c:v>13.156</c:v>
                </c:pt>
                <c:pt idx="841">
                  <c:v>13.175</c:v>
                </c:pt>
                <c:pt idx="842">
                  <c:v>13.192</c:v>
                </c:pt>
                <c:pt idx="843">
                  <c:v>13.195</c:v>
                </c:pt>
                <c:pt idx="844">
                  <c:v>13.224</c:v>
                </c:pt>
                <c:pt idx="845">
                  <c:v>13.231</c:v>
                </c:pt>
                <c:pt idx="846">
                  <c:v>13.233</c:v>
                </c:pt>
                <c:pt idx="847">
                  <c:v>13.272</c:v>
                </c:pt>
                <c:pt idx="848">
                  <c:v>13.271</c:v>
                </c:pt>
                <c:pt idx="849">
                  <c:v>13.291</c:v>
                </c:pt>
                <c:pt idx="850">
                  <c:v>13.3</c:v>
                </c:pt>
                <c:pt idx="851">
                  <c:v>13.319</c:v>
                </c:pt>
                <c:pt idx="852">
                  <c:v>13.33</c:v>
                </c:pt>
                <c:pt idx="853">
                  <c:v>13.35</c:v>
                </c:pt>
                <c:pt idx="854">
                  <c:v>13.367</c:v>
                </c:pt>
                <c:pt idx="855">
                  <c:v>13.368</c:v>
                </c:pt>
                <c:pt idx="856">
                  <c:v>13.398</c:v>
                </c:pt>
                <c:pt idx="857">
                  <c:v>13.396</c:v>
                </c:pt>
                <c:pt idx="858">
                  <c:v>13.427</c:v>
                </c:pt>
                <c:pt idx="859">
                  <c:v>13.427</c:v>
                </c:pt>
                <c:pt idx="860">
                  <c:v>13.454</c:v>
                </c:pt>
                <c:pt idx="861">
                  <c:v>13.466</c:v>
                </c:pt>
                <c:pt idx="862">
                  <c:v>13.486</c:v>
                </c:pt>
                <c:pt idx="863">
                  <c:v>13.493</c:v>
                </c:pt>
                <c:pt idx="864">
                  <c:v>13.505</c:v>
                </c:pt>
                <c:pt idx="865">
                  <c:v>13.523</c:v>
                </c:pt>
                <c:pt idx="866">
                  <c:v>13.551</c:v>
                </c:pt>
                <c:pt idx="867">
                  <c:v>13.553</c:v>
                </c:pt>
                <c:pt idx="868">
                  <c:v>13.573</c:v>
                </c:pt>
                <c:pt idx="869">
                  <c:v>13.58</c:v>
                </c:pt>
                <c:pt idx="870">
                  <c:v>13.611</c:v>
                </c:pt>
                <c:pt idx="871">
                  <c:v>13.611</c:v>
                </c:pt>
                <c:pt idx="872">
                  <c:v>13.638</c:v>
                </c:pt>
                <c:pt idx="873">
                  <c:v>13.65</c:v>
                </c:pt>
                <c:pt idx="874">
                  <c:v>13.667</c:v>
                </c:pt>
                <c:pt idx="875">
                  <c:v>13.679</c:v>
                </c:pt>
                <c:pt idx="876">
                  <c:v>13.698</c:v>
                </c:pt>
                <c:pt idx="877">
                  <c:v>13.715</c:v>
                </c:pt>
                <c:pt idx="878">
                  <c:v>13.737</c:v>
                </c:pt>
                <c:pt idx="879">
                  <c:v>13.728</c:v>
                </c:pt>
                <c:pt idx="880">
                  <c:v>13.763</c:v>
                </c:pt>
                <c:pt idx="881">
                  <c:v>13.786</c:v>
                </c:pt>
                <c:pt idx="882">
                  <c:v>13.793</c:v>
                </c:pt>
                <c:pt idx="883">
                  <c:v>13.805</c:v>
                </c:pt>
                <c:pt idx="884">
                  <c:v>13.825</c:v>
                </c:pt>
                <c:pt idx="885">
                  <c:v>13.851</c:v>
                </c:pt>
                <c:pt idx="886">
                  <c:v>13.853</c:v>
                </c:pt>
                <c:pt idx="887">
                  <c:v>13.881</c:v>
                </c:pt>
                <c:pt idx="888">
                  <c:v>13.882</c:v>
                </c:pt>
                <c:pt idx="889">
                  <c:v>13.912</c:v>
                </c:pt>
                <c:pt idx="890">
                  <c:v>13.929</c:v>
                </c:pt>
                <c:pt idx="891">
                  <c:v>13.932</c:v>
                </c:pt>
                <c:pt idx="892">
                  <c:v>13.958</c:v>
                </c:pt>
                <c:pt idx="893">
                  <c:v>13.96</c:v>
                </c:pt>
                <c:pt idx="894">
                  <c:v>13.989</c:v>
                </c:pt>
                <c:pt idx="895">
                  <c:v>14.016</c:v>
                </c:pt>
                <c:pt idx="896">
                  <c:v>14.008</c:v>
                </c:pt>
                <c:pt idx="897">
                  <c:v>14.035</c:v>
                </c:pt>
                <c:pt idx="898">
                  <c:v>14.057</c:v>
                </c:pt>
                <c:pt idx="899">
                  <c:v>14.054</c:v>
                </c:pt>
                <c:pt idx="900">
                  <c:v>14.076</c:v>
                </c:pt>
                <c:pt idx="901">
                  <c:v>14.105</c:v>
                </c:pt>
                <c:pt idx="902">
                  <c:v>14.102</c:v>
                </c:pt>
                <c:pt idx="903">
                  <c:v>14.135</c:v>
                </c:pt>
                <c:pt idx="904">
                  <c:v>14.152</c:v>
                </c:pt>
                <c:pt idx="905">
                  <c:v>14.154</c:v>
                </c:pt>
                <c:pt idx="906">
                  <c:v>14.17</c:v>
                </c:pt>
                <c:pt idx="907">
                  <c:v>14.203</c:v>
                </c:pt>
                <c:pt idx="908">
                  <c:v>14.192</c:v>
                </c:pt>
                <c:pt idx="909">
                  <c:v>14.22</c:v>
                </c:pt>
                <c:pt idx="910">
                  <c:v>14.231</c:v>
                </c:pt>
                <c:pt idx="911">
                  <c:v>14.257</c:v>
                </c:pt>
                <c:pt idx="912">
                  <c:v>14.251</c:v>
                </c:pt>
                <c:pt idx="913">
                  <c:v>14.287</c:v>
                </c:pt>
                <c:pt idx="914">
                  <c:v>14.29</c:v>
                </c:pt>
                <c:pt idx="915">
                  <c:v>14.299</c:v>
                </c:pt>
                <c:pt idx="916">
                  <c:v>14.325</c:v>
                </c:pt>
                <c:pt idx="917">
                  <c:v>14.338</c:v>
                </c:pt>
                <c:pt idx="918">
                  <c:v>14.345</c:v>
                </c:pt>
                <c:pt idx="919">
                  <c:v>14.377</c:v>
                </c:pt>
                <c:pt idx="920">
                  <c:v>14.364</c:v>
                </c:pt>
                <c:pt idx="921">
                  <c:v>14.406</c:v>
                </c:pt>
                <c:pt idx="922">
                  <c:v>14.404</c:v>
                </c:pt>
                <c:pt idx="923">
                  <c:v>14.415</c:v>
                </c:pt>
                <c:pt idx="924">
                  <c:v>14.432</c:v>
                </c:pt>
                <c:pt idx="925">
                  <c:v>14.454</c:v>
                </c:pt>
                <c:pt idx="926">
                  <c:v>14.461</c:v>
                </c:pt>
                <c:pt idx="927">
                  <c:v>14.474</c:v>
                </c:pt>
                <c:pt idx="928">
                  <c:v>14.48</c:v>
                </c:pt>
                <c:pt idx="929">
                  <c:v>14.503</c:v>
                </c:pt>
                <c:pt idx="930">
                  <c:v>14.513</c:v>
                </c:pt>
                <c:pt idx="931">
                  <c:v>14.539</c:v>
                </c:pt>
                <c:pt idx="932">
                  <c:v>14.542</c:v>
                </c:pt>
                <c:pt idx="933">
                  <c:v>14.548</c:v>
                </c:pt>
                <c:pt idx="934">
                  <c:v>14.561</c:v>
                </c:pt>
                <c:pt idx="935">
                  <c:v>14.578</c:v>
                </c:pt>
                <c:pt idx="936">
                  <c:v>14.59</c:v>
                </c:pt>
                <c:pt idx="937">
                  <c:v>14.607</c:v>
                </c:pt>
                <c:pt idx="938">
                  <c:v>14.619</c:v>
                </c:pt>
                <c:pt idx="939">
                  <c:v>14.626</c:v>
                </c:pt>
                <c:pt idx="940">
                  <c:v>14.638</c:v>
                </c:pt>
                <c:pt idx="941">
                  <c:v>14.664</c:v>
                </c:pt>
                <c:pt idx="942">
                  <c:v>14.668</c:v>
                </c:pt>
                <c:pt idx="943">
                  <c:v>14.684</c:v>
                </c:pt>
                <c:pt idx="944">
                  <c:v>14.686</c:v>
                </c:pt>
                <c:pt idx="945">
                  <c:v>14.694</c:v>
                </c:pt>
                <c:pt idx="946">
                  <c:v>14.716</c:v>
                </c:pt>
                <c:pt idx="947">
                  <c:v>14.723</c:v>
                </c:pt>
                <c:pt idx="948">
                  <c:v>14.745</c:v>
                </c:pt>
                <c:pt idx="949">
                  <c:v>14.762</c:v>
                </c:pt>
                <c:pt idx="950">
                  <c:v>14.774</c:v>
                </c:pt>
                <c:pt idx="951">
                  <c:v>14.762</c:v>
                </c:pt>
                <c:pt idx="952">
                  <c:v>14.793</c:v>
                </c:pt>
                <c:pt idx="953">
                  <c:v>14.8</c:v>
                </c:pt>
                <c:pt idx="954">
                  <c:v>14.813</c:v>
                </c:pt>
                <c:pt idx="955">
                  <c:v>14.839</c:v>
                </c:pt>
                <c:pt idx="956">
                  <c:v>14.842</c:v>
                </c:pt>
                <c:pt idx="957">
                  <c:v>14.859</c:v>
                </c:pt>
                <c:pt idx="958">
                  <c:v>14.852</c:v>
                </c:pt>
                <c:pt idx="959">
                  <c:v>14.887</c:v>
                </c:pt>
                <c:pt idx="960">
                  <c:v>14.887</c:v>
                </c:pt>
                <c:pt idx="961">
                  <c:v>14.9</c:v>
                </c:pt>
                <c:pt idx="962">
                  <c:v>14.917</c:v>
                </c:pt>
                <c:pt idx="963">
                  <c:v>14.929</c:v>
                </c:pt>
                <c:pt idx="964">
                  <c:v>14.946</c:v>
                </c:pt>
                <c:pt idx="965">
                  <c:v>14.949</c:v>
                </c:pt>
                <c:pt idx="966">
                  <c:v>14.966</c:v>
                </c:pt>
                <c:pt idx="967">
                  <c:v>14.979</c:v>
                </c:pt>
                <c:pt idx="968">
                  <c:v>14.994</c:v>
                </c:pt>
                <c:pt idx="969">
                  <c:v>14.997</c:v>
                </c:pt>
                <c:pt idx="970">
                  <c:v>15.023</c:v>
                </c:pt>
                <c:pt idx="971">
                  <c:v>15.027</c:v>
                </c:pt>
                <c:pt idx="972">
                  <c:v>15.042</c:v>
                </c:pt>
                <c:pt idx="973">
                  <c:v>15.046</c:v>
                </c:pt>
                <c:pt idx="974">
                  <c:v>15.071</c:v>
                </c:pt>
                <c:pt idx="975">
                  <c:v>15.082</c:v>
                </c:pt>
                <c:pt idx="976">
                  <c:v>15.095</c:v>
                </c:pt>
                <c:pt idx="977">
                  <c:v>15.101</c:v>
                </c:pt>
                <c:pt idx="978">
                  <c:v>15.114</c:v>
                </c:pt>
                <c:pt idx="979">
                  <c:v>15.13</c:v>
                </c:pt>
                <c:pt idx="980">
                  <c:v>15.143</c:v>
                </c:pt>
                <c:pt idx="981">
                  <c:v>15.149</c:v>
                </c:pt>
                <c:pt idx="982">
                  <c:v>15.172</c:v>
                </c:pt>
                <c:pt idx="983">
                  <c:v>15.178</c:v>
                </c:pt>
                <c:pt idx="984">
                  <c:v>15.189</c:v>
                </c:pt>
                <c:pt idx="985">
                  <c:v>15.202</c:v>
                </c:pt>
                <c:pt idx="986">
                  <c:v>15.217</c:v>
                </c:pt>
                <c:pt idx="987">
                  <c:v>15.23</c:v>
                </c:pt>
                <c:pt idx="988">
                  <c:v>15.237</c:v>
                </c:pt>
                <c:pt idx="989">
                  <c:v>15.259</c:v>
                </c:pt>
                <c:pt idx="990">
                  <c:v>15.265</c:v>
                </c:pt>
                <c:pt idx="991">
                  <c:v>15.275</c:v>
                </c:pt>
                <c:pt idx="992">
                  <c:v>15.288</c:v>
                </c:pt>
                <c:pt idx="993">
                  <c:v>15.305</c:v>
                </c:pt>
                <c:pt idx="994">
                  <c:v>15.307</c:v>
                </c:pt>
                <c:pt idx="995">
                  <c:v>15.324</c:v>
                </c:pt>
                <c:pt idx="996">
                  <c:v>15.337</c:v>
                </c:pt>
                <c:pt idx="997">
                  <c:v>15.342</c:v>
                </c:pt>
                <c:pt idx="998">
                  <c:v>15.362</c:v>
                </c:pt>
                <c:pt idx="999">
                  <c:v>15.375</c:v>
                </c:pt>
                <c:pt idx="1000">
                  <c:v>15.382</c:v>
                </c:pt>
                <c:pt idx="1001">
                  <c:v>15.395</c:v>
                </c:pt>
                <c:pt idx="1002">
                  <c:v>15.401</c:v>
                </c:pt>
                <c:pt idx="1003">
                  <c:v>15.421</c:v>
                </c:pt>
                <c:pt idx="1004">
                  <c:v>15.434</c:v>
                </c:pt>
                <c:pt idx="1005">
                  <c:v>15.449</c:v>
                </c:pt>
                <c:pt idx="1006">
                  <c:v>15.443</c:v>
                </c:pt>
                <c:pt idx="1007">
                  <c:v>15.478</c:v>
                </c:pt>
                <c:pt idx="1008">
                  <c:v>15.462</c:v>
                </c:pt>
                <c:pt idx="1009">
                  <c:v>15.508</c:v>
                </c:pt>
                <c:pt idx="1010">
                  <c:v>15.488</c:v>
                </c:pt>
                <c:pt idx="1011">
                  <c:v>15.511</c:v>
                </c:pt>
                <c:pt idx="1012">
                  <c:v>15.528</c:v>
                </c:pt>
                <c:pt idx="1013">
                  <c:v>15.53</c:v>
                </c:pt>
                <c:pt idx="1014">
                  <c:v>15.556</c:v>
                </c:pt>
                <c:pt idx="1015">
                  <c:v>15.565</c:v>
                </c:pt>
                <c:pt idx="1016">
                  <c:v>15.569</c:v>
                </c:pt>
                <c:pt idx="1017">
                  <c:v>15.585</c:v>
                </c:pt>
                <c:pt idx="1018">
                  <c:v>15.595</c:v>
                </c:pt>
                <c:pt idx="1019">
                  <c:v>15.608</c:v>
                </c:pt>
                <c:pt idx="1020">
                  <c:v>15.624</c:v>
                </c:pt>
                <c:pt idx="1021">
                  <c:v>15.628</c:v>
                </c:pt>
                <c:pt idx="1022">
                  <c:v>15.644</c:v>
                </c:pt>
                <c:pt idx="1023">
                  <c:v>15.672</c:v>
                </c:pt>
                <c:pt idx="1024">
                  <c:v>15.666</c:v>
                </c:pt>
                <c:pt idx="1025">
                  <c:v>15.683</c:v>
                </c:pt>
                <c:pt idx="1026">
                  <c:v>15.685</c:v>
                </c:pt>
                <c:pt idx="1027">
                  <c:v>15.711</c:v>
                </c:pt>
                <c:pt idx="1028">
                  <c:v>15.731</c:v>
                </c:pt>
                <c:pt idx="1029">
                  <c:v>15.734</c:v>
                </c:pt>
                <c:pt idx="1030">
                  <c:v>15.751</c:v>
                </c:pt>
                <c:pt idx="1031">
                  <c:v>15.769</c:v>
                </c:pt>
                <c:pt idx="1032">
                  <c:v>15.773</c:v>
                </c:pt>
                <c:pt idx="1033">
                  <c:v>15.799</c:v>
                </c:pt>
                <c:pt idx="1034">
                  <c:v>15.799</c:v>
                </c:pt>
                <c:pt idx="1035">
                  <c:v>15.831</c:v>
                </c:pt>
                <c:pt idx="1036">
                  <c:v>15.837</c:v>
                </c:pt>
                <c:pt idx="1037">
                  <c:v>15.851</c:v>
                </c:pt>
                <c:pt idx="1038">
                  <c:v>15.867</c:v>
                </c:pt>
                <c:pt idx="1039">
                  <c:v>15.876</c:v>
                </c:pt>
                <c:pt idx="1040">
                  <c:v>15.899</c:v>
                </c:pt>
                <c:pt idx="1041">
                  <c:v>15.924</c:v>
                </c:pt>
                <c:pt idx="1042">
                  <c:v>15.924</c:v>
                </c:pt>
                <c:pt idx="1043">
                  <c:v>15.938</c:v>
                </c:pt>
                <c:pt idx="1044">
                  <c:v>15.972</c:v>
                </c:pt>
                <c:pt idx="1045">
                  <c:v>15.972</c:v>
                </c:pt>
                <c:pt idx="1046">
                  <c:v>15.987</c:v>
                </c:pt>
                <c:pt idx="1047">
                  <c:v>16.011</c:v>
                </c:pt>
                <c:pt idx="1048">
                  <c:v>16.031</c:v>
                </c:pt>
                <c:pt idx="1049">
                  <c:v>16.035</c:v>
                </c:pt>
                <c:pt idx="1050">
                  <c:v>16.06</c:v>
                </c:pt>
                <c:pt idx="1051">
                  <c:v>16.079</c:v>
                </c:pt>
                <c:pt idx="1052">
                  <c:v>16.103</c:v>
                </c:pt>
                <c:pt idx="1053">
                  <c:v>16.108</c:v>
                </c:pt>
                <c:pt idx="1054">
                  <c:v>16.127</c:v>
                </c:pt>
                <c:pt idx="1055">
                  <c:v>16.142</c:v>
                </c:pt>
                <c:pt idx="1056">
                  <c:v>16.157</c:v>
                </c:pt>
                <c:pt idx="1057">
                  <c:v>16.176</c:v>
                </c:pt>
                <c:pt idx="1058">
                  <c:v>16.199</c:v>
                </c:pt>
                <c:pt idx="1059">
                  <c:v>16.215</c:v>
                </c:pt>
                <c:pt idx="1060">
                  <c:v>16.234</c:v>
                </c:pt>
                <c:pt idx="1061">
                  <c:v>16.245</c:v>
                </c:pt>
                <c:pt idx="1062">
                  <c:v>16.258</c:v>
                </c:pt>
                <c:pt idx="1063">
                  <c:v>16.293</c:v>
                </c:pt>
                <c:pt idx="1064">
                  <c:v>16.283</c:v>
                </c:pt>
                <c:pt idx="1065">
                  <c:v>16.317</c:v>
                </c:pt>
                <c:pt idx="1066">
                  <c:v>16.331</c:v>
                </c:pt>
                <c:pt idx="1067">
                  <c:v>16.341</c:v>
                </c:pt>
                <c:pt idx="1068">
                  <c:v>16.354</c:v>
                </c:pt>
                <c:pt idx="1069">
                  <c:v>16.37</c:v>
                </c:pt>
                <c:pt idx="1070">
                  <c:v>16.38</c:v>
                </c:pt>
                <c:pt idx="1071">
                  <c:v>16.39</c:v>
                </c:pt>
                <c:pt idx="1072">
                  <c:v>16.404</c:v>
                </c:pt>
                <c:pt idx="1073">
                  <c:v>16.409</c:v>
                </c:pt>
                <c:pt idx="1074">
                  <c:v>16.429</c:v>
                </c:pt>
                <c:pt idx="1075">
                  <c:v>16.404</c:v>
                </c:pt>
                <c:pt idx="1076">
                  <c:v>16.418</c:v>
                </c:pt>
                <c:pt idx="1077">
                  <c:v>16.429</c:v>
                </c:pt>
                <c:pt idx="1078">
                  <c:v>16.409</c:v>
                </c:pt>
                <c:pt idx="1079">
                  <c:v>16.433</c:v>
                </c:pt>
                <c:pt idx="1080">
                  <c:v>16.418</c:v>
                </c:pt>
                <c:pt idx="1081">
                  <c:v>16.418</c:v>
                </c:pt>
                <c:pt idx="1082">
                  <c:v>16.422</c:v>
                </c:pt>
                <c:pt idx="1083">
                  <c:v>16.429</c:v>
                </c:pt>
                <c:pt idx="1084">
                  <c:v>16.409</c:v>
                </c:pt>
                <c:pt idx="1085">
                  <c:v>16.418</c:v>
                </c:pt>
                <c:pt idx="1086">
                  <c:v>16.422</c:v>
                </c:pt>
                <c:pt idx="1087">
                  <c:v>16.399</c:v>
                </c:pt>
                <c:pt idx="1088">
                  <c:v>16.418</c:v>
                </c:pt>
                <c:pt idx="1089">
                  <c:v>16.404</c:v>
                </c:pt>
                <c:pt idx="1090">
                  <c:v>16.399</c:v>
                </c:pt>
                <c:pt idx="1091">
                  <c:v>16.39</c:v>
                </c:pt>
                <c:pt idx="1092">
                  <c:v>16.39</c:v>
                </c:pt>
                <c:pt idx="1093">
                  <c:v>16.384</c:v>
                </c:pt>
                <c:pt idx="1094">
                  <c:v>16.361</c:v>
                </c:pt>
                <c:pt idx="1095">
                  <c:v>16.341</c:v>
                </c:pt>
                <c:pt idx="1096">
                  <c:v>16.317</c:v>
                </c:pt>
                <c:pt idx="1097">
                  <c:v>16.293</c:v>
                </c:pt>
                <c:pt idx="1098">
                  <c:v>16.283</c:v>
                </c:pt>
                <c:pt idx="1099">
                  <c:v>16.267</c:v>
                </c:pt>
                <c:pt idx="1100">
                  <c:v>16.245</c:v>
                </c:pt>
                <c:pt idx="1101">
                  <c:v>16.225</c:v>
                </c:pt>
                <c:pt idx="1102">
                  <c:v>16.206</c:v>
                </c:pt>
                <c:pt idx="1103">
                  <c:v>16.181</c:v>
                </c:pt>
                <c:pt idx="1104">
                  <c:v>16.157</c:v>
                </c:pt>
                <c:pt idx="1105">
                  <c:v>16.138</c:v>
                </c:pt>
                <c:pt idx="1106">
                  <c:v>16.131</c:v>
                </c:pt>
                <c:pt idx="1107">
                  <c:v>16.118</c:v>
                </c:pt>
                <c:pt idx="1108">
                  <c:v>16.099</c:v>
                </c:pt>
                <c:pt idx="1109">
                  <c:v>16.074</c:v>
                </c:pt>
                <c:pt idx="1110">
                  <c:v>16.06</c:v>
                </c:pt>
                <c:pt idx="1111">
                  <c:v>16.05</c:v>
                </c:pt>
                <c:pt idx="1112">
                  <c:v>16.035</c:v>
                </c:pt>
                <c:pt idx="1113">
                  <c:v>16.002</c:v>
                </c:pt>
                <c:pt idx="1114">
                  <c:v>16.002</c:v>
                </c:pt>
                <c:pt idx="1115">
                  <c:v>15.987</c:v>
                </c:pt>
                <c:pt idx="1116">
                  <c:v>15.963</c:v>
                </c:pt>
                <c:pt idx="1117">
                  <c:v>15.954</c:v>
                </c:pt>
                <c:pt idx="1118">
                  <c:v>15.947</c:v>
                </c:pt>
                <c:pt idx="1119">
                  <c:v>15.924</c:v>
                </c:pt>
                <c:pt idx="1120">
                  <c:v>15.904</c:v>
                </c:pt>
                <c:pt idx="1121">
                  <c:v>15.889</c:v>
                </c:pt>
                <c:pt idx="1122">
                  <c:v>15.867</c:v>
                </c:pt>
                <c:pt idx="1123">
                  <c:v>15.851</c:v>
                </c:pt>
                <c:pt idx="1124">
                  <c:v>15.856</c:v>
                </c:pt>
                <c:pt idx="1125">
                  <c:v>15.837</c:v>
                </c:pt>
                <c:pt idx="1126">
                  <c:v>15.803</c:v>
                </c:pt>
                <c:pt idx="1127">
                  <c:v>15.808</c:v>
                </c:pt>
                <c:pt idx="1128">
                  <c:v>15.788</c:v>
                </c:pt>
                <c:pt idx="1129">
                  <c:v>15.783</c:v>
                </c:pt>
                <c:pt idx="1130">
                  <c:v>15.76</c:v>
                </c:pt>
                <c:pt idx="1131">
                  <c:v>15.76</c:v>
                </c:pt>
                <c:pt idx="1132">
                  <c:v>15.753</c:v>
                </c:pt>
                <c:pt idx="1133">
                  <c:v>15.731</c:v>
                </c:pt>
                <c:pt idx="1134">
                  <c:v>15.705</c:v>
                </c:pt>
                <c:pt idx="1135">
                  <c:v>15.711</c:v>
                </c:pt>
                <c:pt idx="1136">
                  <c:v>15.692</c:v>
                </c:pt>
                <c:pt idx="1137">
                  <c:v>15.676</c:v>
                </c:pt>
                <c:pt idx="1138">
                  <c:v>15.663</c:v>
                </c:pt>
                <c:pt idx="1139">
                  <c:v>15.644</c:v>
                </c:pt>
                <c:pt idx="1140">
                  <c:v>15.647</c:v>
                </c:pt>
                <c:pt idx="1141">
                  <c:v>15.624</c:v>
                </c:pt>
                <c:pt idx="1142">
                  <c:v>15.617</c:v>
                </c:pt>
                <c:pt idx="1143">
                  <c:v>15.604</c:v>
                </c:pt>
                <c:pt idx="1144">
                  <c:v>15.595</c:v>
                </c:pt>
                <c:pt idx="1145">
                  <c:v>15.569</c:v>
                </c:pt>
                <c:pt idx="1146">
                  <c:v>15.556</c:v>
                </c:pt>
                <c:pt idx="1147">
                  <c:v>15.56</c:v>
                </c:pt>
                <c:pt idx="1148">
                  <c:v>15.556</c:v>
                </c:pt>
                <c:pt idx="1149">
                  <c:v>15.528</c:v>
                </c:pt>
                <c:pt idx="1150">
                  <c:v>15.511</c:v>
                </c:pt>
                <c:pt idx="1151">
                  <c:v>15.508</c:v>
                </c:pt>
                <c:pt idx="1152">
                  <c:v>15.501</c:v>
                </c:pt>
                <c:pt idx="1153">
                  <c:v>15.488</c:v>
                </c:pt>
                <c:pt idx="1154">
                  <c:v>15.469</c:v>
                </c:pt>
                <c:pt idx="1155">
                  <c:v>15.453</c:v>
                </c:pt>
                <c:pt idx="1156">
                  <c:v>15.449</c:v>
                </c:pt>
                <c:pt idx="1157">
                  <c:v>15.424</c:v>
                </c:pt>
                <c:pt idx="1158">
                  <c:v>15.41</c:v>
                </c:pt>
                <c:pt idx="1159">
                  <c:v>15.401</c:v>
                </c:pt>
                <c:pt idx="1160">
                  <c:v>15.394</c:v>
                </c:pt>
                <c:pt idx="1161">
                  <c:v>15.372</c:v>
                </c:pt>
                <c:pt idx="1162">
                  <c:v>15.366</c:v>
                </c:pt>
                <c:pt idx="1163">
                  <c:v>15.333</c:v>
                </c:pt>
                <c:pt idx="1164">
                  <c:v>15.324</c:v>
                </c:pt>
                <c:pt idx="1165">
                  <c:v>15.307</c:v>
                </c:pt>
                <c:pt idx="1166">
                  <c:v>15.305</c:v>
                </c:pt>
                <c:pt idx="1167">
                  <c:v>15.288</c:v>
                </c:pt>
                <c:pt idx="1168">
                  <c:v>15.275</c:v>
                </c:pt>
                <c:pt idx="1169">
                  <c:v>15.239</c:v>
                </c:pt>
                <c:pt idx="1170">
                  <c:v>15.237</c:v>
                </c:pt>
                <c:pt idx="1171">
                  <c:v>15.226</c:v>
                </c:pt>
                <c:pt idx="1172">
                  <c:v>15.211</c:v>
                </c:pt>
                <c:pt idx="1173">
                  <c:v>15.198</c:v>
                </c:pt>
                <c:pt idx="1174">
                  <c:v>15.162</c:v>
                </c:pt>
                <c:pt idx="1175">
                  <c:v>15.139</c:v>
                </c:pt>
                <c:pt idx="1176">
                  <c:v>15.114</c:v>
                </c:pt>
                <c:pt idx="1177">
                  <c:v>15.11</c:v>
                </c:pt>
                <c:pt idx="1178">
                  <c:v>15.095</c:v>
                </c:pt>
                <c:pt idx="1179">
                  <c:v>15.071</c:v>
                </c:pt>
                <c:pt idx="1180">
                  <c:v>15.062</c:v>
                </c:pt>
                <c:pt idx="1181">
                  <c:v>15.016</c:v>
                </c:pt>
                <c:pt idx="1182">
                  <c:v>15.023</c:v>
                </c:pt>
                <c:pt idx="1183">
                  <c:v>14.988</c:v>
                </c:pt>
                <c:pt idx="1184">
                  <c:v>14.965</c:v>
                </c:pt>
                <c:pt idx="1185">
                  <c:v>14.959</c:v>
                </c:pt>
                <c:pt idx="1186">
                  <c:v>14.935</c:v>
                </c:pt>
                <c:pt idx="1187">
                  <c:v>14.909</c:v>
                </c:pt>
                <c:pt idx="1188">
                  <c:v>14.898</c:v>
                </c:pt>
                <c:pt idx="1189">
                  <c:v>14.872</c:v>
                </c:pt>
                <c:pt idx="1190">
                  <c:v>14.849</c:v>
                </c:pt>
                <c:pt idx="1191">
                  <c:v>14.823</c:v>
                </c:pt>
                <c:pt idx="1192">
                  <c:v>14.83</c:v>
                </c:pt>
                <c:pt idx="1193">
                  <c:v>14.793</c:v>
                </c:pt>
                <c:pt idx="1194">
                  <c:v>14.782</c:v>
                </c:pt>
                <c:pt idx="1195">
                  <c:v>14.745</c:v>
                </c:pt>
                <c:pt idx="1196">
                  <c:v>14.732</c:v>
                </c:pt>
                <c:pt idx="1197">
                  <c:v>14.726</c:v>
                </c:pt>
                <c:pt idx="1198">
                  <c:v>14.694</c:v>
                </c:pt>
                <c:pt idx="1199">
                  <c:v>14.677</c:v>
                </c:pt>
                <c:pt idx="1200">
                  <c:v>14.636</c:v>
                </c:pt>
                <c:pt idx="1201">
                  <c:v>14.638</c:v>
                </c:pt>
                <c:pt idx="1202">
                  <c:v>14.607</c:v>
                </c:pt>
                <c:pt idx="1203">
                  <c:v>14.6</c:v>
                </c:pt>
                <c:pt idx="1204">
                  <c:v>14.578</c:v>
                </c:pt>
                <c:pt idx="1205">
                  <c:v>14.57</c:v>
                </c:pt>
                <c:pt idx="1206">
                  <c:v>14.539</c:v>
                </c:pt>
                <c:pt idx="1207">
                  <c:v>14.522</c:v>
                </c:pt>
                <c:pt idx="1208">
                  <c:v>14.5</c:v>
                </c:pt>
                <c:pt idx="1209">
                  <c:v>14.483</c:v>
                </c:pt>
                <c:pt idx="1210">
                  <c:v>14.452</c:v>
                </c:pt>
                <c:pt idx="1211">
                  <c:v>14.463</c:v>
                </c:pt>
                <c:pt idx="1212">
                  <c:v>14.423</c:v>
                </c:pt>
                <c:pt idx="1213">
                  <c:v>14.415</c:v>
                </c:pt>
                <c:pt idx="1214">
                  <c:v>14.384</c:v>
                </c:pt>
                <c:pt idx="1215">
                  <c:v>14.377</c:v>
                </c:pt>
                <c:pt idx="1216">
                  <c:v>14.367</c:v>
                </c:pt>
                <c:pt idx="1217">
                  <c:v>14.345</c:v>
                </c:pt>
                <c:pt idx="1218">
                  <c:v>14.319</c:v>
                </c:pt>
                <c:pt idx="1219">
                  <c:v>14.297</c:v>
                </c:pt>
                <c:pt idx="1220">
                  <c:v>14.28</c:v>
                </c:pt>
                <c:pt idx="1221">
                  <c:v>14.268</c:v>
                </c:pt>
                <c:pt idx="1222">
                  <c:v>14.251</c:v>
                </c:pt>
                <c:pt idx="1223">
                  <c:v>14.238</c:v>
                </c:pt>
                <c:pt idx="1224">
                  <c:v>14.231</c:v>
                </c:pt>
                <c:pt idx="1225">
                  <c:v>14.203</c:v>
                </c:pt>
                <c:pt idx="1226">
                  <c:v>14.19</c:v>
                </c:pt>
                <c:pt idx="1227">
                  <c:v>14.183</c:v>
                </c:pt>
                <c:pt idx="1228">
                  <c:v>14.161</c:v>
                </c:pt>
                <c:pt idx="1229">
                  <c:v>14.154</c:v>
                </c:pt>
                <c:pt idx="1230">
                  <c:v>14.132</c:v>
                </c:pt>
                <c:pt idx="1231">
                  <c:v>14.115</c:v>
                </c:pt>
                <c:pt idx="1232">
                  <c:v>14.105</c:v>
                </c:pt>
                <c:pt idx="1233">
                  <c:v>14.084</c:v>
                </c:pt>
                <c:pt idx="1234">
                  <c:v>14.067</c:v>
                </c:pt>
                <c:pt idx="1235">
                  <c:v>14.054</c:v>
                </c:pt>
                <c:pt idx="1236">
                  <c:v>14.047</c:v>
                </c:pt>
                <c:pt idx="1237">
                  <c:v>14.016</c:v>
                </c:pt>
                <c:pt idx="1238">
                  <c:v>14.008</c:v>
                </c:pt>
                <c:pt idx="1239">
                  <c:v>14.008</c:v>
                </c:pt>
                <c:pt idx="1240">
                  <c:v>13.977</c:v>
                </c:pt>
                <c:pt idx="1241">
                  <c:v>13.969</c:v>
                </c:pt>
                <c:pt idx="1242">
                  <c:v>13.958</c:v>
                </c:pt>
                <c:pt idx="1243">
                  <c:v>13.931</c:v>
                </c:pt>
                <c:pt idx="1244">
                  <c:v>13.921</c:v>
                </c:pt>
                <c:pt idx="1245">
                  <c:v>13.909</c:v>
                </c:pt>
                <c:pt idx="1246">
                  <c:v>13.892</c:v>
                </c:pt>
                <c:pt idx="1247">
                  <c:v>13.881</c:v>
                </c:pt>
                <c:pt idx="1248">
                  <c:v>13.873</c:v>
                </c:pt>
                <c:pt idx="1249">
                  <c:v>13.864</c:v>
                </c:pt>
                <c:pt idx="1250">
                  <c:v>13.841</c:v>
                </c:pt>
                <c:pt idx="1251">
                  <c:v>13.814</c:v>
                </c:pt>
                <c:pt idx="1252">
                  <c:v>13.802</c:v>
                </c:pt>
                <c:pt idx="1253">
                  <c:v>13.785</c:v>
                </c:pt>
                <c:pt idx="1254">
                  <c:v>13.766</c:v>
                </c:pt>
                <c:pt idx="1255">
                  <c:v>13.754</c:v>
                </c:pt>
                <c:pt idx="1256">
                  <c:v>13.746</c:v>
                </c:pt>
                <c:pt idx="1257">
                  <c:v>13.745</c:v>
                </c:pt>
                <c:pt idx="1258">
                  <c:v>13.728</c:v>
                </c:pt>
                <c:pt idx="1259">
                  <c:v>13.708</c:v>
                </c:pt>
                <c:pt idx="1260">
                  <c:v>13.686</c:v>
                </c:pt>
                <c:pt idx="1261">
                  <c:v>13.678</c:v>
                </c:pt>
                <c:pt idx="1262">
                  <c:v>13.669</c:v>
                </c:pt>
                <c:pt idx="1263">
                  <c:v>13.658</c:v>
                </c:pt>
                <c:pt idx="1264">
                  <c:v>13.63</c:v>
                </c:pt>
                <c:pt idx="1265">
                  <c:v>13.611</c:v>
                </c:pt>
                <c:pt idx="1266">
                  <c:v>13.599</c:v>
                </c:pt>
                <c:pt idx="1267">
                  <c:v>13.591</c:v>
                </c:pt>
                <c:pt idx="1268">
                  <c:v>13.579</c:v>
                </c:pt>
                <c:pt idx="1269">
                  <c:v>13.543</c:v>
                </c:pt>
                <c:pt idx="1270">
                  <c:v>13.543</c:v>
                </c:pt>
                <c:pt idx="1271">
                  <c:v>13.542</c:v>
                </c:pt>
                <c:pt idx="1272">
                  <c:v>13.495</c:v>
                </c:pt>
                <c:pt idx="1273">
                  <c:v>13.505</c:v>
                </c:pt>
                <c:pt idx="1274">
                  <c:v>13.483</c:v>
                </c:pt>
                <c:pt idx="1275">
                  <c:v>13.466</c:v>
                </c:pt>
                <c:pt idx="1276">
                  <c:v>13.446</c:v>
                </c:pt>
                <c:pt idx="1277">
                  <c:v>13.444</c:v>
                </c:pt>
                <c:pt idx="1278">
                  <c:v>13.418</c:v>
                </c:pt>
                <c:pt idx="1279">
                  <c:v>13.407</c:v>
                </c:pt>
                <c:pt idx="1280">
                  <c:v>13.396</c:v>
                </c:pt>
                <c:pt idx="1281">
                  <c:v>13.379</c:v>
                </c:pt>
                <c:pt idx="1282">
                  <c:v>13.368</c:v>
                </c:pt>
                <c:pt idx="1283">
                  <c:v>13.338</c:v>
                </c:pt>
                <c:pt idx="1284">
                  <c:v>13.339</c:v>
                </c:pt>
                <c:pt idx="1285">
                  <c:v>13.311</c:v>
                </c:pt>
                <c:pt idx="1286">
                  <c:v>13.319</c:v>
                </c:pt>
                <c:pt idx="1287">
                  <c:v>13.291</c:v>
                </c:pt>
                <c:pt idx="1288">
                  <c:v>13.282</c:v>
                </c:pt>
                <c:pt idx="1289">
                  <c:v>13.27</c:v>
                </c:pt>
                <c:pt idx="1290">
                  <c:v>13.263</c:v>
                </c:pt>
                <c:pt idx="1291">
                  <c:v>13.243</c:v>
                </c:pt>
                <c:pt idx="1292">
                  <c:v>13.212</c:v>
                </c:pt>
                <c:pt idx="1293">
                  <c:v>13.214</c:v>
                </c:pt>
                <c:pt idx="1294">
                  <c:v>13.195</c:v>
                </c:pt>
                <c:pt idx="1295">
                  <c:v>13.183</c:v>
                </c:pt>
                <c:pt idx="1296">
                  <c:v>13.165</c:v>
                </c:pt>
                <c:pt idx="1297">
                  <c:v>13.165</c:v>
                </c:pt>
                <c:pt idx="1298">
                  <c:v>13.154</c:v>
                </c:pt>
                <c:pt idx="1299">
                  <c:v>13.136</c:v>
                </c:pt>
                <c:pt idx="1300">
                  <c:v>13.117</c:v>
                </c:pt>
                <c:pt idx="1301">
                  <c:v>13.107</c:v>
                </c:pt>
                <c:pt idx="1302">
                  <c:v>13.105</c:v>
                </c:pt>
                <c:pt idx="1303">
                  <c:v>13.088</c:v>
                </c:pt>
                <c:pt idx="1304">
                  <c:v>13.059</c:v>
                </c:pt>
                <c:pt idx="1305">
                  <c:v>13.067</c:v>
                </c:pt>
                <c:pt idx="1306">
                  <c:v>13.049</c:v>
                </c:pt>
                <c:pt idx="1307">
                  <c:v>13.02</c:v>
                </c:pt>
                <c:pt idx="1308">
                  <c:v>13.01</c:v>
                </c:pt>
                <c:pt idx="1309">
                  <c:v>13.008</c:v>
                </c:pt>
                <c:pt idx="1310">
                  <c:v>12.991</c:v>
                </c:pt>
                <c:pt idx="1311">
                  <c:v>12.972</c:v>
                </c:pt>
                <c:pt idx="1312">
                  <c:v>12.96</c:v>
                </c:pt>
                <c:pt idx="1313">
                  <c:v>12.952</c:v>
                </c:pt>
                <c:pt idx="1314">
                  <c:v>12.942</c:v>
                </c:pt>
                <c:pt idx="1315">
                  <c:v>12.924</c:v>
                </c:pt>
                <c:pt idx="1316">
                  <c:v>12.921</c:v>
                </c:pt>
                <c:pt idx="1317">
                  <c:v>12.904</c:v>
                </c:pt>
                <c:pt idx="1318">
                  <c:v>12.894</c:v>
                </c:pt>
                <c:pt idx="1319">
                  <c:v>12.873</c:v>
                </c:pt>
                <c:pt idx="1320">
                  <c:v>12.874</c:v>
                </c:pt>
                <c:pt idx="1321">
                  <c:v>12.845</c:v>
                </c:pt>
                <c:pt idx="1322">
                  <c:v>12.845</c:v>
                </c:pt>
                <c:pt idx="1323">
                  <c:v>12.834</c:v>
                </c:pt>
                <c:pt idx="1324">
                  <c:v>12.806</c:v>
                </c:pt>
                <c:pt idx="1325">
                  <c:v>12.817</c:v>
                </c:pt>
                <c:pt idx="1326">
                  <c:v>12.788</c:v>
                </c:pt>
                <c:pt idx="1327">
                  <c:v>12.785</c:v>
                </c:pt>
                <c:pt idx="1328">
                  <c:v>12.758</c:v>
                </c:pt>
                <c:pt idx="1329">
                  <c:v>12.768</c:v>
                </c:pt>
                <c:pt idx="1330">
                  <c:v>12.749</c:v>
                </c:pt>
                <c:pt idx="1331">
                  <c:v>12.728</c:v>
                </c:pt>
                <c:pt idx="1332">
                  <c:v>12.701</c:v>
                </c:pt>
                <c:pt idx="1333">
                  <c:v>12.729</c:v>
                </c:pt>
                <c:pt idx="1334">
                  <c:v>12.681</c:v>
                </c:pt>
                <c:pt idx="1335">
                  <c:v>12.689</c:v>
                </c:pt>
                <c:pt idx="1336">
                  <c:v>12.651</c:v>
                </c:pt>
                <c:pt idx="1337">
                  <c:v>12.651</c:v>
                </c:pt>
                <c:pt idx="1338">
                  <c:v>12.651</c:v>
                </c:pt>
                <c:pt idx="1339">
                  <c:v>12.621</c:v>
                </c:pt>
                <c:pt idx="1340">
                  <c:v>12.603</c:v>
                </c:pt>
                <c:pt idx="1341">
                  <c:v>12.594</c:v>
                </c:pt>
                <c:pt idx="1342">
                  <c:v>12.574</c:v>
                </c:pt>
                <c:pt idx="1343">
                  <c:v>12.553</c:v>
                </c:pt>
                <c:pt idx="1344">
                  <c:v>12.545</c:v>
                </c:pt>
                <c:pt idx="1345">
                  <c:v>12.526</c:v>
                </c:pt>
                <c:pt idx="1346">
                  <c:v>12.516</c:v>
                </c:pt>
                <c:pt idx="1347">
                  <c:v>12.496</c:v>
                </c:pt>
                <c:pt idx="1348">
                  <c:v>12.478</c:v>
                </c:pt>
                <c:pt idx="1349">
                  <c:v>12.467</c:v>
                </c:pt>
                <c:pt idx="1350">
                  <c:v>12.448</c:v>
                </c:pt>
                <c:pt idx="1351">
                  <c:v>12.429</c:v>
                </c:pt>
                <c:pt idx="1352">
                  <c:v>12.418</c:v>
                </c:pt>
                <c:pt idx="1353">
                  <c:v>12.39</c:v>
                </c:pt>
                <c:pt idx="1354">
                  <c:v>12.38</c:v>
                </c:pt>
                <c:pt idx="1355">
                  <c:v>12.371</c:v>
                </c:pt>
                <c:pt idx="1356">
                  <c:v>12.323</c:v>
                </c:pt>
                <c:pt idx="1357">
                  <c:v>12.33</c:v>
                </c:pt>
                <c:pt idx="1358">
                  <c:v>12.294</c:v>
                </c:pt>
                <c:pt idx="1359">
                  <c:v>12.283</c:v>
                </c:pt>
                <c:pt idx="1360">
                  <c:v>12.264</c:v>
                </c:pt>
                <c:pt idx="1361">
                  <c:v>12.225</c:v>
                </c:pt>
                <c:pt idx="1362">
                  <c:v>12.225</c:v>
                </c:pt>
                <c:pt idx="1363">
                  <c:v>12.196</c:v>
                </c:pt>
                <c:pt idx="1364">
                  <c:v>12.196</c:v>
                </c:pt>
                <c:pt idx="1365">
                  <c:v>12.167</c:v>
                </c:pt>
                <c:pt idx="1366">
                  <c:v>12.148</c:v>
                </c:pt>
                <c:pt idx="1367">
                  <c:v>12.127</c:v>
                </c:pt>
                <c:pt idx="1368">
                  <c:v>12.109</c:v>
                </c:pt>
                <c:pt idx="1369">
                  <c:v>12.1</c:v>
                </c:pt>
                <c:pt idx="1370">
                  <c:v>12.061</c:v>
                </c:pt>
                <c:pt idx="1371">
                  <c:v>12.051</c:v>
                </c:pt>
                <c:pt idx="1372">
                  <c:v>12.021</c:v>
                </c:pt>
                <c:pt idx="1373">
                  <c:v>12.031</c:v>
                </c:pt>
                <c:pt idx="1374">
                  <c:v>11.973</c:v>
                </c:pt>
                <c:pt idx="1375">
                  <c:v>11.964</c:v>
                </c:pt>
                <c:pt idx="1376">
                  <c:v>11.945</c:v>
                </c:pt>
                <c:pt idx="1377">
                  <c:v>11.925</c:v>
                </c:pt>
                <c:pt idx="1378">
                  <c:v>11.896</c:v>
                </c:pt>
                <c:pt idx="1379">
                  <c:v>11.895</c:v>
                </c:pt>
                <c:pt idx="1380">
                  <c:v>11.868</c:v>
                </c:pt>
                <c:pt idx="1381">
                  <c:v>11.848</c:v>
                </c:pt>
                <c:pt idx="1382">
                  <c:v>11.809</c:v>
                </c:pt>
                <c:pt idx="1383">
                  <c:v>11.818</c:v>
                </c:pt>
                <c:pt idx="1384">
                  <c:v>11.789</c:v>
                </c:pt>
                <c:pt idx="1385">
                  <c:v>11.77</c:v>
                </c:pt>
                <c:pt idx="1386">
                  <c:v>11.732</c:v>
                </c:pt>
                <c:pt idx="1387">
                  <c:v>11.731</c:v>
                </c:pt>
                <c:pt idx="1388">
                  <c:v>11.712</c:v>
                </c:pt>
                <c:pt idx="1389">
                  <c:v>11.663</c:v>
                </c:pt>
                <c:pt idx="1390">
                  <c:v>11.663</c:v>
                </c:pt>
                <c:pt idx="1391">
                  <c:v>11.645</c:v>
                </c:pt>
                <c:pt idx="1392">
                  <c:v>11.625</c:v>
                </c:pt>
                <c:pt idx="1393">
                  <c:v>11.595</c:v>
                </c:pt>
                <c:pt idx="1394">
                  <c:v>11.595</c:v>
                </c:pt>
                <c:pt idx="1395">
                  <c:v>11.566</c:v>
                </c:pt>
                <c:pt idx="1396">
                  <c:v>11.547</c:v>
                </c:pt>
                <c:pt idx="1397">
                  <c:v>11.527</c:v>
                </c:pt>
                <c:pt idx="1398">
                  <c:v>11.509</c:v>
                </c:pt>
                <c:pt idx="1399">
                  <c:v>11.499</c:v>
                </c:pt>
                <c:pt idx="1400">
                  <c:v>11.47</c:v>
                </c:pt>
                <c:pt idx="1401">
                  <c:v>11.45</c:v>
                </c:pt>
                <c:pt idx="1402">
                  <c:v>11.45</c:v>
                </c:pt>
                <c:pt idx="1403">
                  <c:v>11.411</c:v>
                </c:pt>
                <c:pt idx="1404">
                  <c:v>11.402</c:v>
                </c:pt>
                <c:pt idx="1405">
                  <c:v>11.383</c:v>
                </c:pt>
                <c:pt idx="1406">
                  <c:v>11.363</c:v>
                </c:pt>
                <c:pt idx="1407">
                  <c:v>11.344</c:v>
                </c:pt>
                <c:pt idx="1408">
                  <c:v>11.324</c:v>
                </c:pt>
                <c:pt idx="1409">
                  <c:v>11.315</c:v>
                </c:pt>
                <c:pt idx="1410">
                  <c:v>11.286</c:v>
                </c:pt>
                <c:pt idx="1411">
                  <c:v>11.276</c:v>
                </c:pt>
                <c:pt idx="1412">
                  <c:v>11.267</c:v>
                </c:pt>
                <c:pt idx="1413">
                  <c:v>11.228</c:v>
                </c:pt>
                <c:pt idx="1414">
                  <c:v>11.238</c:v>
                </c:pt>
                <c:pt idx="1415">
                  <c:v>11.199</c:v>
                </c:pt>
                <c:pt idx="1416">
                  <c:v>11.188</c:v>
                </c:pt>
                <c:pt idx="1417">
                  <c:v>11.179</c:v>
                </c:pt>
                <c:pt idx="1418">
                  <c:v>11.16</c:v>
                </c:pt>
                <c:pt idx="1419">
                  <c:v>11.14</c:v>
                </c:pt>
                <c:pt idx="1420">
                  <c:v>11.131</c:v>
                </c:pt>
                <c:pt idx="1421">
                  <c:v>11.112</c:v>
                </c:pt>
                <c:pt idx="1422">
                  <c:v>11.083</c:v>
                </c:pt>
                <c:pt idx="1423">
                  <c:v>11.072</c:v>
                </c:pt>
                <c:pt idx="1424">
                  <c:v>11.063</c:v>
                </c:pt>
                <c:pt idx="1425">
                  <c:v>11.044</c:v>
                </c:pt>
                <c:pt idx="1426">
                  <c:v>11.015</c:v>
                </c:pt>
                <c:pt idx="1427">
                  <c:v>11.015</c:v>
                </c:pt>
                <c:pt idx="1428">
                  <c:v>10.985</c:v>
                </c:pt>
                <c:pt idx="1429">
                  <c:v>10.976</c:v>
                </c:pt>
                <c:pt idx="1430">
                  <c:v>10.967</c:v>
                </c:pt>
                <c:pt idx="1431">
                  <c:v>10.937</c:v>
                </c:pt>
                <c:pt idx="1432">
                  <c:v>10.928</c:v>
                </c:pt>
                <c:pt idx="1433">
                  <c:v>10.928</c:v>
                </c:pt>
                <c:pt idx="1434">
                  <c:v>10.908</c:v>
                </c:pt>
                <c:pt idx="1435">
                  <c:v>10.88</c:v>
                </c:pt>
                <c:pt idx="1436">
                  <c:v>10.869</c:v>
                </c:pt>
                <c:pt idx="1437">
                  <c:v>10.869</c:v>
                </c:pt>
                <c:pt idx="1438">
                  <c:v>10.831</c:v>
                </c:pt>
                <c:pt idx="1439">
                  <c:v>10.821</c:v>
                </c:pt>
                <c:pt idx="1440">
                  <c:v>10.812</c:v>
                </c:pt>
                <c:pt idx="1441">
                  <c:v>10.792</c:v>
                </c:pt>
                <c:pt idx="1442">
                  <c:v>10.782</c:v>
                </c:pt>
                <c:pt idx="1443">
                  <c:v>10.773</c:v>
                </c:pt>
                <c:pt idx="1444">
                  <c:v>10.753</c:v>
                </c:pt>
                <c:pt idx="1445">
                  <c:v>10.734</c:v>
                </c:pt>
                <c:pt idx="1446">
                  <c:v>10.724</c:v>
                </c:pt>
                <c:pt idx="1447">
                  <c:v>10.724</c:v>
                </c:pt>
                <c:pt idx="1448">
                  <c:v>10.696</c:v>
                </c:pt>
                <c:pt idx="1449">
                  <c:v>10.685</c:v>
                </c:pt>
                <c:pt idx="1450">
                  <c:v>10.685</c:v>
                </c:pt>
                <c:pt idx="1451">
                  <c:v>10.666</c:v>
                </c:pt>
                <c:pt idx="1452">
                  <c:v>10.657</c:v>
                </c:pt>
                <c:pt idx="1453">
                  <c:v>10.637</c:v>
                </c:pt>
                <c:pt idx="1454">
                  <c:v>10.627</c:v>
                </c:pt>
                <c:pt idx="1455">
                  <c:v>10.627</c:v>
                </c:pt>
                <c:pt idx="1456">
                  <c:v>10.598</c:v>
                </c:pt>
                <c:pt idx="1457">
                  <c:v>10.589</c:v>
                </c:pt>
                <c:pt idx="1458">
                  <c:v>10.578</c:v>
                </c:pt>
                <c:pt idx="1459">
                  <c:v>10.569</c:v>
                </c:pt>
                <c:pt idx="1460">
                  <c:v>10.569</c:v>
                </c:pt>
                <c:pt idx="1461">
                  <c:v>10.541</c:v>
                </c:pt>
                <c:pt idx="1462">
                  <c:v>10.541</c:v>
                </c:pt>
                <c:pt idx="1463">
                  <c:v>10.521</c:v>
                </c:pt>
                <c:pt idx="1464">
                  <c:v>10.521</c:v>
                </c:pt>
                <c:pt idx="1465">
                  <c:v>10.511</c:v>
                </c:pt>
                <c:pt idx="1466">
                  <c:v>10.491</c:v>
                </c:pt>
                <c:pt idx="1467">
                  <c:v>10.491</c:v>
                </c:pt>
                <c:pt idx="1468">
                  <c:v>10.473</c:v>
                </c:pt>
                <c:pt idx="1469">
                  <c:v>10.473</c:v>
                </c:pt>
                <c:pt idx="1470">
                  <c:v>10.462</c:v>
                </c:pt>
                <c:pt idx="1471">
                  <c:v>10.453</c:v>
                </c:pt>
                <c:pt idx="1472">
                  <c:v>10.443</c:v>
                </c:pt>
                <c:pt idx="1473">
                  <c:v>10.423</c:v>
                </c:pt>
                <c:pt idx="1474">
                  <c:v>10.423</c:v>
                </c:pt>
                <c:pt idx="1475">
                  <c:v>10.423</c:v>
                </c:pt>
                <c:pt idx="1476">
                  <c:v>10.395</c:v>
                </c:pt>
                <c:pt idx="1477">
                  <c:v>10.395</c:v>
                </c:pt>
                <c:pt idx="1478">
                  <c:v>10.375</c:v>
                </c:pt>
                <c:pt idx="1479">
                  <c:v>10.375</c:v>
                </c:pt>
                <c:pt idx="1480">
                  <c:v>10.366</c:v>
                </c:pt>
                <c:pt idx="1481">
                  <c:v>10.327</c:v>
                </c:pt>
                <c:pt idx="1482">
                  <c:v>10.356</c:v>
                </c:pt>
                <c:pt idx="1483">
                  <c:v>10.327</c:v>
                </c:pt>
                <c:pt idx="1484">
                  <c:v>10.327</c:v>
                </c:pt>
                <c:pt idx="1485">
                  <c:v>10.318</c:v>
                </c:pt>
                <c:pt idx="1486">
                  <c:v>10.298</c:v>
                </c:pt>
                <c:pt idx="1487">
                  <c:v>10.288</c:v>
                </c:pt>
                <c:pt idx="1488">
                  <c:v>10.279</c:v>
                </c:pt>
                <c:pt idx="1489">
                  <c:v>10.27</c:v>
                </c:pt>
                <c:pt idx="1490">
                  <c:v>10.259</c:v>
                </c:pt>
                <c:pt idx="1491">
                  <c:v>10.24</c:v>
                </c:pt>
                <c:pt idx="1492">
                  <c:v>10.22</c:v>
                </c:pt>
                <c:pt idx="1493">
                  <c:v>10.22</c:v>
                </c:pt>
              </c:numCache>
            </c:numRef>
          </c:xVal>
          <c:yVal>
            <c:numRef>
              <c:f>Uitwerking!$U$7:$U$1500</c:f>
              <c:numCache>
                <c:formatCode>General</c:formatCode>
                <c:ptCount val="1494"/>
                <c:pt idx="0">
                  <c:v>4.412938</c:v>
                </c:pt>
                <c:pt idx="1">
                  <c:v>4.413301</c:v>
                </c:pt>
                <c:pt idx="2">
                  <c:v>4.413116</c:v>
                </c:pt>
                <c:pt idx="3">
                  <c:v>4.412789</c:v>
                </c:pt>
                <c:pt idx="4">
                  <c:v>4.41323</c:v>
                </c:pt>
                <c:pt idx="5">
                  <c:v>4.41323</c:v>
                </c:pt>
                <c:pt idx="6">
                  <c:v>4.413265</c:v>
                </c:pt>
                <c:pt idx="7">
                  <c:v>4.413315</c:v>
                </c:pt>
                <c:pt idx="8">
                  <c:v>4.413415</c:v>
                </c:pt>
                <c:pt idx="9">
                  <c:v>4.413344</c:v>
                </c:pt>
                <c:pt idx="10">
                  <c:v>4.413315</c:v>
                </c:pt>
                <c:pt idx="11">
                  <c:v>4.413265</c:v>
                </c:pt>
                <c:pt idx="12">
                  <c:v>4.413194</c:v>
                </c:pt>
                <c:pt idx="13">
                  <c:v>4.412675</c:v>
                </c:pt>
                <c:pt idx="14">
                  <c:v>4.412888</c:v>
                </c:pt>
                <c:pt idx="15">
                  <c:v>4.412703</c:v>
                </c:pt>
                <c:pt idx="16">
                  <c:v>4.413002</c:v>
                </c:pt>
                <c:pt idx="17">
                  <c:v>4.41313</c:v>
                </c:pt>
                <c:pt idx="18">
                  <c:v>4.413152</c:v>
                </c:pt>
                <c:pt idx="19">
                  <c:v>4.413152</c:v>
                </c:pt>
                <c:pt idx="20">
                  <c:v>4.41313</c:v>
                </c:pt>
                <c:pt idx="21">
                  <c:v>4.412888</c:v>
                </c:pt>
                <c:pt idx="22">
                  <c:v>4.412554</c:v>
                </c:pt>
                <c:pt idx="23">
                  <c:v>4.413016</c:v>
                </c:pt>
                <c:pt idx="24">
                  <c:v>4.412931</c:v>
                </c:pt>
                <c:pt idx="25">
                  <c:v>4.413152</c:v>
                </c:pt>
                <c:pt idx="26">
                  <c:v>4.413194</c:v>
                </c:pt>
                <c:pt idx="27">
                  <c:v>4.412789</c:v>
                </c:pt>
                <c:pt idx="28">
                  <c:v>4.41323</c:v>
                </c:pt>
                <c:pt idx="29">
                  <c:v>4.41323</c:v>
                </c:pt>
                <c:pt idx="30">
                  <c:v>4.41313</c:v>
                </c:pt>
                <c:pt idx="31">
                  <c:v>4.413265</c:v>
                </c:pt>
                <c:pt idx="32">
                  <c:v>4.412668</c:v>
                </c:pt>
                <c:pt idx="33">
                  <c:v>4.412376</c:v>
                </c:pt>
                <c:pt idx="34">
                  <c:v>4.412931</c:v>
                </c:pt>
                <c:pt idx="35">
                  <c:v>4.412098</c:v>
                </c:pt>
                <c:pt idx="36">
                  <c:v>4.413194</c:v>
                </c:pt>
                <c:pt idx="37">
                  <c:v>4.413543</c:v>
                </c:pt>
                <c:pt idx="38">
                  <c:v>4.413493</c:v>
                </c:pt>
                <c:pt idx="39">
                  <c:v>4.41345</c:v>
                </c:pt>
                <c:pt idx="40">
                  <c:v>4.413429</c:v>
                </c:pt>
                <c:pt idx="41">
                  <c:v>4.413678</c:v>
                </c:pt>
                <c:pt idx="42">
                  <c:v>4.413714</c:v>
                </c:pt>
                <c:pt idx="43">
                  <c:v>4.413792</c:v>
                </c:pt>
                <c:pt idx="44">
                  <c:v>4.413806</c:v>
                </c:pt>
                <c:pt idx="45">
                  <c:v>4.413714</c:v>
                </c:pt>
                <c:pt idx="46">
                  <c:v>4.413678</c:v>
                </c:pt>
                <c:pt idx="47">
                  <c:v>4.413244</c:v>
                </c:pt>
                <c:pt idx="48">
                  <c:v>4.412967</c:v>
                </c:pt>
                <c:pt idx="49">
                  <c:v>4.413152</c:v>
                </c:pt>
                <c:pt idx="50">
                  <c:v>4.41345</c:v>
                </c:pt>
                <c:pt idx="51">
                  <c:v>4.413052</c:v>
                </c:pt>
                <c:pt idx="52">
                  <c:v>4.412212</c:v>
                </c:pt>
                <c:pt idx="53">
                  <c:v>4.413002</c:v>
                </c:pt>
                <c:pt idx="54">
                  <c:v>4.412903</c:v>
                </c:pt>
                <c:pt idx="55">
                  <c:v>4.412518</c:v>
                </c:pt>
                <c:pt idx="56">
                  <c:v>4.412739</c:v>
                </c:pt>
                <c:pt idx="57">
                  <c:v>4.412561</c:v>
                </c:pt>
                <c:pt idx="58">
                  <c:v>4.412518</c:v>
                </c:pt>
                <c:pt idx="59">
                  <c:v>4.412703</c:v>
                </c:pt>
                <c:pt idx="60">
                  <c:v>4.412775</c:v>
                </c:pt>
                <c:pt idx="61">
                  <c:v>4.412526</c:v>
                </c:pt>
                <c:pt idx="62">
                  <c:v>4.412703</c:v>
                </c:pt>
                <c:pt idx="63">
                  <c:v>4.412554</c:v>
                </c:pt>
                <c:pt idx="64">
                  <c:v>4.412789</c:v>
                </c:pt>
                <c:pt idx="65">
                  <c:v>4.413038</c:v>
                </c:pt>
                <c:pt idx="66">
                  <c:v>4.412775</c:v>
                </c:pt>
                <c:pt idx="67">
                  <c:v>4.412604</c:v>
                </c:pt>
                <c:pt idx="68">
                  <c:v>4.412554</c:v>
                </c:pt>
                <c:pt idx="69">
                  <c:v>4.412476</c:v>
                </c:pt>
                <c:pt idx="70">
                  <c:v>4.412113</c:v>
                </c:pt>
                <c:pt idx="71">
                  <c:v>4.4118</c:v>
                </c:pt>
                <c:pt idx="72">
                  <c:v>4.411729</c:v>
                </c:pt>
                <c:pt idx="73">
                  <c:v>4.412113</c:v>
                </c:pt>
                <c:pt idx="74">
                  <c:v>4.411765</c:v>
                </c:pt>
                <c:pt idx="75">
                  <c:v>4.411537</c:v>
                </c:pt>
                <c:pt idx="76">
                  <c:v>4.411501</c:v>
                </c:pt>
                <c:pt idx="77">
                  <c:v>4.41143</c:v>
                </c:pt>
                <c:pt idx="78">
                  <c:v>4.411423</c:v>
                </c:pt>
                <c:pt idx="79">
                  <c:v>4.411167</c:v>
                </c:pt>
                <c:pt idx="80">
                  <c:v>4.410939</c:v>
                </c:pt>
                <c:pt idx="81">
                  <c:v>4.41101</c:v>
                </c:pt>
                <c:pt idx="82">
                  <c:v>4.411395</c:v>
                </c:pt>
                <c:pt idx="83">
                  <c:v>4.411878</c:v>
                </c:pt>
                <c:pt idx="84">
                  <c:v>4.411992</c:v>
                </c:pt>
                <c:pt idx="85">
                  <c:v>4.4118</c:v>
                </c:pt>
                <c:pt idx="86">
                  <c:v>4.411999</c:v>
                </c:pt>
                <c:pt idx="87">
                  <c:v>4.411686</c:v>
                </c:pt>
                <c:pt idx="88">
                  <c:v>4.411274</c:v>
                </c:pt>
                <c:pt idx="89">
                  <c:v>4.411359</c:v>
                </c:pt>
                <c:pt idx="90">
                  <c:v>4.411274</c:v>
                </c:pt>
                <c:pt idx="91">
                  <c:v>4.411316</c:v>
                </c:pt>
                <c:pt idx="92">
                  <c:v>4.411132</c:v>
                </c:pt>
                <c:pt idx="93">
                  <c:v>4.411053</c:v>
                </c:pt>
                <c:pt idx="94">
                  <c:v>4.411167</c:v>
                </c:pt>
                <c:pt idx="95">
                  <c:v>4.411317</c:v>
                </c:pt>
                <c:pt idx="96">
                  <c:v>4.411089</c:v>
                </c:pt>
                <c:pt idx="97">
                  <c:v>4.410228</c:v>
                </c:pt>
                <c:pt idx="98">
                  <c:v>4.410036</c:v>
                </c:pt>
                <c:pt idx="99">
                  <c:v>4.410491</c:v>
                </c:pt>
                <c:pt idx="100">
                  <c:v>4.411203</c:v>
                </c:pt>
                <c:pt idx="101">
                  <c:v>4.410904</c:v>
                </c:pt>
                <c:pt idx="102">
                  <c:v>4.41079</c:v>
                </c:pt>
                <c:pt idx="103">
                  <c:v>4.411167</c:v>
                </c:pt>
                <c:pt idx="104">
                  <c:v>4.411238</c:v>
                </c:pt>
                <c:pt idx="105">
                  <c:v>4.410676</c:v>
                </c:pt>
                <c:pt idx="106">
                  <c:v>4.411132</c:v>
                </c:pt>
                <c:pt idx="107">
                  <c:v>4.411352</c:v>
                </c:pt>
                <c:pt idx="108">
                  <c:v>4.41094</c:v>
                </c:pt>
                <c:pt idx="109">
                  <c:v>4.411359</c:v>
                </c:pt>
                <c:pt idx="110">
                  <c:v>4.411352</c:v>
                </c:pt>
                <c:pt idx="111">
                  <c:v>4.411388</c:v>
                </c:pt>
                <c:pt idx="112">
                  <c:v>4.41079</c:v>
                </c:pt>
                <c:pt idx="113">
                  <c:v>4.410861</c:v>
                </c:pt>
                <c:pt idx="114">
                  <c:v>4.410861</c:v>
                </c:pt>
                <c:pt idx="115">
                  <c:v>4.410982</c:v>
                </c:pt>
                <c:pt idx="116">
                  <c:v>4.411167</c:v>
                </c:pt>
                <c:pt idx="117">
                  <c:v>4.411423</c:v>
                </c:pt>
                <c:pt idx="118">
                  <c:v>4.411096</c:v>
                </c:pt>
                <c:pt idx="119">
                  <c:v>4.411466</c:v>
                </c:pt>
                <c:pt idx="120">
                  <c:v>4.411167</c:v>
                </c:pt>
                <c:pt idx="121">
                  <c:v>4.411246</c:v>
                </c:pt>
                <c:pt idx="122">
                  <c:v>4.411203</c:v>
                </c:pt>
                <c:pt idx="123">
                  <c:v>4.411011</c:v>
                </c:pt>
                <c:pt idx="124">
                  <c:v>4.411431</c:v>
                </c:pt>
                <c:pt idx="125">
                  <c:v>4.411388</c:v>
                </c:pt>
                <c:pt idx="126">
                  <c:v>4.411317</c:v>
                </c:pt>
                <c:pt idx="127">
                  <c:v>4.411281</c:v>
                </c:pt>
                <c:pt idx="128">
                  <c:v>4.411054</c:v>
                </c:pt>
                <c:pt idx="129">
                  <c:v>4.411352</c:v>
                </c:pt>
                <c:pt idx="130">
                  <c:v>4.411395</c:v>
                </c:pt>
                <c:pt idx="131">
                  <c:v>4.411423</c:v>
                </c:pt>
                <c:pt idx="132">
                  <c:v>4.411203</c:v>
                </c:pt>
                <c:pt idx="133">
                  <c:v>4.411281</c:v>
                </c:pt>
                <c:pt idx="134">
                  <c:v>4.411239</c:v>
                </c:pt>
                <c:pt idx="135">
                  <c:v>4.411388</c:v>
                </c:pt>
                <c:pt idx="136">
                  <c:v>4.411317</c:v>
                </c:pt>
                <c:pt idx="137">
                  <c:v>4.411274</c:v>
                </c:pt>
                <c:pt idx="138">
                  <c:v>4.410975</c:v>
                </c:pt>
                <c:pt idx="139">
                  <c:v>4.411054</c:v>
                </c:pt>
                <c:pt idx="140">
                  <c:v>4.410826</c:v>
                </c:pt>
                <c:pt idx="141">
                  <c:v>4.410869</c:v>
                </c:pt>
                <c:pt idx="142">
                  <c:v>4.411011</c:v>
                </c:pt>
                <c:pt idx="143">
                  <c:v>4.410641</c:v>
                </c:pt>
                <c:pt idx="144">
                  <c:v>4.410456</c:v>
                </c:pt>
                <c:pt idx="145">
                  <c:v>4.410598</c:v>
                </c:pt>
                <c:pt idx="146">
                  <c:v>4.410904</c:v>
                </c:pt>
                <c:pt idx="147">
                  <c:v>4.410641</c:v>
                </c:pt>
                <c:pt idx="148">
                  <c:v>4.410904</c:v>
                </c:pt>
                <c:pt idx="149">
                  <c:v>4.411054</c:v>
                </c:pt>
                <c:pt idx="150">
                  <c:v>4.410983</c:v>
                </c:pt>
                <c:pt idx="151">
                  <c:v>4.41094</c:v>
                </c:pt>
                <c:pt idx="152">
                  <c:v>4.410904</c:v>
                </c:pt>
                <c:pt idx="153">
                  <c:v>4.410677</c:v>
                </c:pt>
                <c:pt idx="154">
                  <c:v>4.410712</c:v>
                </c:pt>
                <c:pt idx="155">
                  <c:v>4.410641</c:v>
                </c:pt>
                <c:pt idx="156">
                  <c:v>4.410456</c:v>
                </c:pt>
                <c:pt idx="157">
                  <c:v>4.410229</c:v>
                </c:pt>
                <c:pt idx="158">
                  <c:v>4.410229</c:v>
                </c:pt>
                <c:pt idx="159">
                  <c:v>4.410414</c:v>
                </c:pt>
                <c:pt idx="160">
                  <c:v>4.410563</c:v>
                </c:pt>
                <c:pt idx="161">
                  <c:v>4.410563</c:v>
                </c:pt>
                <c:pt idx="162">
                  <c:v>4.41015</c:v>
                </c:pt>
                <c:pt idx="163">
                  <c:v>4.410079</c:v>
                </c:pt>
                <c:pt idx="164">
                  <c:v>4.410378</c:v>
                </c:pt>
                <c:pt idx="165">
                  <c:v>4.410449</c:v>
                </c:pt>
                <c:pt idx="166">
                  <c:v>4.410492</c:v>
                </c:pt>
                <c:pt idx="167">
                  <c:v>4.410563</c:v>
                </c:pt>
                <c:pt idx="168">
                  <c:v>4.410527</c:v>
                </c:pt>
                <c:pt idx="169">
                  <c:v>4.410599</c:v>
                </c:pt>
                <c:pt idx="170">
                  <c:v>4.410606</c:v>
                </c:pt>
                <c:pt idx="171">
                  <c:v>4.410599</c:v>
                </c:pt>
                <c:pt idx="172">
                  <c:v>4.410641</c:v>
                </c:pt>
                <c:pt idx="173">
                  <c:v>4.410606</c:v>
                </c:pt>
                <c:pt idx="174">
                  <c:v>4.410378</c:v>
                </c:pt>
                <c:pt idx="175">
                  <c:v>4.410606</c:v>
                </c:pt>
                <c:pt idx="176">
                  <c:v>4.410712</c:v>
                </c:pt>
                <c:pt idx="177">
                  <c:v>4.410599</c:v>
                </c:pt>
                <c:pt idx="178">
                  <c:v>4.410527</c:v>
                </c:pt>
                <c:pt idx="179">
                  <c:v>4.410712</c:v>
                </c:pt>
                <c:pt idx="180">
                  <c:v>4.410414</c:v>
                </c:pt>
                <c:pt idx="181">
                  <c:v>4.410492</c:v>
                </c:pt>
                <c:pt idx="182">
                  <c:v>4.410115</c:v>
                </c:pt>
                <c:pt idx="183">
                  <c:v>4.410079</c:v>
                </c:pt>
                <c:pt idx="184">
                  <c:v>4.410001</c:v>
                </c:pt>
                <c:pt idx="185">
                  <c:v>4.410492</c:v>
                </c:pt>
                <c:pt idx="186">
                  <c:v>4.410414</c:v>
                </c:pt>
                <c:pt idx="187">
                  <c:v>4.410186</c:v>
                </c:pt>
                <c:pt idx="188">
                  <c:v>4.409923</c:v>
                </c:pt>
                <c:pt idx="189">
                  <c:v>4.410343</c:v>
                </c:pt>
                <c:pt idx="190">
                  <c:v>4.410336</c:v>
                </c:pt>
                <c:pt idx="191">
                  <c:v>4.410336</c:v>
                </c:pt>
                <c:pt idx="192">
                  <c:v>4.410343</c:v>
                </c:pt>
                <c:pt idx="193">
                  <c:v>4.410414</c:v>
                </c:pt>
                <c:pt idx="194">
                  <c:v>4.410079</c:v>
                </c:pt>
                <c:pt idx="195">
                  <c:v>4.410115</c:v>
                </c:pt>
                <c:pt idx="196">
                  <c:v>4.4103</c:v>
                </c:pt>
                <c:pt idx="197">
                  <c:v>4.410264</c:v>
                </c:pt>
                <c:pt idx="198">
                  <c:v>4.410186</c:v>
                </c:pt>
                <c:pt idx="199">
                  <c:v>4.410186</c:v>
                </c:pt>
                <c:pt idx="200">
                  <c:v>4.410343</c:v>
                </c:pt>
                <c:pt idx="201">
                  <c:v>4.410336</c:v>
                </c:pt>
                <c:pt idx="202">
                  <c:v>4.410001</c:v>
                </c:pt>
                <c:pt idx="203">
                  <c:v>4.40966</c:v>
                </c:pt>
                <c:pt idx="204">
                  <c:v>4.409624</c:v>
                </c:pt>
                <c:pt idx="205">
                  <c:v>4.410336</c:v>
                </c:pt>
                <c:pt idx="206">
                  <c:v>4.410378</c:v>
                </c:pt>
                <c:pt idx="207">
                  <c:v>4.410186</c:v>
                </c:pt>
                <c:pt idx="208">
                  <c:v>4.41008</c:v>
                </c:pt>
                <c:pt idx="209">
                  <c:v>4.409923</c:v>
                </c:pt>
                <c:pt idx="210">
                  <c:v>4.409923</c:v>
                </c:pt>
                <c:pt idx="211">
                  <c:v>4.410343</c:v>
                </c:pt>
                <c:pt idx="212">
                  <c:v>4.410414</c:v>
                </c:pt>
                <c:pt idx="213">
                  <c:v>4.410265</c:v>
                </c:pt>
                <c:pt idx="214">
                  <c:v>4.410343</c:v>
                </c:pt>
                <c:pt idx="215">
                  <c:v>4.410414</c:v>
                </c:pt>
                <c:pt idx="216">
                  <c:v>4.410414</c:v>
                </c:pt>
                <c:pt idx="217">
                  <c:v>4.41008</c:v>
                </c:pt>
                <c:pt idx="218">
                  <c:v>4.410414</c:v>
                </c:pt>
                <c:pt idx="219">
                  <c:v>4.410414</c:v>
                </c:pt>
                <c:pt idx="220">
                  <c:v>4.410492</c:v>
                </c:pt>
                <c:pt idx="221">
                  <c:v>4.410528</c:v>
                </c:pt>
                <c:pt idx="222">
                  <c:v>4.410229</c:v>
                </c:pt>
                <c:pt idx="223">
                  <c:v>4.410115</c:v>
                </c:pt>
                <c:pt idx="224">
                  <c:v>4.410001</c:v>
                </c:pt>
                <c:pt idx="225">
                  <c:v>4.409546</c:v>
                </c:pt>
                <c:pt idx="226">
                  <c:v>4.409326</c:v>
                </c:pt>
                <c:pt idx="227">
                  <c:v>4.409667</c:v>
                </c:pt>
                <c:pt idx="228">
                  <c:v>4.409703</c:v>
                </c:pt>
                <c:pt idx="229">
                  <c:v>4.409404</c:v>
                </c:pt>
                <c:pt idx="230">
                  <c:v>4.409511</c:v>
                </c:pt>
                <c:pt idx="231">
                  <c:v>4.409397</c:v>
                </c:pt>
                <c:pt idx="232">
                  <c:v>4.409475</c:v>
                </c:pt>
                <c:pt idx="233">
                  <c:v>4.409546</c:v>
                </c:pt>
                <c:pt idx="234">
                  <c:v>4.409511</c:v>
                </c:pt>
                <c:pt idx="235">
                  <c:v>4.40944</c:v>
                </c:pt>
                <c:pt idx="236">
                  <c:v>4.409361</c:v>
                </c:pt>
                <c:pt idx="237">
                  <c:v>4.409212</c:v>
                </c:pt>
                <c:pt idx="238">
                  <c:v>4.409177</c:v>
                </c:pt>
                <c:pt idx="239">
                  <c:v>4.40902</c:v>
                </c:pt>
                <c:pt idx="240">
                  <c:v>4.408728</c:v>
                </c:pt>
                <c:pt idx="241">
                  <c:v>4.408949</c:v>
                </c:pt>
                <c:pt idx="242">
                  <c:v>4.408913</c:v>
                </c:pt>
                <c:pt idx="243">
                  <c:v>4.408835</c:v>
                </c:pt>
                <c:pt idx="244">
                  <c:v>4.408643</c:v>
                </c:pt>
                <c:pt idx="245">
                  <c:v>4.408878</c:v>
                </c:pt>
                <c:pt idx="246">
                  <c:v>4.408906</c:v>
                </c:pt>
                <c:pt idx="247">
                  <c:v>4.408835</c:v>
                </c:pt>
                <c:pt idx="248">
                  <c:v>4.408686</c:v>
                </c:pt>
                <c:pt idx="249">
                  <c:v>4.408757</c:v>
                </c:pt>
                <c:pt idx="250">
                  <c:v>4.408992</c:v>
                </c:pt>
                <c:pt idx="251">
                  <c:v>4.408686</c:v>
                </c:pt>
                <c:pt idx="252">
                  <c:v>4.408729</c:v>
                </c:pt>
                <c:pt idx="253">
                  <c:v>4.408992</c:v>
                </c:pt>
                <c:pt idx="254">
                  <c:v>4.409063</c:v>
                </c:pt>
                <c:pt idx="255">
                  <c:v>4.409098</c:v>
                </c:pt>
                <c:pt idx="256">
                  <c:v>4.40902</c:v>
                </c:pt>
                <c:pt idx="257">
                  <c:v>4.409063</c:v>
                </c:pt>
                <c:pt idx="258">
                  <c:v>4.409027</c:v>
                </c:pt>
                <c:pt idx="259">
                  <c:v>4.40902</c:v>
                </c:pt>
                <c:pt idx="260">
                  <c:v>4.408686</c:v>
                </c:pt>
                <c:pt idx="261">
                  <c:v>4.408458</c:v>
                </c:pt>
                <c:pt idx="262">
                  <c:v>4.408878</c:v>
                </c:pt>
                <c:pt idx="263">
                  <c:v>4.408949</c:v>
                </c:pt>
                <c:pt idx="264">
                  <c:v>4.408949</c:v>
                </c:pt>
                <c:pt idx="265">
                  <c:v>4.408914</c:v>
                </c:pt>
                <c:pt idx="266">
                  <c:v>4.408949</c:v>
                </c:pt>
                <c:pt idx="267">
                  <c:v>4.408871</c:v>
                </c:pt>
                <c:pt idx="268">
                  <c:v>4.408729</c:v>
                </c:pt>
                <c:pt idx="269">
                  <c:v>4.4071</c:v>
                </c:pt>
                <c:pt idx="270">
                  <c:v>4.408686</c:v>
                </c:pt>
                <c:pt idx="271">
                  <c:v>4.408686</c:v>
                </c:pt>
                <c:pt idx="272">
                  <c:v>4.408907</c:v>
                </c:pt>
                <c:pt idx="273">
                  <c:v>4.408835</c:v>
                </c:pt>
                <c:pt idx="274">
                  <c:v>4.408949</c:v>
                </c:pt>
                <c:pt idx="275">
                  <c:v>4.408992</c:v>
                </c:pt>
                <c:pt idx="276">
                  <c:v>4.408949</c:v>
                </c:pt>
                <c:pt idx="277">
                  <c:v>4.408985</c:v>
                </c:pt>
                <c:pt idx="278">
                  <c:v>4.408949</c:v>
                </c:pt>
                <c:pt idx="279">
                  <c:v>4.408949</c:v>
                </c:pt>
                <c:pt idx="280">
                  <c:v>4.408992</c:v>
                </c:pt>
                <c:pt idx="281">
                  <c:v>4.408949</c:v>
                </c:pt>
                <c:pt idx="282">
                  <c:v>4.408949</c:v>
                </c:pt>
                <c:pt idx="283">
                  <c:v>4.408764</c:v>
                </c:pt>
                <c:pt idx="284">
                  <c:v>4.408907</c:v>
                </c:pt>
                <c:pt idx="285">
                  <c:v>4.408914</c:v>
                </c:pt>
                <c:pt idx="286">
                  <c:v>4.4088</c:v>
                </c:pt>
                <c:pt idx="287">
                  <c:v>4.408793</c:v>
                </c:pt>
                <c:pt idx="288">
                  <c:v>4.408914</c:v>
                </c:pt>
                <c:pt idx="289">
                  <c:v>4.408757</c:v>
                </c:pt>
                <c:pt idx="290">
                  <c:v>4.408651</c:v>
                </c:pt>
                <c:pt idx="291">
                  <c:v>4.4088</c:v>
                </c:pt>
                <c:pt idx="292">
                  <c:v>4.40838</c:v>
                </c:pt>
                <c:pt idx="293">
                  <c:v>4.408352</c:v>
                </c:pt>
                <c:pt idx="294">
                  <c:v>4.408309</c:v>
                </c:pt>
                <c:pt idx="295">
                  <c:v>4.408466</c:v>
                </c:pt>
                <c:pt idx="296">
                  <c:v>4.408352</c:v>
                </c:pt>
                <c:pt idx="297">
                  <c:v>4.408608</c:v>
                </c:pt>
                <c:pt idx="298">
                  <c:v>4.408615</c:v>
                </c:pt>
                <c:pt idx="299">
                  <c:v>4.408572</c:v>
                </c:pt>
                <c:pt idx="300">
                  <c:v>4.408537</c:v>
                </c:pt>
                <c:pt idx="301">
                  <c:v>4.40858</c:v>
                </c:pt>
                <c:pt idx="302">
                  <c:v>4.408494</c:v>
                </c:pt>
                <c:pt idx="303">
                  <c:v>4.408423</c:v>
                </c:pt>
                <c:pt idx="304">
                  <c:v>4.407292</c:v>
                </c:pt>
                <c:pt idx="305">
                  <c:v>4.408274</c:v>
                </c:pt>
                <c:pt idx="306">
                  <c:v>4.408423</c:v>
                </c:pt>
                <c:pt idx="307">
                  <c:v>4.408381</c:v>
                </c:pt>
                <c:pt idx="308">
                  <c:v>4.408274</c:v>
                </c:pt>
                <c:pt idx="309">
                  <c:v>4.408309</c:v>
                </c:pt>
                <c:pt idx="310">
                  <c:v>4.408238</c:v>
                </c:pt>
                <c:pt idx="311">
                  <c:v>4.408167</c:v>
                </c:pt>
                <c:pt idx="312">
                  <c:v>4.407477</c:v>
                </c:pt>
                <c:pt idx="313">
                  <c:v>4.408238</c:v>
                </c:pt>
                <c:pt idx="314">
                  <c:v>4.408231</c:v>
                </c:pt>
                <c:pt idx="315">
                  <c:v>4.407904</c:v>
                </c:pt>
                <c:pt idx="316">
                  <c:v>4.408238</c:v>
                </c:pt>
                <c:pt idx="317">
                  <c:v>4.408046</c:v>
                </c:pt>
                <c:pt idx="318">
                  <c:v>4.407712</c:v>
                </c:pt>
                <c:pt idx="319">
                  <c:v>4.407968</c:v>
                </c:pt>
                <c:pt idx="320">
                  <c:v>4.40794</c:v>
                </c:pt>
                <c:pt idx="321">
                  <c:v>4.407783</c:v>
                </c:pt>
                <c:pt idx="322">
                  <c:v>4.40794</c:v>
                </c:pt>
                <c:pt idx="323">
                  <c:v>4.407904</c:v>
                </c:pt>
                <c:pt idx="324">
                  <c:v>4.407783</c:v>
                </c:pt>
                <c:pt idx="325">
                  <c:v>4.408089</c:v>
                </c:pt>
                <c:pt idx="326">
                  <c:v>4.408153</c:v>
                </c:pt>
                <c:pt idx="327">
                  <c:v>4.408167</c:v>
                </c:pt>
                <c:pt idx="328">
                  <c:v>4.408089</c:v>
                </c:pt>
                <c:pt idx="329">
                  <c:v>4.408118</c:v>
                </c:pt>
                <c:pt idx="330">
                  <c:v>4.408125</c:v>
                </c:pt>
                <c:pt idx="331">
                  <c:v>4.407855</c:v>
                </c:pt>
                <c:pt idx="332">
                  <c:v>4.407037</c:v>
                </c:pt>
                <c:pt idx="333">
                  <c:v>4.407712</c:v>
                </c:pt>
                <c:pt idx="334">
                  <c:v>4.408153</c:v>
                </c:pt>
                <c:pt idx="335">
                  <c:v>4.408125</c:v>
                </c:pt>
                <c:pt idx="336">
                  <c:v>4.408082</c:v>
                </c:pt>
                <c:pt idx="337">
                  <c:v>4.408125</c:v>
                </c:pt>
                <c:pt idx="338">
                  <c:v>4.408118</c:v>
                </c:pt>
                <c:pt idx="339">
                  <c:v>4.408089</c:v>
                </c:pt>
                <c:pt idx="340">
                  <c:v>4.408168</c:v>
                </c:pt>
                <c:pt idx="341">
                  <c:v>4.408118</c:v>
                </c:pt>
                <c:pt idx="342">
                  <c:v>4.408125</c:v>
                </c:pt>
                <c:pt idx="343">
                  <c:v>4.407741</c:v>
                </c:pt>
                <c:pt idx="344">
                  <c:v>4.408089</c:v>
                </c:pt>
                <c:pt idx="345">
                  <c:v>4.408125</c:v>
                </c:pt>
                <c:pt idx="346">
                  <c:v>4.408082</c:v>
                </c:pt>
                <c:pt idx="347">
                  <c:v>4.408089</c:v>
                </c:pt>
                <c:pt idx="348">
                  <c:v>4.408118</c:v>
                </c:pt>
                <c:pt idx="349">
                  <c:v>4.408168</c:v>
                </c:pt>
                <c:pt idx="350">
                  <c:v>4.407563</c:v>
                </c:pt>
                <c:pt idx="351">
                  <c:v>4.407478</c:v>
                </c:pt>
                <c:pt idx="352">
                  <c:v>4.407755</c:v>
                </c:pt>
                <c:pt idx="353">
                  <c:v>4.408047</c:v>
                </c:pt>
                <c:pt idx="354">
                  <c:v>4.408125</c:v>
                </c:pt>
                <c:pt idx="355">
                  <c:v>4.407968</c:v>
                </c:pt>
                <c:pt idx="356">
                  <c:v>4.406852</c:v>
                </c:pt>
                <c:pt idx="357">
                  <c:v>4.4073</c:v>
                </c:pt>
                <c:pt idx="358">
                  <c:v>4.407968</c:v>
                </c:pt>
                <c:pt idx="359">
                  <c:v>4.408125</c:v>
                </c:pt>
                <c:pt idx="360">
                  <c:v>4.408118</c:v>
                </c:pt>
                <c:pt idx="361">
                  <c:v>4.408089</c:v>
                </c:pt>
                <c:pt idx="362">
                  <c:v>4.408089</c:v>
                </c:pt>
                <c:pt idx="363">
                  <c:v>4.408118</c:v>
                </c:pt>
                <c:pt idx="364">
                  <c:v>4.408054</c:v>
                </c:pt>
                <c:pt idx="365">
                  <c:v>4.408047</c:v>
                </c:pt>
                <c:pt idx="366">
                  <c:v>4.408089</c:v>
                </c:pt>
                <c:pt idx="367">
                  <c:v>4.408004</c:v>
                </c:pt>
                <c:pt idx="368">
                  <c:v>4.408089</c:v>
                </c:pt>
                <c:pt idx="369">
                  <c:v>4.408011</c:v>
                </c:pt>
                <c:pt idx="370">
                  <c:v>4.407933</c:v>
                </c:pt>
                <c:pt idx="371">
                  <c:v>4.407755</c:v>
                </c:pt>
                <c:pt idx="372">
                  <c:v>4.408047</c:v>
                </c:pt>
                <c:pt idx="373">
                  <c:v>4.408011</c:v>
                </c:pt>
                <c:pt idx="374">
                  <c:v>4.407713</c:v>
                </c:pt>
                <c:pt idx="375">
                  <c:v>4.407819</c:v>
                </c:pt>
                <c:pt idx="376">
                  <c:v>4.408011</c:v>
                </c:pt>
                <c:pt idx="377">
                  <c:v>4.407784</c:v>
                </c:pt>
                <c:pt idx="378">
                  <c:v>4.407826</c:v>
                </c:pt>
                <c:pt idx="379">
                  <c:v>4.40809</c:v>
                </c:pt>
                <c:pt idx="380">
                  <c:v>4.408082</c:v>
                </c:pt>
                <c:pt idx="381">
                  <c:v>4.40809</c:v>
                </c:pt>
                <c:pt idx="382">
                  <c:v>4.408047</c:v>
                </c:pt>
                <c:pt idx="383">
                  <c:v>4.408011</c:v>
                </c:pt>
                <c:pt idx="384">
                  <c:v>4.408047</c:v>
                </c:pt>
                <c:pt idx="385">
                  <c:v>4.407677</c:v>
                </c:pt>
                <c:pt idx="386">
                  <c:v>4.407976</c:v>
                </c:pt>
                <c:pt idx="387">
                  <c:v>4.407101</c:v>
                </c:pt>
                <c:pt idx="388">
                  <c:v>4.407976</c:v>
                </c:pt>
                <c:pt idx="389">
                  <c:v>4.408004</c:v>
                </c:pt>
                <c:pt idx="390">
                  <c:v>4.408011</c:v>
                </c:pt>
                <c:pt idx="391">
                  <c:v>4.408011</c:v>
                </c:pt>
                <c:pt idx="392">
                  <c:v>4.408004</c:v>
                </c:pt>
                <c:pt idx="393">
                  <c:v>4.40745</c:v>
                </c:pt>
                <c:pt idx="394">
                  <c:v>4.407784</c:v>
                </c:pt>
                <c:pt idx="395">
                  <c:v>4.407791</c:v>
                </c:pt>
                <c:pt idx="396">
                  <c:v>4.407741</c:v>
                </c:pt>
                <c:pt idx="397">
                  <c:v>4.407755</c:v>
                </c:pt>
                <c:pt idx="398">
                  <c:v>4.407827</c:v>
                </c:pt>
                <c:pt idx="399">
                  <c:v>4.407741</c:v>
                </c:pt>
                <c:pt idx="400">
                  <c:v>4.407677</c:v>
                </c:pt>
                <c:pt idx="401">
                  <c:v>4.407933</c:v>
                </c:pt>
                <c:pt idx="402">
                  <c:v>4.40794</c:v>
                </c:pt>
                <c:pt idx="403">
                  <c:v>4.407976</c:v>
                </c:pt>
                <c:pt idx="404">
                  <c:v>4.407215</c:v>
                </c:pt>
                <c:pt idx="405">
                  <c:v>4.407976</c:v>
                </c:pt>
                <c:pt idx="406">
                  <c:v>4.408005</c:v>
                </c:pt>
                <c:pt idx="407">
                  <c:v>4.407941</c:v>
                </c:pt>
                <c:pt idx="408">
                  <c:v>4.406916</c:v>
                </c:pt>
                <c:pt idx="409">
                  <c:v>4.407862</c:v>
                </c:pt>
                <c:pt idx="410">
                  <c:v>4.407862</c:v>
                </c:pt>
                <c:pt idx="411">
                  <c:v>4.407969</c:v>
                </c:pt>
                <c:pt idx="412">
                  <c:v>4.408012</c:v>
                </c:pt>
                <c:pt idx="413">
                  <c:v>4.407969</c:v>
                </c:pt>
                <c:pt idx="414">
                  <c:v>4.407976</c:v>
                </c:pt>
                <c:pt idx="415">
                  <c:v>4.407976</c:v>
                </c:pt>
                <c:pt idx="416">
                  <c:v>4.407855</c:v>
                </c:pt>
                <c:pt idx="417">
                  <c:v>4.407827</c:v>
                </c:pt>
                <c:pt idx="418">
                  <c:v>4.407706</c:v>
                </c:pt>
                <c:pt idx="419">
                  <c:v>4.407756</c:v>
                </c:pt>
                <c:pt idx="420">
                  <c:v>4.407592</c:v>
                </c:pt>
                <c:pt idx="421">
                  <c:v>4.407862</c:v>
                </c:pt>
                <c:pt idx="422">
                  <c:v>4.407599</c:v>
                </c:pt>
                <c:pt idx="423">
                  <c:v>4.408047</c:v>
                </c:pt>
                <c:pt idx="424">
                  <c:v>4.407941</c:v>
                </c:pt>
                <c:pt idx="425">
                  <c:v>4.407784</c:v>
                </c:pt>
                <c:pt idx="426">
                  <c:v>4.407905</c:v>
                </c:pt>
                <c:pt idx="427">
                  <c:v>4.407862</c:v>
                </c:pt>
                <c:pt idx="428">
                  <c:v>4.407855</c:v>
                </c:pt>
                <c:pt idx="429">
                  <c:v>4.407301</c:v>
                </c:pt>
                <c:pt idx="430">
                  <c:v>4.408047</c:v>
                </c:pt>
                <c:pt idx="431">
                  <c:v>4.408055</c:v>
                </c:pt>
                <c:pt idx="432">
                  <c:v>4.407969</c:v>
                </c:pt>
                <c:pt idx="433">
                  <c:v>4.408055</c:v>
                </c:pt>
                <c:pt idx="434">
                  <c:v>4.407941</c:v>
                </c:pt>
                <c:pt idx="435">
                  <c:v>4.407706</c:v>
                </c:pt>
                <c:pt idx="436">
                  <c:v>4.407827</c:v>
                </c:pt>
                <c:pt idx="437">
                  <c:v>4.407514</c:v>
                </c:pt>
                <c:pt idx="438">
                  <c:v>4.407941</c:v>
                </c:pt>
                <c:pt idx="439">
                  <c:v>4.408126</c:v>
                </c:pt>
                <c:pt idx="440">
                  <c:v>4.408119</c:v>
                </c:pt>
                <c:pt idx="441">
                  <c:v>4.407905</c:v>
                </c:pt>
                <c:pt idx="442">
                  <c:v>4.408154</c:v>
                </c:pt>
                <c:pt idx="443">
                  <c:v>4.407905</c:v>
                </c:pt>
                <c:pt idx="444">
                  <c:v>4.407905</c:v>
                </c:pt>
                <c:pt idx="445">
                  <c:v>4.408119</c:v>
                </c:pt>
                <c:pt idx="446">
                  <c:v>4.408126</c:v>
                </c:pt>
                <c:pt idx="447">
                  <c:v>4.407934</c:v>
                </c:pt>
                <c:pt idx="448">
                  <c:v>4.40809</c:v>
                </c:pt>
                <c:pt idx="449">
                  <c:v>4.408154</c:v>
                </c:pt>
                <c:pt idx="450">
                  <c:v>4.408126</c:v>
                </c:pt>
                <c:pt idx="451">
                  <c:v>4.408169</c:v>
                </c:pt>
                <c:pt idx="452">
                  <c:v>4.408154</c:v>
                </c:pt>
                <c:pt idx="453">
                  <c:v>4.408126</c:v>
                </c:pt>
                <c:pt idx="454">
                  <c:v>4.408119</c:v>
                </c:pt>
                <c:pt idx="455">
                  <c:v>4.408126</c:v>
                </c:pt>
                <c:pt idx="456">
                  <c:v>4.407941</c:v>
                </c:pt>
                <c:pt idx="457">
                  <c:v>4.40797</c:v>
                </c:pt>
                <c:pt idx="458">
                  <c:v>4.40824</c:v>
                </c:pt>
                <c:pt idx="459">
                  <c:v>4.408233</c:v>
                </c:pt>
                <c:pt idx="460">
                  <c:v>4.408169</c:v>
                </c:pt>
                <c:pt idx="461">
                  <c:v>4.408055</c:v>
                </c:pt>
                <c:pt idx="462">
                  <c:v>4.408119</c:v>
                </c:pt>
                <c:pt idx="463">
                  <c:v>4.408169</c:v>
                </c:pt>
                <c:pt idx="464">
                  <c:v>4.40782</c:v>
                </c:pt>
                <c:pt idx="465">
                  <c:v>4.407792</c:v>
                </c:pt>
                <c:pt idx="466">
                  <c:v>4.408083</c:v>
                </c:pt>
                <c:pt idx="467">
                  <c:v>4.408126</c:v>
                </c:pt>
                <c:pt idx="468">
                  <c:v>4.408169</c:v>
                </c:pt>
                <c:pt idx="469">
                  <c:v>4.408154</c:v>
                </c:pt>
                <c:pt idx="470">
                  <c:v>4.4076</c:v>
                </c:pt>
                <c:pt idx="471">
                  <c:v>4.40797</c:v>
                </c:pt>
                <c:pt idx="472">
                  <c:v>4.407977</c:v>
                </c:pt>
                <c:pt idx="473">
                  <c:v>4.408055</c:v>
                </c:pt>
                <c:pt idx="474">
                  <c:v>4.408197</c:v>
                </c:pt>
                <c:pt idx="475">
                  <c:v>4.408204</c:v>
                </c:pt>
                <c:pt idx="476">
                  <c:v>4.408233</c:v>
                </c:pt>
                <c:pt idx="477">
                  <c:v>4.408169</c:v>
                </c:pt>
                <c:pt idx="478">
                  <c:v>4.407863</c:v>
                </c:pt>
                <c:pt idx="479">
                  <c:v>4.408154</c:v>
                </c:pt>
                <c:pt idx="480">
                  <c:v>4.408126</c:v>
                </c:pt>
                <c:pt idx="481">
                  <c:v>4.408119</c:v>
                </c:pt>
                <c:pt idx="482">
                  <c:v>4.408169</c:v>
                </c:pt>
                <c:pt idx="483">
                  <c:v>4.408275</c:v>
                </c:pt>
                <c:pt idx="484">
                  <c:v>4.408233</c:v>
                </c:pt>
                <c:pt idx="485">
                  <c:v>4.40824</c:v>
                </c:pt>
                <c:pt idx="486">
                  <c:v>4.408311</c:v>
                </c:pt>
                <c:pt idx="487">
                  <c:v>4.40824</c:v>
                </c:pt>
                <c:pt idx="488">
                  <c:v>4.408268</c:v>
                </c:pt>
                <c:pt idx="489">
                  <c:v>4.408318</c:v>
                </c:pt>
                <c:pt idx="490">
                  <c:v>4.408275</c:v>
                </c:pt>
                <c:pt idx="491">
                  <c:v>4.407891</c:v>
                </c:pt>
                <c:pt idx="492">
                  <c:v>4.408169</c:v>
                </c:pt>
                <c:pt idx="493">
                  <c:v>4.408268</c:v>
                </c:pt>
                <c:pt idx="494">
                  <c:v>4.408539</c:v>
                </c:pt>
                <c:pt idx="495">
                  <c:v>4.408503</c:v>
                </c:pt>
                <c:pt idx="496">
                  <c:v>4.408347</c:v>
                </c:pt>
                <c:pt idx="497">
                  <c:v>4.408354</c:v>
                </c:pt>
                <c:pt idx="498">
                  <c:v>4.408197</c:v>
                </c:pt>
                <c:pt idx="499">
                  <c:v>4.408169</c:v>
                </c:pt>
                <c:pt idx="500">
                  <c:v>4.407792</c:v>
                </c:pt>
                <c:pt idx="501">
                  <c:v>4.408909</c:v>
                </c:pt>
                <c:pt idx="502">
                  <c:v>4.408838</c:v>
                </c:pt>
                <c:pt idx="503">
                  <c:v>4.408795</c:v>
                </c:pt>
                <c:pt idx="504">
                  <c:v>4.408916</c:v>
                </c:pt>
                <c:pt idx="505">
                  <c:v>4.40888</c:v>
                </c:pt>
                <c:pt idx="506">
                  <c:v>4.408795</c:v>
                </c:pt>
                <c:pt idx="507">
                  <c:v>4.408838</c:v>
                </c:pt>
                <c:pt idx="508">
                  <c:v>4.408873</c:v>
                </c:pt>
                <c:pt idx="509">
                  <c:v>4.408916</c:v>
                </c:pt>
                <c:pt idx="510">
                  <c:v>4.408617</c:v>
                </c:pt>
                <c:pt idx="511">
                  <c:v>4.408688</c:v>
                </c:pt>
                <c:pt idx="512">
                  <c:v>4.408688</c:v>
                </c:pt>
                <c:pt idx="513">
                  <c:v>4.408155</c:v>
                </c:pt>
                <c:pt idx="514">
                  <c:v>4.408205</c:v>
                </c:pt>
                <c:pt idx="515">
                  <c:v>4.408688</c:v>
                </c:pt>
                <c:pt idx="516">
                  <c:v>4.408795</c:v>
                </c:pt>
                <c:pt idx="517">
                  <c:v>4.408916</c:v>
                </c:pt>
                <c:pt idx="518">
                  <c:v>4.40876</c:v>
                </c:pt>
                <c:pt idx="519">
                  <c:v>4.408881</c:v>
                </c:pt>
                <c:pt idx="520">
                  <c:v>4.408916</c:v>
                </c:pt>
                <c:pt idx="521">
                  <c:v>4.408873</c:v>
                </c:pt>
                <c:pt idx="522">
                  <c:v>4.408881</c:v>
                </c:pt>
                <c:pt idx="523">
                  <c:v>4.408916</c:v>
                </c:pt>
                <c:pt idx="524">
                  <c:v>4.408987</c:v>
                </c:pt>
                <c:pt idx="525">
                  <c:v>4.408916</c:v>
                </c:pt>
                <c:pt idx="526">
                  <c:v>4.408838</c:v>
                </c:pt>
                <c:pt idx="527">
                  <c:v>4.408802</c:v>
                </c:pt>
                <c:pt idx="528">
                  <c:v>4.408688</c:v>
                </c:pt>
                <c:pt idx="529">
                  <c:v>4.408646</c:v>
                </c:pt>
                <c:pt idx="530">
                  <c:v>4.408354</c:v>
                </c:pt>
                <c:pt idx="531">
                  <c:v>4.408155</c:v>
                </c:pt>
                <c:pt idx="532">
                  <c:v>4.408731</c:v>
                </c:pt>
                <c:pt idx="533">
                  <c:v>4.408582</c:v>
                </c:pt>
                <c:pt idx="534">
                  <c:v>4.408724</c:v>
                </c:pt>
                <c:pt idx="535">
                  <c:v>4.408653</c:v>
                </c:pt>
                <c:pt idx="536">
                  <c:v>4.408425</c:v>
                </c:pt>
                <c:pt idx="537">
                  <c:v>4.408468</c:v>
                </c:pt>
                <c:pt idx="538">
                  <c:v>4.408767</c:v>
                </c:pt>
                <c:pt idx="539">
                  <c:v>4.408724</c:v>
                </c:pt>
                <c:pt idx="540">
                  <c:v>4.408731</c:v>
                </c:pt>
                <c:pt idx="541">
                  <c:v>4.40876</c:v>
                </c:pt>
                <c:pt idx="542">
                  <c:v>4.408767</c:v>
                </c:pt>
                <c:pt idx="543">
                  <c:v>4.408689</c:v>
                </c:pt>
                <c:pt idx="544">
                  <c:v>4.408689</c:v>
                </c:pt>
                <c:pt idx="545">
                  <c:v>4.408689</c:v>
                </c:pt>
                <c:pt idx="546">
                  <c:v>4.408689</c:v>
                </c:pt>
                <c:pt idx="547">
                  <c:v>4.408689</c:v>
                </c:pt>
                <c:pt idx="548">
                  <c:v>4.408653</c:v>
                </c:pt>
                <c:pt idx="549">
                  <c:v>4.408347</c:v>
                </c:pt>
                <c:pt idx="550">
                  <c:v>4.408468</c:v>
                </c:pt>
                <c:pt idx="551">
                  <c:v>4.408646</c:v>
                </c:pt>
                <c:pt idx="552">
                  <c:v>4.408689</c:v>
                </c:pt>
                <c:pt idx="553">
                  <c:v>4.408731</c:v>
                </c:pt>
                <c:pt idx="554">
                  <c:v>4.408646</c:v>
                </c:pt>
                <c:pt idx="555">
                  <c:v>4.408689</c:v>
                </c:pt>
                <c:pt idx="556">
                  <c:v>4.408611</c:v>
                </c:pt>
                <c:pt idx="557">
                  <c:v>4.408731</c:v>
                </c:pt>
                <c:pt idx="558">
                  <c:v>4.408767</c:v>
                </c:pt>
                <c:pt idx="559">
                  <c:v>4.408426</c:v>
                </c:pt>
                <c:pt idx="560">
                  <c:v>4.407757</c:v>
                </c:pt>
                <c:pt idx="561">
                  <c:v>4.408084</c:v>
                </c:pt>
                <c:pt idx="562">
                  <c:v>4.408803</c:v>
                </c:pt>
                <c:pt idx="563">
                  <c:v>4.40839</c:v>
                </c:pt>
                <c:pt idx="564">
                  <c:v>4.408084</c:v>
                </c:pt>
                <c:pt idx="565">
                  <c:v>4.408426</c:v>
                </c:pt>
                <c:pt idx="566">
                  <c:v>4.408383</c:v>
                </c:pt>
                <c:pt idx="567">
                  <c:v>4.408468</c:v>
                </c:pt>
                <c:pt idx="568">
                  <c:v>4.408468</c:v>
                </c:pt>
                <c:pt idx="569">
                  <c:v>4.408426</c:v>
                </c:pt>
                <c:pt idx="570">
                  <c:v>4.408767</c:v>
                </c:pt>
                <c:pt idx="571">
                  <c:v>4.408796</c:v>
                </c:pt>
                <c:pt idx="572">
                  <c:v>4.408917</c:v>
                </c:pt>
                <c:pt idx="573">
                  <c:v>4.408881</c:v>
                </c:pt>
                <c:pt idx="574">
                  <c:v>4.408838</c:v>
                </c:pt>
                <c:pt idx="575">
                  <c:v>4.408767</c:v>
                </c:pt>
                <c:pt idx="576">
                  <c:v>4.408575</c:v>
                </c:pt>
                <c:pt idx="577">
                  <c:v>4.408276</c:v>
                </c:pt>
                <c:pt idx="578">
                  <c:v>4.407757</c:v>
                </c:pt>
                <c:pt idx="579">
                  <c:v>4.408312</c:v>
                </c:pt>
                <c:pt idx="580">
                  <c:v>4.408276</c:v>
                </c:pt>
                <c:pt idx="581">
                  <c:v>4.408497</c:v>
                </c:pt>
                <c:pt idx="582">
                  <c:v>4.408582</c:v>
                </c:pt>
                <c:pt idx="583">
                  <c:v>4.408582</c:v>
                </c:pt>
                <c:pt idx="584">
                  <c:v>4.408461</c:v>
                </c:pt>
                <c:pt idx="585">
                  <c:v>4.408504</c:v>
                </c:pt>
                <c:pt idx="586">
                  <c:v>4.408611</c:v>
                </c:pt>
                <c:pt idx="587">
                  <c:v>4.408468</c:v>
                </c:pt>
                <c:pt idx="588">
                  <c:v>4.405169</c:v>
                </c:pt>
                <c:pt idx="589">
                  <c:v>4.397215</c:v>
                </c:pt>
                <c:pt idx="590">
                  <c:v>4.400107</c:v>
                </c:pt>
                <c:pt idx="591">
                  <c:v>4.405915</c:v>
                </c:pt>
                <c:pt idx="592">
                  <c:v>4.407821</c:v>
                </c:pt>
                <c:pt idx="593">
                  <c:v>4.408618</c:v>
                </c:pt>
                <c:pt idx="594">
                  <c:v>4.409031</c:v>
                </c:pt>
                <c:pt idx="595">
                  <c:v>4.409173</c:v>
                </c:pt>
                <c:pt idx="596">
                  <c:v>4.409216</c:v>
                </c:pt>
                <c:pt idx="597">
                  <c:v>4.408839</c:v>
                </c:pt>
                <c:pt idx="598">
                  <c:v>4.408504</c:v>
                </c:pt>
                <c:pt idx="599">
                  <c:v>4.408995</c:v>
                </c:pt>
                <c:pt idx="600">
                  <c:v>4.409024</c:v>
                </c:pt>
                <c:pt idx="601">
                  <c:v>4.409031</c:v>
                </c:pt>
                <c:pt idx="602">
                  <c:v>4.409024</c:v>
                </c:pt>
                <c:pt idx="603">
                  <c:v>4.408952</c:v>
                </c:pt>
                <c:pt idx="604">
                  <c:v>4.408583</c:v>
                </c:pt>
                <c:pt idx="605">
                  <c:v>4.408796</c:v>
                </c:pt>
                <c:pt idx="606">
                  <c:v>4.408995</c:v>
                </c:pt>
                <c:pt idx="607">
                  <c:v>4.409031</c:v>
                </c:pt>
                <c:pt idx="608">
                  <c:v>4.408533</c:v>
                </c:pt>
                <c:pt idx="609">
                  <c:v>4.408917</c:v>
                </c:pt>
                <c:pt idx="610">
                  <c:v>4.408988</c:v>
                </c:pt>
                <c:pt idx="611">
                  <c:v>4.408952</c:v>
                </c:pt>
                <c:pt idx="612">
                  <c:v>4.408917</c:v>
                </c:pt>
                <c:pt idx="613">
                  <c:v>4.408952</c:v>
                </c:pt>
                <c:pt idx="614">
                  <c:v>4.408995</c:v>
                </c:pt>
                <c:pt idx="615">
                  <c:v>4.408462</c:v>
                </c:pt>
                <c:pt idx="616">
                  <c:v>4.409102</c:v>
                </c:pt>
                <c:pt idx="617">
                  <c:v>4.409102</c:v>
                </c:pt>
                <c:pt idx="618">
                  <c:v>4.409066</c:v>
                </c:pt>
                <c:pt idx="619">
                  <c:v>4.409031</c:v>
                </c:pt>
                <c:pt idx="620">
                  <c:v>4.408952</c:v>
                </c:pt>
                <c:pt idx="621">
                  <c:v>4.408469</c:v>
                </c:pt>
                <c:pt idx="622">
                  <c:v>4.408618</c:v>
                </c:pt>
                <c:pt idx="623">
                  <c:v>4.409102</c:v>
                </c:pt>
                <c:pt idx="624">
                  <c:v>4.409145</c:v>
                </c:pt>
                <c:pt idx="625">
                  <c:v>4.409066</c:v>
                </c:pt>
                <c:pt idx="626">
                  <c:v>4.409102</c:v>
                </c:pt>
                <c:pt idx="627">
                  <c:v>4.409031</c:v>
                </c:pt>
                <c:pt idx="628">
                  <c:v>4.40891</c:v>
                </c:pt>
                <c:pt idx="629">
                  <c:v>4.409066</c:v>
                </c:pt>
                <c:pt idx="630">
                  <c:v>4.409145</c:v>
                </c:pt>
                <c:pt idx="631">
                  <c:v>4.408988</c:v>
                </c:pt>
                <c:pt idx="632">
                  <c:v>4.409294</c:v>
                </c:pt>
                <c:pt idx="633">
                  <c:v>4.409443</c:v>
                </c:pt>
                <c:pt idx="634">
                  <c:v>4.409294</c:v>
                </c:pt>
                <c:pt idx="635">
                  <c:v>4.40918</c:v>
                </c:pt>
                <c:pt idx="636">
                  <c:v>4.409443</c:v>
                </c:pt>
                <c:pt idx="637">
                  <c:v>4.409443</c:v>
                </c:pt>
                <c:pt idx="638">
                  <c:v>4.409024</c:v>
                </c:pt>
                <c:pt idx="639">
                  <c:v>4.409479</c:v>
                </c:pt>
                <c:pt idx="640">
                  <c:v>4.409365</c:v>
                </c:pt>
                <c:pt idx="641">
                  <c:v>4.409479</c:v>
                </c:pt>
                <c:pt idx="642">
                  <c:v>4.409408</c:v>
                </c:pt>
                <c:pt idx="643">
                  <c:v>4.409365</c:v>
                </c:pt>
                <c:pt idx="644">
                  <c:v>4.409401</c:v>
                </c:pt>
                <c:pt idx="645">
                  <c:v>4.409408</c:v>
                </c:pt>
                <c:pt idx="646">
                  <c:v>4.409365</c:v>
                </c:pt>
                <c:pt idx="647">
                  <c:v>4.409479</c:v>
                </c:pt>
                <c:pt idx="648">
                  <c:v>4.40918</c:v>
                </c:pt>
                <c:pt idx="649">
                  <c:v>4.409251</c:v>
                </c:pt>
                <c:pt idx="650">
                  <c:v>4.409365</c:v>
                </c:pt>
                <c:pt idx="651">
                  <c:v>4.40933</c:v>
                </c:pt>
                <c:pt idx="652">
                  <c:v>4.40933</c:v>
                </c:pt>
                <c:pt idx="653">
                  <c:v>4.409365</c:v>
                </c:pt>
                <c:pt idx="654">
                  <c:v>4.40933</c:v>
                </c:pt>
                <c:pt idx="655">
                  <c:v>4.409408</c:v>
                </c:pt>
                <c:pt idx="656">
                  <c:v>4.409365</c:v>
                </c:pt>
                <c:pt idx="657">
                  <c:v>4.409173</c:v>
                </c:pt>
                <c:pt idx="658">
                  <c:v>4.409031</c:v>
                </c:pt>
                <c:pt idx="659">
                  <c:v>4.408839</c:v>
                </c:pt>
                <c:pt idx="660">
                  <c:v>4.408803</c:v>
                </c:pt>
                <c:pt idx="661">
                  <c:v>4.409031</c:v>
                </c:pt>
                <c:pt idx="662">
                  <c:v>4.408839</c:v>
                </c:pt>
                <c:pt idx="663">
                  <c:v>4.409294</c:v>
                </c:pt>
                <c:pt idx="664">
                  <c:v>4.409444</c:v>
                </c:pt>
                <c:pt idx="665">
                  <c:v>4.409401</c:v>
                </c:pt>
                <c:pt idx="666">
                  <c:v>4.409444</c:v>
                </c:pt>
                <c:pt idx="667">
                  <c:v>4.409173</c:v>
                </c:pt>
                <c:pt idx="668">
                  <c:v>4.40933</c:v>
                </c:pt>
                <c:pt idx="669">
                  <c:v>4.409365</c:v>
                </c:pt>
                <c:pt idx="670">
                  <c:v>4.409365</c:v>
                </c:pt>
                <c:pt idx="671">
                  <c:v>4.409067</c:v>
                </c:pt>
                <c:pt idx="672">
                  <c:v>4.409102</c:v>
                </c:pt>
                <c:pt idx="673">
                  <c:v>4.409365</c:v>
                </c:pt>
                <c:pt idx="674">
                  <c:v>4.409408</c:v>
                </c:pt>
                <c:pt idx="675">
                  <c:v>4.409365</c:v>
                </c:pt>
                <c:pt idx="676">
                  <c:v>4.409408</c:v>
                </c:pt>
                <c:pt idx="677">
                  <c:v>4.408996</c:v>
                </c:pt>
                <c:pt idx="678">
                  <c:v>4.409479</c:v>
                </c:pt>
                <c:pt idx="679">
                  <c:v>4.409479</c:v>
                </c:pt>
                <c:pt idx="680">
                  <c:v>4.409444</c:v>
                </c:pt>
                <c:pt idx="681">
                  <c:v>4.409408</c:v>
                </c:pt>
                <c:pt idx="682">
                  <c:v>4.409408</c:v>
                </c:pt>
                <c:pt idx="683">
                  <c:v>4.40933</c:v>
                </c:pt>
                <c:pt idx="684">
                  <c:v>4.409294</c:v>
                </c:pt>
                <c:pt idx="685">
                  <c:v>4.409138</c:v>
                </c:pt>
                <c:pt idx="686">
                  <c:v>4.409444</c:v>
                </c:pt>
                <c:pt idx="687">
                  <c:v>4.409479</c:v>
                </c:pt>
                <c:pt idx="688">
                  <c:v>4.409515</c:v>
                </c:pt>
                <c:pt idx="689">
                  <c:v>4.409479</c:v>
                </c:pt>
                <c:pt idx="690">
                  <c:v>4.409479</c:v>
                </c:pt>
                <c:pt idx="691">
                  <c:v>4.409515</c:v>
                </c:pt>
                <c:pt idx="692">
                  <c:v>4.409479</c:v>
                </c:pt>
                <c:pt idx="693">
                  <c:v>4.409401</c:v>
                </c:pt>
                <c:pt idx="694">
                  <c:v>4.409479</c:v>
                </c:pt>
                <c:pt idx="695">
                  <c:v>4.409408</c:v>
                </c:pt>
                <c:pt idx="696">
                  <c:v>4.409444</c:v>
                </c:pt>
                <c:pt idx="697">
                  <c:v>4.409479</c:v>
                </c:pt>
                <c:pt idx="698">
                  <c:v>4.409444</c:v>
                </c:pt>
                <c:pt idx="699">
                  <c:v>4.409401</c:v>
                </c:pt>
                <c:pt idx="700">
                  <c:v>4.409444</c:v>
                </c:pt>
                <c:pt idx="701">
                  <c:v>4.409174</c:v>
                </c:pt>
                <c:pt idx="702">
                  <c:v>4.409408</c:v>
                </c:pt>
                <c:pt idx="703">
                  <c:v>4.409259</c:v>
                </c:pt>
                <c:pt idx="704">
                  <c:v>4.409479</c:v>
                </c:pt>
                <c:pt idx="705">
                  <c:v>4.40948</c:v>
                </c:pt>
                <c:pt idx="706">
                  <c:v>4.409295</c:v>
                </c:pt>
                <c:pt idx="707">
                  <c:v>4.40891</c:v>
                </c:pt>
                <c:pt idx="708">
                  <c:v>4.409216</c:v>
                </c:pt>
                <c:pt idx="709">
                  <c:v>4.409401</c:v>
                </c:pt>
                <c:pt idx="710">
                  <c:v>4.409366</c:v>
                </c:pt>
                <c:pt idx="711">
                  <c:v>4.409216</c:v>
                </c:pt>
                <c:pt idx="712">
                  <c:v>4.409174</c:v>
                </c:pt>
                <c:pt idx="713">
                  <c:v>4.409216</c:v>
                </c:pt>
                <c:pt idx="714">
                  <c:v>4.408953</c:v>
                </c:pt>
                <c:pt idx="715">
                  <c:v>4.409181</c:v>
                </c:pt>
                <c:pt idx="716">
                  <c:v>4.408654</c:v>
                </c:pt>
                <c:pt idx="717">
                  <c:v>4.409103</c:v>
                </c:pt>
                <c:pt idx="718">
                  <c:v>4.408996</c:v>
                </c:pt>
                <c:pt idx="719">
                  <c:v>4.408875</c:v>
                </c:pt>
                <c:pt idx="720">
                  <c:v>4.409067</c:v>
                </c:pt>
                <c:pt idx="721">
                  <c:v>4.408882</c:v>
                </c:pt>
                <c:pt idx="722">
                  <c:v>4.409216</c:v>
                </c:pt>
                <c:pt idx="723">
                  <c:v>4.409259</c:v>
                </c:pt>
                <c:pt idx="724">
                  <c:v>4.409259</c:v>
                </c:pt>
                <c:pt idx="725">
                  <c:v>4.409252</c:v>
                </c:pt>
                <c:pt idx="726">
                  <c:v>4.409295</c:v>
                </c:pt>
                <c:pt idx="727">
                  <c:v>4.409216</c:v>
                </c:pt>
                <c:pt idx="728">
                  <c:v>4.409259</c:v>
                </c:pt>
                <c:pt idx="729">
                  <c:v>4.409259</c:v>
                </c:pt>
                <c:pt idx="730">
                  <c:v>4.409288</c:v>
                </c:pt>
                <c:pt idx="731">
                  <c:v>4.409259</c:v>
                </c:pt>
                <c:pt idx="732">
                  <c:v>4.409252</c:v>
                </c:pt>
                <c:pt idx="733">
                  <c:v>4.409216</c:v>
                </c:pt>
                <c:pt idx="734">
                  <c:v>4.409259</c:v>
                </c:pt>
                <c:pt idx="735">
                  <c:v>4.409252</c:v>
                </c:pt>
                <c:pt idx="736">
                  <c:v>4.409295</c:v>
                </c:pt>
                <c:pt idx="737">
                  <c:v>4.409259</c:v>
                </c:pt>
                <c:pt idx="738">
                  <c:v>4.409288</c:v>
                </c:pt>
                <c:pt idx="739">
                  <c:v>4.409103</c:v>
                </c:pt>
                <c:pt idx="740">
                  <c:v>4.409103</c:v>
                </c:pt>
                <c:pt idx="741">
                  <c:v>4.409103</c:v>
                </c:pt>
                <c:pt idx="742">
                  <c:v>4.409103</c:v>
                </c:pt>
                <c:pt idx="743">
                  <c:v>4.409067</c:v>
                </c:pt>
                <c:pt idx="744">
                  <c:v>4.408918</c:v>
                </c:pt>
                <c:pt idx="745">
                  <c:v>4.409103</c:v>
                </c:pt>
                <c:pt idx="746">
                  <c:v>4.409067</c:v>
                </c:pt>
                <c:pt idx="747">
                  <c:v>4.409217</c:v>
                </c:pt>
                <c:pt idx="748">
                  <c:v>4.409174</c:v>
                </c:pt>
                <c:pt idx="749">
                  <c:v>4.408655</c:v>
                </c:pt>
                <c:pt idx="750">
                  <c:v>4.408391</c:v>
                </c:pt>
                <c:pt idx="751">
                  <c:v>4.408989</c:v>
                </c:pt>
                <c:pt idx="752">
                  <c:v>4.409217</c:v>
                </c:pt>
                <c:pt idx="753">
                  <c:v>4.409217</c:v>
                </c:pt>
                <c:pt idx="754">
                  <c:v>4.409217</c:v>
                </c:pt>
                <c:pt idx="755">
                  <c:v>4.409259</c:v>
                </c:pt>
                <c:pt idx="756">
                  <c:v>4.409217</c:v>
                </c:pt>
                <c:pt idx="757">
                  <c:v>4.409217</c:v>
                </c:pt>
                <c:pt idx="758">
                  <c:v>4.409288</c:v>
                </c:pt>
                <c:pt idx="759">
                  <c:v>4.409366</c:v>
                </c:pt>
                <c:pt idx="760">
                  <c:v>4.408953</c:v>
                </c:pt>
                <c:pt idx="761">
                  <c:v>4.408989</c:v>
                </c:pt>
                <c:pt idx="762">
                  <c:v>4.409259</c:v>
                </c:pt>
                <c:pt idx="763">
                  <c:v>4.408953</c:v>
                </c:pt>
                <c:pt idx="764">
                  <c:v>4.409174</c:v>
                </c:pt>
                <c:pt idx="765">
                  <c:v>4.409409</c:v>
                </c:pt>
                <c:pt idx="766">
                  <c:v>4.409551</c:v>
                </c:pt>
                <c:pt idx="767">
                  <c:v>4.40948</c:v>
                </c:pt>
                <c:pt idx="768">
                  <c:v>4.409409</c:v>
                </c:pt>
                <c:pt idx="769">
                  <c:v>4.40948</c:v>
                </c:pt>
                <c:pt idx="770">
                  <c:v>4.409515</c:v>
                </c:pt>
                <c:pt idx="771">
                  <c:v>4.409515</c:v>
                </c:pt>
                <c:pt idx="772">
                  <c:v>4.409515</c:v>
                </c:pt>
                <c:pt idx="773">
                  <c:v>4.409146</c:v>
                </c:pt>
                <c:pt idx="774">
                  <c:v>4.409366</c:v>
                </c:pt>
                <c:pt idx="775">
                  <c:v>4.409366</c:v>
                </c:pt>
                <c:pt idx="776">
                  <c:v>4.409444</c:v>
                </c:pt>
                <c:pt idx="777">
                  <c:v>4.409402</c:v>
                </c:pt>
                <c:pt idx="778">
                  <c:v>4.409444</c:v>
                </c:pt>
                <c:pt idx="779">
                  <c:v>4.409444</c:v>
                </c:pt>
                <c:pt idx="780">
                  <c:v>4.408733</c:v>
                </c:pt>
                <c:pt idx="781">
                  <c:v>4.408804</c:v>
                </c:pt>
                <c:pt idx="782">
                  <c:v>4.409025</c:v>
                </c:pt>
                <c:pt idx="783">
                  <c:v>4.409444</c:v>
                </c:pt>
                <c:pt idx="784">
                  <c:v>4.409252</c:v>
                </c:pt>
                <c:pt idx="785">
                  <c:v>4.408953</c:v>
                </c:pt>
                <c:pt idx="786">
                  <c:v>4.409366</c:v>
                </c:pt>
                <c:pt idx="787">
                  <c:v>4.40933</c:v>
                </c:pt>
                <c:pt idx="788">
                  <c:v>4.409146</c:v>
                </c:pt>
                <c:pt idx="789">
                  <c:v>4.409217</c:v>
                </c:pt>
                <c:pt idx="790">
                  <c:v>4.409174</c:v>
                </c:pt>
                <c:pt idx="791">
                  <c:v>4.409409</c:v>
                </c:pt>
                <c:pt idx="792">
                  <c:v>4.409331</c:v>
                </c:pt>
                <c:pt idx="793">
                  <c:v>4.409409</c:v>
                </c:pt>
                <c:pt idx="794">
                  <c:v>4.408996</c:v>
                </c:pt>
                <c:pt idx="795">
                  <c:v>4.409331</c:v>
                </c:pt>
                <c:pt idx="796">
                  <c:v>4.409217</c:v>
                </c:pt>
                <c:pt idx="797">
                  <c:v>4.409444</c:v>
                </c:pt>
                <c:pt idx="798">
                  <c:v>4.40948</c:v>
                </c:pt>
                <c:pt idx="799">
                  <c:v>4.40948</c:v>
                </c:pt>
                <c:pt idx="800">
                  <c:v>4.409331</c:v>
                </c:pt>
                <c:pt idx="801">
                  <c:v>4.408769</c:v>
                </c:pt>
                <c:pt idx="802">
                  <c:v>4.409295</c:v>
                </c:pt>
                <c:pt idx="803">
                  <c:v>4.409444</c:v>
                </c:pt>
                <c:pt idx="804">
                  <c:v>4.408733</c:v>
                </c:pt>
                <c:pt idx="805">
                  <c:v>4.409139</c:v>
                </c:pt>
                <c:pt idx="806">
                  <c:v>4.409594</c:v>
                </c:pt>
                <c:pt idx="807">
                  <c:v>4.40948</c:v>
                </c:pt>
                <c:pt idx="808">
                  <c:v>4.409331</c:v>
                </c:pt>
                <c:pt idx="809">
                  <c:v>4.409409</c:v>
                </c:pt>
                <c:pt idx="810">
                  <c:v>4.409558</c:v>
                </c:pt>
                <c:pt idx="811">
                  <c:v>4.409594</c:v>
                </c:pt>
                <c:pt idx="812">
                  <c:v>4.409672</c:v>
                </c:pt>
                <c:pt idx="813">
                  <c:v>4.409252</c:v>
                </c:pt>
                <c:pt idx="814">
                  <c:v>4.40926</c:v>
                </c:pt>
                <c:pt idx="815">
                  <c:v>4.409558</c:v>
                </c:pt>
                <c:pt idx="816">
                  <c:v>4.409516</c:v>
                </c:pt>
                <c:pt idx="817">
                  <c:v>4.409558</c:v>
                </c:pt>
                <c:pt idx="818">
                  <c:v>4.409558</c:v>
                </c:pt>
                <c:pt idx="819">
                  <c:v>4.409551</c:v>
                </c:pt>
                <c:pt idx="820">
                  <c:v>4.409516</c:v>
                </c:pt>
                <c:pt idx="821">
                  <c:v>4.409445</c:v>
                </c:pt>
                <c:pt idx="822">
                  <c:v>4.409295</c:v>
                </c:pt>
                <c:pt idx="823">
                  <c:v>4.40948</c:v>
                </c:pt>
                <c:pt idx="824">
                  <c:v>4.40948</c:v>
                </c:pt>
                <c:pt idx="825">
                  <c:v>4.40948</c:v>
                </c:pt>
                <c:pt idx="826">
                  <c:v>4.409551</c:v>
                </c:pt>
                <c:pt idx="827">
                  <c:v>4.40963</c:v>
                </c:pt>
                <c:pt idx="828">
                  <c:v>4.409516</c:v>
                </c:pt>
                <c:pt idx="829">
                  <c:v>4.409516</c:v>
                </c:pt>
                <c:pt idx="830">
                  <c:v>4.409558</c:v>
                </c:pt>
                <c:pt idx="831">
                  <c:v>4.409558</c:v>
                </c:pt>
                <c:pt idx="832">
                  <c:v>4.408989</c:v>
                </c:pt>
                <c:pt idx="833">
                  <c:v>4.409558</c:v>
                </c:pt>
                <c:pt idx="834">
                  <c:v>4.409708</c:v>
                </c:pt>
                <c:pt idx="835">
                  <c:v>4.409594</c:v>
                </c:pt>
                <c:pt idx="836">
                  <c:v>4.409331</c:v>
                </c:pt>
                <c:pt idx="837">
                  <c:v>4.409743</c:v>
                </c:pt>
                <c:pt idx="838">
                  <c:v>4.409779</c:v>
                </c:pt>
                <c:pt idx="839">
                  <c:v>4.409779</c:v>
                </c:pt>
                <c:pt idx="840">
                  <c:v>4.409516</c:v>
                </c:pt>
                <c:pt idx="841">
                  <c:v>4.409103</c:v>
                </c:pt>
                <c:pt idx="842">
                  <c:v>4.409331</c:v>
                </c:pt>
                <c:pt idx="843">
                  <c:v>4.409779</c:v>
                </c:pt>
                <c:pt idx="844">
                  <c:v>4.409516</c:v>
                </c:pt>
                <c:pt idx="845">
                  <c:v>4.409366</c:v>
                </c:pt>
                <c:pt idx="846">
                  <c:v>4.409672</c:v>
                </c:pt>
                <c:pt idx="847">
                  <c:v>4.40963</c:v>
                </c:pt>
                <c:pt idx="848">
                  <c:v>4.409743</c:v>
                </c:pt>
                <c:pt idx="849">
                  <c:v>4.409779</c:v>
                </c:pt>
                <c:pt idx="850">
                  <c:v>4.409516</c:v>
                </c:pt>
                <c:pt idx="851">
                  <c:v>4.409672</c:v>
                </c:pt>
                <c:pt idx="852">
                  <c:v>4.409929</c:v>
                </c:pt>
                <c:pt idx="853">
                  <c:v>4.410121</c:v>
                </c:pt>
                <c:pt idx="854">
                  <c:v>4.409971</c:v>
                </c:pt>
                <c:pt idx="855">
                  <c:v>4.409708</c:v>
                </c:pt>
                <c:pt idx="856">
                  <c:v>4.409929</c:v>
                </c:pt>
                <c:pt idx="857">
                  <c:v>4.409971</c:v>
                </c:pt>
                <c:pt idx="858">
                  <c:v>4.410192</c:v>
                </c:pt>
                <c:pt idx="859">
                  <c:v>4.410498</c:v>
                </c:pt>
                <c:pt idx="860">
                  <c:v>4.410832</c:v>
                </c:pt>
                <c:pt idx="861">
                  <c:v>4.410875</c:v>
                </c:pt>
                <c:pt idx="862">
                  <c:v>4.410832</c:v>
                </c:pt>
                <c:pt idx="863">
                  <c:v>4.410683</c:v>
                </c:pt>
                <c:pt idx="864">
                  <c:v>4.410683</c:v>
                </c:pt>
                <c:pt idx="865">
                  <c:v>4.410533</c:v>
                </c:pt>
                <c:pt idx="866">
                  <c:v>4.410341</c:v>
                </c:pt>
                <c:pt idx="867">
                  <c:v>4.410797</c:v>
                </c:pt>
                <c:pt idx="868">
                  <c:v>4.410569</c:v>
                </c:pt>
                <c:pt idx="869">
                  <c:v>4.410533</c:v>
                </c:pt>
                <c:pt idx="870">
                  <c:v>4.410612</c:v>
                </c:pt>
                <c:pt idx="871">
                  <c:v>4.410569</c:v>
                </c:pt>
                <c:pt idx="872">
                  <c:v>4.41042</c:v>
                </c:pt>
                <c:pt idx="873">
                  <c:v>4.41027</c:v>
                </c:pt>
                <c:pt idx="874">
                  <c:v>4.410569</c:v>
                </c:pt>
                <c:pt idx="875">
                  <c:v>4.410043</c:v>
                </c:pt>
                <c:pt idx="876">
                  <c:v>4.410533</c:v>
                </c:pt>
                <c:pt idx="877">
                  <c:v>4.410455</c:v>
                </c:pt>
                <c:pt idx="878">
                  <c:v>4.410384</c:v>
                </c:pt>
                <c:pt idx="879">
                  <c:v>4.410235</c:v>
                </c:pt>
                <c:pt idx="880">
                  <c:v>4.410156</c:v>
                </c:pt>
                <c:pt idx="881">
                  <c:v>4.410349</c:v>
                </c:pt>
                <c:pt idx="882">
                  <c:v>4.41042</c:v>
                </c:pt>
                <c:pt idx="883">
                  <c:v>4.410384</c:v>
                </c:pt>
                <c:pt idx="884">
                  <c:v>4.410007</c:v>
                </c:pt>
                <c:pt idx="885">
                  <c:v>4.41042</c:v>
                </c:pt>
                <c:pt idx="886">
                  <c:v>4.410235</c:v>
                </c:pt>
                <c:pt idx="887">
                  <c:v>4.410235</c:v>
                </c:pt>
                <c:pt idx="888">
                  <c:v>4.41027</c:v>
                </c:pt>
                <c:pt idx="889">
                  <c:v>4.41027</c:v>
                </c:pt>
                <c:pt idx="890">
                  <c:v>4.410306</c:v>
                </c:pt>
                <c:pt idx="891">
                  <c:v>4.409929</c:v>
                </c:pt>
                <c:pt idx="892">
                  <c:v>4.410007</c:v>
                </c:pt>
                <c:pt idx="893">
                  <c:v>4.410235</c:v>
                </c:pt>
                <c:pt idx="894">
                  <c:v>4.410156</c:v>
                </c:pt>
                <c:pt idx="895">
                  <c:v>4.410306</c:v>
                </c:pt>
                <c:pt idx="896">
                  <c:v>4.410384</c:v>
                </c:pt>
                <c:pt idx="897">
                  <c:v>4.410235</c:v>
                </c:pt>
                <c:pt idx="898">
                  <c:v>4.410121</c:v>
                </c:pt>
                <c:pt idx="899">
                  <c:v>4.410121</c:v>
                </c:pt>
                <c:pt idx="900">
                  <c:v>4.410157</c:v>
                </c:pt>
                <c:pt idx="901">
                  <c:v>4.41027</c:v>
                </c:pt>
                <c:pt idx="902">
                  <c:v>4.409858</c:v>
                </c:pt>
                <c:pt idx="903">
                  <c:v>4.410085</c:v>
                </c:pt>
                <c:pt idx="904">
                  <c:v>4.410157</c:v>
                </c:pt>
                <c:pt idx="905">
                  <c:v>4.410121</c:v>
                </c:pt>
                <c:pt idx="906">
                  <c:v>4.410007</c:v>
                </c:pt>
                <c:pt idx="907">
                  <c:v>4.409822</c:v>
                </c:pt>
                <c:pt idx="908">
                  <c:v>4.409445</c:v>
                </c:pt>
                <c:pt idx="909">
                  <c:v>4.409893</c:v>
                </c:pt>
                <c:pt idx="910">
                  <c:v>4.410085</c:v>
                </c:pt>
                <c:pt idx="911">
                  <c:v>4.410043</c:v>
                </c:pt>
                <c:pt idx="912">
                  <c:v>4.410043</c:v>
                </c:pt>
                <c:pt idx="913">
                  <c:v>4.410007</c:v>
                </c:pt>
                <c:pt idx="914">
                  <c:v>4.409929</c:v>
                </c:pt>
                <c:pt idx="915">
                  <c:v>4.40963</c:v>
                </c:pt>
                <c:pt idx="916">
                  <c:v>4.410007</c:v>
                </c:pt>
                <c:pt idx="917">
                  <c:v>4.41027</c:v>
                </c:pt>
                <c:pt idx="918">
                  <c:v>4.410235</c:v>
                </c:pt>
                <c:pt idx="919">
                  <c:v>4.410043</c:v>
                </c:pt>
                <c:pt idx="920">
                  <c:v>4.410007</c:v>
                </c:pt>
                <c:pt idx="921">
                  <c:v>4.410007</c:v>
                </c:pt>
                <c:pt idx="922">
                  <c:v>4.409893</c:v>
                </c:pt>
                <c:pt idx="923">
                  <c:v>4.409858</c:v>
                </c:pt>
                <c:pt idx="924">
                  <c:v>4.410192</c:v>
                </c:pt>
                <c:pt idx="925">
                  <c:v>4.410306</c:v>
                </c:pt>
                <c:pt idx="926">
                  <c:v>4.410007</c:v>
                </c:pt>
                <c:pt idx="927">
                  <c:v>4.410342</c:v>
                </c:pt>
                <c:pt idx="928">
                  <c:v>4.410121</c:v>
                </c:pt>
                <c:pt idx="929">
                  <c:v>4.410271</c:v>
                </c:pt>
                <c:pt idx="930">
                  <c:v>4.410498</c:v>
                </c:pt>
                <c:pt idx="931">
                  <c:v>4.410463</c:v>
                </c:pt>
                <c:pt idx="932">
                  <c:v>4.410271</c:v>
                </c:pt>
                <c:pt idx="933">
                  <c:v>4.409894</c:v>
                </c:pt>
                <c:pt idx="934">
                  <c:v>4.409893</c:v>
                </c:pt>
                <c:pt idx="935">
                  <c:v>4.410007</c:v>
                </c:pt>
                <c:pt idx="936">
                  <c:v>4.410007</c:v>
                </c:pt>
                <c:pt idx="937">
                  <c:v>4.409481</c:v>
                </c:pt>
                <c:pt idx="938">
                  <c:v>4.410121</c:v>
                </c:pt>
                <c:pt idx="939">
                  <c:v>4.410306</c:v>
                </c:pt>
                <c:pt idx="940">
                  <c:v>4.409929</c:v>
                </c:pt>
                <c:pt idx="941">
                  <c:v>4.410192</c:v>
                </c:pt>
                <c:pt idx="942">
                  <c:v>4.41042</c:v>
                </c:pt>
                <c:pt idx="943">
                  <c:v>4.410498</c:v>
                </c:pt>
                <c:pt idx="944">
                  <c:v>4.41042</c:v>
                </c:pt>
                <c:pt idx="945">
                  <c:v>4.410384</c:v>
                </c:pt>
                <c:pt idx="946">
                  <c:v>4.410121</c:v>
                </c:pt>
                <c:pt idx="947">
                  <c:v>4.41042</c:v>
                </c:pt>
                <c:pt idx="948">
                  <c:v>4.410235</c:v>
                </c:pt>
                <c:pt idx="949">
                  <c:v>4.40963</c:v>
                </c:pt>
                <c:pt idx="950">
                  <c:v>4.409595</c:v>
                </c:pt>
                <c:pt idx="951">
                  <c:v>4.409559</c:v>
                </c:pt>
                <c:pt idx="952">
                  <c:v>4.409709</c:v>
                </c:pt>
                <c:pt idx="953">
                  <c:v>4.410121</c:v>
                </c:pt>
                <c:pt idx="954">
                  <c:v>4.410121</c:v>
                </c:pt>
                <c:pt idx="955">
                  <c:v>4.410086</c:v>
                </c:pt>
                <c:pt idx="956">
                  <c:v>4.410043</c:v>
                </c:pt>
                <c:pt idx="957">
                  <c:v>4.409858</c:v>
                </c:pt>
                <c:pt idx="958">
                  <c:v>4.40978</c:v>
                </c:pt>
                <c:pt idx="959">
                  <c:v>4.409894</c:v>
                </c:pt>
                <c:pt idx="960">
                  <c:v>4.409929</c:v>
                </c:pt>
                <c:pt idx="961">
                  <c:v>4.410121</c:v>
                </c:pt>
                <c:pt idx="962">
                  <c:v>4.410534</c:v>
                </c:pt>
                <c:pt idx="963">
                  <c:v>4.410989</c:v>
                </c:pt>
                <c:pt idx="964">
                  <c:v>4.410947</c:v>
                </c:pt>
                <c:pt idx="965">
                  <c:v>4.410911</c:v>
                </c:pt>
                <c:pt idx="966">
                  <c:v>4.410833</c:v>
                </c:pt>
                <c:pt idx="967">
                  <c:v>4.410868</c:v>
                </c:pt>
                <c:pt idx="968">
                  <c:v>4.410868</c:v>
                </c:pt>
                <c:pt idx="969">
                  <c:v>4.41042</c:v>
                </c:pt>
                <c:pt idx="970">
                  <c:v>4.410797</c:v>
                </c:pt>
                <c:pt idx="971">
                  <c:v>4.410911</c:v>
                </c:pt>
                <c:pt idx="972">
                  <c:v>4.410876</c:v>
                </c:pt>
                <c:pt idx="973">
                  <c:v>4.410833</c:v>
                </c:pt>
                <c:pt idx="974">
                  <c:v>4.410833</c:v>
                </c:pt>
                <c:pt idx="975">
                  <c:v>4.410833</c:v>
                </c:pt>
                <c:pt idx="976">
                  <c:v>4.410762</c:v>
                </c:pt>
                <c:pt idx="977">
                  <c:v>4.410911</c:v>
                </c:pt>
                <c:pt idx="978">
                  <c:v>4.410684</c:v>
                </c:pt>
                <c:pt idx="979">
                  <c:v>4.410762</c:v>
                </c:pt>
                <c:pt idx="980">
                  <c:v>4.410797</c:v>
                </c:pt>
                <c:pt idx="981">
                  <c:v>4.410726</c:v>
                </c:pt>
                <c:pt idx="982">
                  <c:v>4.410833</c:v>
                </c:pt>
                <c:pt idx="983">
                  <c:v>4.410719</c:v>
                </c:pt>
                <c:pt idx="984">
                  <c:v>4.410612</c:v>
                </c:pt>
                <c:pt idx="985">
                  <c:v>4.410271</c:v>
                </c:pt>
                <c:pt idx="986">
                  <c:v>4.410762</c:v>
                </c:pt>
                <c:pt idx="987">
                  <c:v>4.410833</c:v>
                </c:pt>
                <c:pt idx="988">
                  <c:v>4.410762</c:v>
                </c:pt>
                <c:pt idx="989">
                  <c:v>4.410534</c:v>
                </c:pt>
                <c:pt idx="990">
                  <c:v>4.410086</c:v>
                </c:pt>
                <c:pt idx="991">
                  <c:v>4.410456</c:v>
                </c:pt>
                <c:pt idx="992">
                  <c:v>4.410385</c:v>
                </c:pt>
                <c:pt idx="993">
                  <c:v>4.410499</c:v>
                </c:pt>
                <c:pt idx="994">
                  <c:v>4.410762</c:v>
                </c:pt>
                <c:pt idx="995">
                  <c:v>4.410726</c:v>
                </c:pt>
                <c:pt idx="996">
                  <c:v>4.410833</c:v>
                </c:pt>
                <c:pt idx="997">
                  <c:v>4.410797</c:v>
                </c:pt>
                <c:pt idx="998">
                  <c:v>4.410797</c:v>
                </c:pt>
                <c:pt idx="999">
                  <c:v>4.410869</c:v>
                </c:pt>
                <c:pt idx="1000">
                  <c:v>4.410762</c:v>
                </c:pt>
                <c:pt idx="1001">
                  <c:v>4.410833</c:v>
                </c:pt>
                <c:pt idx="1002">
                  <c:v>4.410833</c:v>
                </c:pt>
                <c:pt idx="1003">
                  <c:v>4.410876</c:v>
                </c:pt>
                <c:pt idx="1004">
                  <c:v>4.410833</c:v>
                </c:pt>
                <c:pt idx="1005">
                  <c:v>4.410869</c:v>
                </c:pt>
                <c:pt idx="1006">
                  <c:v>4.410726</c:v>
                </c:pt>
                <c:pt idx="1007">
                  <c:v>4.410534</c:v>
                </c:pt>
                <c:pt idx="1008">
                  <c:v>4.410605</c:v>
                </c:pt>
                <c:pt idx="1009">
                  <c:v>4.410612</c:v>
                </c:pt>
                <c:pt idx="1010">
                  <c:v>4.410534</c:v>
                </c:pt>
                <c:pt idx="1011">
                  <c:v>4.410456</c:v>
                </c:pt>
                <c:pt idx="1012">
                  <c:v>4.41057</c:v>
                </c:pt>
                <c:pt idx="1013">
                  <c:v>4.410122</c:v>
                </c:pt>
                <c:pt idx="1014">
                  <c:v>4.410086</c:v>
                </c:pt>
                <c:pt idx="1015">
                  <c:v>4.410613</c:v>
                </c:pt>
                <c:pt idx="1016">
                  <c:v>4.410456</c:v>
                </c:pt>
                <c:pt idx="1017">
                  <c:v>4.410342</c:v>
                </c:pt>
                <c:pt idx="1018">
                  <c:v>4.410463</c:v>
                </c:pt>
                <c:pt idx="1019">
                  <c:v>4.410684</c:v>
                </c:pt>
                <c:pt idx="1020">
                  <c:v>4.410684</c:v>
                </c:pt>
                <c:pt idx="1021">
                  <c:v>4.409745</c:v>
                </c:pt>
                <c:pt idx="1022">
                  <c:v>4.410684</c:v>
                </c:pt>
                <c:pt idx="1023">
                  <c:v>4.41099</c:v>
                </c:pt>
                <c:pt idx="1024">
                  <c:v>4.410833</c:v>
                </c:pt>
                <c:pt idx="1025">
                  <c:v>4.410869</c:v>
                </c:pt>
                <c:pt idx="1026">
                  <c:v>4.410762</c:v>
                </c:pt>
                <c:pt idx="1027">
                  <c:v>4.410798</c:v>
                </c:pt>
                <c:pt idx="1028">
                  <c:v>4.410833</c:v>
                </c:pt>
                <c:pt idx="1029">
                  <c:v>4.410762</c:v>
                </c:pt>
                <c:pt idx="1030">
                  <c:v>4.410762</c:v>
                </c:pt>
                <c:pt idx="1031">
                  <c:v>4.410648</c:v>
                </c:pt>
                <c:pt idx="1032">
                  <c:v>4.410684</c:v>
                </c:pt>
                <c:pt idx="1033">
                  <c:v>4.410606</c:v>
                </c:pt>
                <c:pt idx="1034">
                  <c:v>4.410648</c:v>
                </c:pt>
                <c:pt idx="1035">
                  <c:v>4.410463</c:v>
                </c:pt>
                <c:pt idx="1036">
                  <c:v>4.410684</c:v>
                </c:pt>
                <c:pt idx="1037">
                  <c:v>4.410684</c:v>
                </c:pt>
                <c:pt idx="1038">
                  <c:v>4.410499</c:v>
                </c:pt>
                <c:pt idx="1039">
                  <c:v>4.410499</c:v>
                </c:pt>
                <c:pt idx="1040">
                  <c:v>4.410684</c:v>
                </c:pt>
                <c:pt idx="1041">
                  <c:v>4.410719</c:v>
                </c:pt>
                <c:pt idx="1042">
                  <c:v>4.410456</c:v>
                </c:pt>
                <c:pt idx="1043">
                  <c:v>4.410349</c:v>
                </c:pt>
                <c:pt idx="1044">
                  <c:v>4.410534</c:v>
                </c:pt>
                <c:pt idx="1045">
                  <c:v>4.41057</c:v>
                </c:pt>
                <c:pt idx="1046">
                  <c:v>4.410534</c:v>
                </c:pt>
                <c:pt idx="1047">
                  <c:v>4.410499</c:v>
                </c:pt>
                <c:pt idx="1048">
                  <c:v>4.410534</c:v>
                </c:pt>
                <c:pt idx="1049">
                  <c:v>4.410684</c:v>
                </c:pt>
                <c:pt idx="1050">
                  <c:v>4.410342</c:v>
                </c:pt>
                <c:pt idx="1051">
                  <c:v>4.410684</c:v>
                </c:pt>
                <c:pt idx="1052">
                  <c:v>4.410684</c:v>
                </c:pt>
                <c:pt idx="1053">
                  <c:v>4.410684</c:v>
                </c:pt>
                <c:pt idx="1054">
                  <c:v>4.410463</c:v>
                </c:pt>
                <c:pt idx="1055">
                  <c:v>4.410535</c:v>
                </c:pt>
                <c:pt idx="1056">
                  <c:v>4.410606</c:v>
                </c:pt>
                <c:pt idx="1057">
                  <c:v>4.410727</c:v>
                </c:pt>
                <c:pt idx="1058">
                  <c:v>4.410869</c:v>
                </c:pt>
                <c:pt idx="1059">
                  <c:v>4.410606</c:v>
                </c:pt>
                <c:pt idx="1060">
                  <c:v>4.410008</c:v>
                </c:pt>
                <c:pt idx="1061">
                  <c:v>4.410947</c:v>
                </c:pt>
                <c:pt idx="1062">
                  <c:v>4.410983</c:v>
                </c:pt>
                <c:pt idx="1063">
                  <c:v>4.410947</c:v>
                </c:pt>
                <c:pt idx="1064">
                  <c:v>4.410648</c:v>
                </c:pt>
                <c:pt idx="1065">
                  <c:v>4.410983</c:v>
                </c:pt>
                <c:pt idx="1066">
                  <c:v>4.411026</c:v>
                </c:pt>
                <c:pt idx="1067">
                  <c:v>4.410983</c:v>
                </c:pt>
                <c:pt idx="1068">
                  <c:v>4.411018</c:v>
                </c:pt>
                <c:pt idx="1069">
                  <c:v>4.411061</c:v>
                </c:pt>
                <c:pt idx="1070">
                  <c:v>4.410983</c:v>
                </c:pt>
                <c:pt idx="1071">
                  <c:v>4.411018</c:v>
                </c:pt>
                <c:pt idx="1072">
                  <c:v>4.411061</c:v>
                </c:pt>
                <c:pt idx="1073">
                  <c:v>4.410912</c:v>
                </c:pt>
                <c:pt idx="1074">
                  <c:v>4.410833</c:v>
                </c:pt>
                <c:pt idx="1075">
                  <c:v>4.41099</c:v>
                </c:pt>
                <c:pt idx="1076">
                  <c:v>4.411061</c:v>
                </c:pt>
                <c:pt idx="1077">
                  <c:v>4.410606</c:v>
                </c:pt>
                <c:pt idx="1078">
                  <c:v>4.41099</c:v>
                </c:pt>
                <c:pt idx="1079">
                  <c:v>4.410947</c:v>
                </c:pt>
                <c:pt idx="1080">
                  <c:v>4.410947</c:v>
                </c:pt>
                <c:pt idx="1081">
                  <c:v>4.410983</c:v>
                </c:pt>
                <c:pt idx="1082">
                  <c:v>4.410947</c:v>
                </c:pt>
                <c:pt idx="1083">
                  <c:v>4.410236</c:v>
                </c:pt>
                <c:pt idx="1084">
                  <c:v>4.410421</c:v>
                </c:pt>
                <c:pt idx="1085">
                  <c:v>4.410983</c:v>
                </c:pt>
                <c:pt idx="1086">
                  <c:v>4.410613</c:v>
                </c:pt>
                <c:pt idx="1087">
                  <c:v>4.410833</c:v>
                </c:pt>
                <c:pt idx="1088">
                  <c:v>4.410798</c:v>
                </c:pt>
                <c:pt idx="1089">
                  <c:v>4.411026</c:v>
                </c:pt>
                <c:pt idx="1090">
                  <c:v>4.410499</c:v>
                </c:pt>
                <c:pt idx="1091">
                  <c:v>4.410833</c:v>
                </c:pt>
                <c:pt idx="1092">
                  <c:v>4.410833</c:v>
                </c:pt>
                <c:pt idx="1093">
                  <c:v>4.410912</c:v>
                </c:pt>
                <c:pt idx="1094">
                  <c:v>4.410947</c:v>
                </c:pt>
                <c:pt idx="1095">
                  <c:v>4.410912</c:v>
                </c:pt>
                <c:pt idx="1096">
                  <c:v>4.410684</c:v>
                </c:pt>
                <c:pt idx="1097">
                  <c:v>4.410684</c:v>
                </c:pt>
                <c:pt idx="1098">
                  <c:v>4.410684</c:v>
                </c:pt>
                <c:pt idx="1099">
                  <c:v>4.410762</c:v>
                </c:pt>
                <c:pt idx="1100">
                  <c:v>4.410869</c:v>
                </c:pt>
                <c:pt idx="1101">
                  <c:v>4.410833</c:v>
                </c:pt>
                <c:pt idx="1102">
                  <c:v>4.410912</c:v>
                </c:pt>
                <c:pt idx="1103">
                  <c:v>4.410876</c:v>
                </c:pt>
                <c:pt idx="1104">
                  <c:v>4.410912</c:v>
                </c:pt>
                <c:pt idx="1105">
                  <c:v>4.41072</c:v>
                </c:pt>
                <c:pt idx="1106">
                  <c:v>4.410044</c:v>
                </c:pt>
                <c:pt idx="1107">
                  <c:v>4.41072</c:v>
                </c:pt>
                <c:pt idx="1108">
                  <c:v>4.410798</c:v>
                </c:pt>
                <c:pt idx="1109">
                  <c:v>4.410876</c:v>
                </c:pt>
                <c:pt idx="1110">
                  <c:v>4.410869</c:v>
                </c:pt>
                <c:pt idx="1111">
                  <c:v>4.410798</c:v>
                </c:pt>
                <c:pt idx="1112">
                  <c:v>4.410833</c:v>
                </c:pt>
                <c:pt idx="1113">
                  <c:v>4.410606</c:v>
                </c:pt>
                <c:pt idx="1114">
                  <c:v>4.410869</c:v>
                </c:pt>
                <c:pt idx="1115">
                  <c:v>4.410876</c:v>
                </c:pt>
                <c:pt idx="1116">
                  <c:v>4.410606</c:v>
                </c:pt>
                <c:pt idx="1117">
                  <c:v>4.410342</c:v>
                </c:pt>
                <c:pt idx="1118">
                  <c:v>4.410421</c:v>
                </c:pt>
                <c:pt idx="1119">
                  <c:v>4.410606</c:v>
                </c:pt>
                <c:pt idx="1120">
                  <c:v>4.410684</c:v>
                </c:pt>
                <c:pt idx="1121">
                  <c:v>4.410684</c:v>
                </c:pt>
                <c:pt idx="1122">
                  <c:v>4.410798</c:v>
                </c:pt>
                <c:pt idx="1123">
                  <c:v>4.410798</c:v>
                </c:pt>
                <c:pt idx="1124">
                  <c:v>4.410499</c:v>
                </c:pt>
                <c:pt idx="1125">
                  <c:v>4.410833</c:v>
                </c:pt>
                <c:pt idx="1126">
                  <c:v>4.410798</c:v>
                </c:pt>
                <c:pt idx="1127">
                  <c:v>4.410869</c:v>
                </c:pt>
                <c:pt idx="1128">
                  <c:v>4.410606</c:v>
                </c:pt>
                <c:pt idx="1129">
                  <c:v>4.41057</c:v>
                </c:pt>
                <c:pt idx="1130">
                  <c:v>4.410648</c:v>
                </c:pt>
                <c:pt idx="1131">
                  <c:v>4.410869</c:v>
                </c:pt>
                <c:pt idx="1132">
                  <c:v>4.410833</c:v>
                </c:pt>
                <c:pt idx="1133">
                  <c:v>4.410833</c:v>
                </c:pt>
                <c:pt idx="1134">
                  <c:v>4.410798</c:v>
                </c:pt>
                <c:pt idx="1135">
                  <c:v>4.410762</c:v>
                </c:pt>
                <c:pt idx="1136">
                  <c:v>4.410762</c:v>
                </c:pt>
                <c:pt idx="1137">
                  <c:v>4.410762</c:v>
                </c:pt>
                <c:pt idx="1138">
                  <c:v>4.410833</c:v>
                </c:pt>
                <c:pt idx="1139">
                  <c:v>4.410798</c:v>
                </c:pt>
                <c:pt idx="1140">
                  <c:v>4.410762</c:v>
                </c:pt>
                <c:pt idx="1141">
                  <c:v>4.410762</c:v>
                </c:pt>
                <c:pt idx="1142">
                  <c:v>4.410684</c:v>
                </c:pt>
                <c:pt idx="1143">
                  <c:v>4.410613</c:v>
                </c:pt>
                <c:pt idx="1144">
                  <c:v>4.410762</c:v>
                </c:pt>
                <c:pt idx="1145">
                  <c:v>4.410762</c:v>
                </c:pt>
                <c:pt idx="1146">
                  <c:v>4.410762</c:v>
                </c:pt>
                <c:pt idx="1147">
                  <c:v>4.410798</c:v>
                </c:pt>
                <c:pt idx="1148">
                  <c:v>4.410762</c:v>
                </c:pt>
                <c:pt idx="1149">
                  <c:v>4.410762</c:v>
                </c:pt>
                <c:pt idx="1150">
                  <c:v>4.410869</c:v>
                </c:pt>
                <c:pt idx="1151">
                  <c:v>4.410684</c:v>
                </c:pt>
                <c:pt idx="1152">
                  <c:v>4.410762</c:v>
                </c:pt>
                <c:pt idx="1153">
                  <c:v>4.410798</c:v>
                </c:pt>
                <c:pt idx="1154">
                  <c:v>4.410684</c:v>
                </c:pt>
                <c:pt idx="1155">
                  <c:v>4.410463</c:v>
                </c:pt>
                <c:pt idx="1156">
                  <c:v>4.410797</c:v>
                </c:pt>
                <c:pt idx="1157">
                  <c:v>4.410605</c:v>
                </c:pt>
                <c:pt idx="1158">
                  <c:v>4.410193</c:v>
                </c:pt>
                <c:pt idx="1159">
                  <c:v>4.410797</c:v>
                </c:pt>
                <c:pt idx="1160">
                  <c:v>4.410385</c:v>
                </c:pt>
                <c:pt idx="1161">
                  <c:v>4.410385</c:v>
                </c:pt>
                <c:pt idx="1162">
                  <c:v>4.410869</c:v>
                </c:pt>
                <c:pt idx="1163">
                  <c:v>4.410911</c:v>
                </c:pt>
                <c:pt idx="1164">
                  <c:v>4.410043</c:v>
                </c:pt>
                <c:pt idx="1165">
                  <c:v>4.410684</c:v>
                </c:pt>
                <c:pt idx="1166">
                  <c:v>4.410762</c:v>
                </c:pt>
                <c:pt idx="1167">
                  <c:v>4.410719</c:v>
                </c:pt>
                <c:pt idx="1168">
                  <c:v>4.410833</c:v>
                </c:pt>
                <c:pt idx="1169">
                  <c:v>4.410876</c:v>
                </c:pt>
                <c:pt idx="1170">
                  <c:v>4.410911</c:v>
                </c:pt>
                <c:pt idx="1171">
                  <c:v>4.410947</c:v>
                </c:pt>
                <c:pt idx="1172">
                  <c:v>4.410349</c:v>
                </c:pt>
                <c:pt idx="1173">
                  <c:v>4.410684</c:v>
                </c:pt>
                <c:pt idx="1174">
                  <c:v>4.410499</c:v>
                </c:pt>
                <c:pt idx="1175">
                  <c:v>4.410726</c:v>
                </c:pt>
                <c:pt idx="1176">
                  <c:v>4.410342</c:v>
                </c:pt>
                <c:pt idx="1177">
                  <c:v>4.410086</c:v>
                </c:pt>
                <c:pt idx="1178">
                  <c:v>4.410121</c:v>
                </c:pt>
                <c:pt idx="1179">
                  <c:v>4.410121</c:v>
                </c:pt>
                <c:pt idx="1180">
                  <c:v>4.409631</c:v>
                </c:pt>
                <c:pt idx="1181">
                  <c:v>4.410043</c:v>
                </c:pt>
                <c:pt idx="1182">
                  <c:v>4.409709</c:v>
                </c:pt>
                <c:pt idx="1183">
                  <c:v>4.410007</c:v>
                </c:pt>
                <c:pt idx="1184">
                  <c:v>4.410043</c:v>
                </c:pt>
                <c:pt idx="1185">
                  <c:v>4.410157</c:v>
                </c:pt>
                <c:pt idx="1186">
                  <c:v>4.410271</c:v>
                </c:pt>
                <c:pt idx="1187">
                  <c:v>4.410271</c:v>
                </c:pt>
                <c:pt idx="1188">
                  <c:v>4.410157</c:v>
                </c:pt>
                <c:pt idx="1189">
                  <c:v>4.409446</c:v>
                </c:pt>
                <c:pt idx="1190">
                  <c:v>4.410271</c:v>
                </c:pt>
                <c:pt idx="1191">
                  <c:v>4.410192</c:v>
                </c:pt>
                <c:pt idx="1192">
                  <c:v>4.410086</c:v>
                </c:pt>
                <c:pt idx="1193">
                  <c:v>4.410121</c:v>
                </c:pt>
                <c:pt idx="1194">
                  <c:v>4.409744</c:v>
                </c:pt>
                <c:pt idx="1195">
                  <c:v>4.409673</c:v>
                </c:pt>
                <c:pt idx="1196">
                  <c:v>4.409595</c:v>
                </c:pt>
                <c:pt idx="1197">
                  <c:v>4.409445</c:v>
                </c:pt>
                <c:pt idx="1198">
                  <c:v>4.40941</c:v>
                </c:pt>
                <c:pt idx="1199">
                  <c:v>4.409595</c:v>
                </c:pt>
                <c:pt idx="1200">
                  <c:v>4.409559</c:v>
                </c:pt>
                <c:pt idx="1201">
                  <c:v>4.40941</c:v>
                </c:pt>
                <c:pt idx="1202">
                  <c:v>4.409595</c:v>
                </c:pt>
                <c:pt idx="1203">
                  <c:v>4.40926</c:v>
                </c:pt>
                <c:pt idx="1204">
                  <c:v>4.409595</c:v>
                </c:pt>
                <c:pt idx="1205">
                  <c:v>4.40963</c:v>
                </c:pt>
                <c:pt idx="1206">
                  <c:v>4.409559</c:v>
                </c:pt>
                <c:pt idx="1207">
                  <c:v>4.409595</c:v>
                </c:pt>
                <c:pt idx="1208">
                  <c:v>4.409559</c:v>
                </c:pt>
                <c:pt idx="1209">
                  <c:v>4.409331</c:v>
                </c:pt>
                <c:pt idx="1210">
                  <c:v>4.409139</c:v>
                </c:pt>
                <c:pt idx="1211">
                  <c:v>4.409218</c:v>
                </c:pt>
                <c:pt idx="1212">
                  <c:v>4.409481</c:v>
                </c:pt>
                <c:pt idx="1213">
                  <c:v>4.409673</c:v>
                </c:pt>
                <c:pt idx="1214">
                  <c:v>4.408691</c:v>
                </c:pt>
                <c:pt idx="1215">
                  <c:v>4.409481</c:v>
                </c:pt>
                <c:pt idx="1216">
                  <c:v>4.409445</c:v>
                </c:pt>
                <c:pt idx="1217">
                  <c:v>4.409481</c:v>
                </c:pt>
                <c:pt idx="1218">
                  <c:v>4.409289</c:v>
                </c:pt>
                <c:pt idx="1219">
                  <c:v>4.409068</c:v>
                </c:pt>
                <c:pt idx="1220">
                  <c:v>4.409744</c:v>
                </c:pt>
                <c:pt idx="1221">
                  <c:v>4.409822</c:v>
                </c:pt>
                <c:pt idx="1222">
                  <c:v>4.409893</c:v>
                </c:pt>
                <c:pt idx="1223">
                  <c:v>4.410085</c:v>
                </c:pt>
                <c:pt idx="1224">
                  <c:v>4.41027</c:v>
                </c:pt>
                <c:pt idx="1225">
                  <c:v>4.410384</c:v>
                </c:pt>
                <c:pt idx="1226">
                  <c:v>4.410384</c:v>
                </c:pt>
                <c:pt idx="1227">
                  <c:v>4.41042</c:v>
                </c:pt>
                <c:pt idx="1228">
                  <c:v>4.410043</c:v>
                </c:pt>
                <c:pt idx="1229">
                  <c:v>4.410235</c:v>
                </c:pt>
                <c:pt idx="1230">
                  <c:v>4.410605</c:v>
                </c:pt>
                <c:pt idx="1231">
                  <c:v>4.410569</c:v>
                </c:pt>
                <c:pt idx="1232">
                  <c:v>4.409929</c:v>
                </c:pt>
                <c:pt idx="1233">
                  <c:v>4.410534</c:v>
                </c:pt>
                <c:pt idx="1234">
                  <c:v>4.410306</c:v>
                </c:pt>
                <c:pt idx="1235">
                  <c:v>4.410455</c:v>
                </c:pt>
                <c:pt idx="1236">
                  <c:v>4.410569</c:v>
                </c:pt>
                <c:pt idx="1237">
                  <c:v>4.410569</c:v>
                </c:pt>
                <c:pt idx="1238">
                  <c:v>4.410498</c:v>
                </c:pt>
                <c:pt idx="1239">
                  <c:v>4.410455</c:v>
                </c:pt>
                <c:pt idx="1240">
                  <c:v>4.410306</c:v>
                </c:pt>
                <c:pt idx="1241">
                  <c:v>4.410121</c:v>
                </c:pt>
                <c:pt idx="1242">
                  <c:v>4.410192</c:v>
                </c:pt>
                <c:pt idx="1243">
                  <c:v>4.410156</c:v>
                </c:pt>
                <c:pt idx="1244">
                  <c:v>4.410043</c:v>
                </c:pt>
                <c:pt idx="1245">
                  <c:v>4.409971</c:v>
                </c:pt>
                <c:pt idx="1246">
                  <c:v>4.409971</c:v>
                </c:pt>
                <c:pt idx="1247">
                  <c:v>4.410043</c:v>
                </c:pt>
                <c:pt idx="1248">
                  <c:v>4.410156</c:v>
                </c:pt>
                <c:pt idx="1249">
                  <c:v>4.410192</c:v>
                </c:pt>
                <c:pt idx="1250">
                  <c:v>4.410121</c:v>
                </c:pt>
                <c:pt idx="1251">
                  <c:v>4.410192</c:v>
                </c:pt>
                <c:pt idx="1252">
                  <c:v>4.410007</c:v>
                </c:pt>
                <c:pt idx="1253">
                  <c:v>4.409779</c:v>
                </c:pt>
                <c:pt idx="1254">
                  <c:v>4.409971</c:v>
                </c:pt>
                <c:pt idx="1255">
                  <c:v>4.410043</c:v>
                </c:pt>
                <c:pt idx="1256">
                  <c:v>4.410085</c:v>
                </c:pt>
                <c:pt idx="1257">
                  <c:v>4.410085</c:v>
                </c:pt>
                <c:pt idx="1258">
                  <c:v>4.410156</c:v>
                </c:pt>
                <c:pt idx="1259">
                  <c:v>4.410156</c:v>
                </c:pt>
                <c:pt idx="1260">
                  <c:v>4.410235</c:v>
                </c:pt>
                <c:pt idx="1261">
                  <c:v>4.410235</c:v>
                </c:pt>
                <c:pt idx="1262">
                  <c:v>4.410235</c:v>
                </c:pt>
                <c:pt idx="1263">
                  <c:v>4.41027</c:v>
                </c:pt>
                <c:pt idx="1264">
                  <c:v>4.410235</c:v>
                </c:pt>
                <c:pt idx="1265">
                  <c:v>4.410235</c:v>
                </c:pt>
                <c:pt idx="1266">
                  <c:v>4.40963</c:v>
                </c:pt>
                <c:pt idx="1267">
                  <c:v>4.410043</c:v>
                </c:pt>
                <c:pt idx="1268">
                  <c:v>4.410156</c:v>
                </c:pt>
                <c:pt idx="1269">
                  <c:v>4.410121</c:v>
                </c:pt>
                <c:pt idx="1270">
                  <c:v>4.410156</c:v>
                </c:pt>
                <c:pt idx="1271">
                  <c:v>4.409673</c:v>
                </c:pt>
                <c:pt idx="1272">
                  <c:v>4.40963</c:v>
                </c:pt>
                <c:pt idx="1273">
                  <c:v>4.410042</c:v>
                </c:pt>
                <c:pt idx="1274">
                  <c:v>4.409559</c:v>
                </c:pt>
                <c:pt idx="1275">
                  <c:v>4.410042</c:v>
                </c:pt>
                <c:pt idx="1276">
                  <c:v>4.410042</c:v>
                </c:pt>
                <c:pt idx="1277">
                  <c:v>4.410042</c:v>
                </c:pt>
                <c:pt idx="1278">
                  <c:v>4.410085</c:v>
                </c:pt>
                <c:pt idx="1279">
                  <c:v>4.40963</c:v>
                </c:pt>
                <c:pt idx="1280">
                  <c:v>4.409779</c:v>
                </c:pt>
                <c:pt idx="1281">
                  <c:v>4.410085</c:v>
                </c:pt>
                <c:pt idx="1282">
                  <c:v>4.410121</c:v>
                </c:pt>
                <c:pt idx="1283">
                  <c:v>4.410042</c:v>
                </c:pt>
                <c:pt idx="1284">
                  <c:v>4.409857</c:v>
                </c:pt>
                <c:pt idx="1285">
                  <c:v>4.410192</c:v>
                </c:pt>
                <c:pt idx="1286">
                  <c:v>4.410156</c:v>
                </c:pt>
                <c:pt idx="1287">
                  <c:v>4.410192</c:v>
                </c:pt>
                <c:pt idx="1288">
                  <c:v>4.410156</c:v>
                </c:pt>
                <c:pt idx="1289">
                  <c:v>4.410121</c:v>
                </c:pt>
                <c:pt idx="1290">
                  <c:v>4.410007</c:v>
                </c:pt>
                <c:pt idx="1291">
                  <c:v>4.409409</c:v>
                </c:pt>
                <c:pt idx="1292">
                  <c:v>4.409744</c:v>
                </c:pt>
                <c:pt idx="1293">
                  <c:v>4.409893</c:v>
                </c:pt>
                <c:pt idx="1294">
                  <c:v>4.410121</c:v>
                </c:pt>
                <c:pt idx="1295">
                  <c:v>4.410156</c:v>
                </c:pt>
                <c:pt idx="1296">
                  <c:v>4.410156</c:v>
                </c:pt>
                <c:pt idx="1297">
                  <c:v>4.410121</c:v>
                </c:pt>
                <c:pt idx="1298">
                  <c:v>4.410156</c:v>
                </c:pt>
                <c:pt idx="1299">
                  <c:v>4.410042</c:v>
                </c:pt>
                <c:pt idx="1300">
                  <c:v>4.409971</c:v>
                </c:pt>
                <c:pt idx="1301">
                  <c:v>4.410156</c:v>
                </c:pt>
                <c:pt idx="1302">
                  <c:v>4.410156</c:v>
                </c:pt>
                <c:pt idx="1303">
                  <c:v>4.410121</c:v>
                </c:pt>
                <c:pt idx="1304">
                  <c:v>4.410085</c:v>
                </c:pt>
                <c:pt idx="1305">
                  <c:v>4.410042</c:v>
                </c:pt>
                <c:pt idx="1306">
                  <c:v>4.410156</c:v>
                </c:pt>
                <c:pt idx="1307">
                  <c:v>4.410341</c:v>
                </c:pt>
                <c:pt idx="1308">
                  <c:v>4.410462</c:v>
                </c:pt>
                <c:pt idx="1309">
                  <c:v>4.410569</c:v>
                </c:pt>
                <c:pt idx="1310">
                  <c:v>4.410569</c:v>
                </c:pt>
                <c:pt idx="1311">
                  <c:v>4.410533</c:v>
                </c:pt>
                <c:pt idx="1312">
                  <c:v>4.410455</c:v>
                </c:pt>
                <c:pt idx="1313">
                  <c:v>4.410341</c:v>
                </c:pt>
                <c:pt idx="1314">
                  <c:v>4.410462</c:v>
                </c:pt>
                <c:pt idx="1315">
                  <c:v>4.410384</c:v>
                </c:pt>
                <c:pt idx="1316">
                  <c:v>4.410085</c:v>
                </c:pt>
                <c:pt idx="1317">
                  <c:v>4.410419</c:v>
                </c:pt>
                <c:pt idx="1318">
                  <c:v>4.410498</c:v>
                </c:pt>
                <c:pt idx="1319">
                  <c:v>4.410419</c:v>
                </c:pt>
                <c:pt idx="1320">
                  <c:v>4.410305</c:v>
                </c:pt>
                <c:pt idx="1321">
                  <c:v>4.41012</c:v>
                </c:pt>
                <c:pt idx="1322">
                  <c:v>4.41012</c:v>
                </c:pt>
                <c:pt idx="1323">
                  <c:v>4.41012</c:v>
                </c:pt>
                <c:pt idx="1324">
                  <c:v>4.410384</c:v>
                </c:pt>
                <c:pt idx="1325">
                  <c:v>4.410348</c:v>
                </c:pt>
                <c:pt idx="1326">
                  <c:v>4.410085</c:v>
                </c:pt>
                <c:pt idx="1327">
                  <c:v>4.409822</c:v>
                </c:pt>
                <c:pt idx="1328">
                  <c:v>4.409743</c:v>
                </c:pt>
                <c:pt idx="1329">
                  <c:v>4.41027</c:v>
                </c:pt>
                <c:pt idx="1330">
                  <c:v>4.410348</c:v>
                </c:pt>
                <c:pt idx="1331">
                  <c:v>4.410419</c:v>
                </c:pt>
                <c:pt idx="1332">
                  <c:v>4.409779</c:v>
                </c:pt>
                <c:pt idx="1333">
                  <c:v>4.410156</c:v>
                </c:pt>
                <c:pt idx="1334">
                  <c:v>4.410305</c:v>
                </c:pt>
                <c:pt idx="1335">
                  <c:v>4.40963</c:v>
                </c:pt>
                <c:pt idx="1336">
                  <c:v>4.410234</c:v>
                </c:pt>
                <c:pt idx="1337">
                  <c:v>4.410384</c:v>
                </c:pt>
                <c:pt idx="1338">
                  <c:v>4.410497</c:v>
                </c:pt>
                <c:pt idx="1339">
                  <c:v>4.410497</c:v>
                </c:pt>
                <c:pt idx="1340">
                  <c:v>4.410384</c:v>
                </c:pt>
                <c:pt idx="1341">
                  <c:v>4.409445</c:v>
                </c:pt>
                <c:pt idx="1342">
                  <c:v>4.409743</c:v>
                </c:pt>
                <c:pt idx="1343">
                  <c:v>4.409928</c:v>
                </c:pt>
                <c:pt idx="1344">
                  <c:v>4.409971</c:v>
                </c:pt>
                <c:pt idx="1345">
                  <c:v>4.410191</c:v>
                </c:pt>
                <c:pt idx="1346">
                  <c:v>4.410156</c:v>
                </c:pt>
                <c:pt idx="1347">
                  <c:v>4.41012</c:v>
                </c:pt>
                <c:pt idx="1348">
                  <c:v>4.410042</c:v>
                </c:pt>
                <c:pt idx="1349">
                  <c:v>4.409857</c:v>
                </c:pt>
                <c:pt idx="1350">
                  <c:v>4.409629</c:v>
                </c:pt>
                <c:pt idx="1351">
                  <c:v>4.409779</c:v>
                </c:pt>
                <c:pt idx="1352">
                  <c:v>4.409551</c:v>
                </c:pt>
                <c:pt idx="1353">
                  <c:v>4.409743</c:v>
                </c:pt>
                <c:pt idx="1354">
                  <c:v>4.409821</c:v>
                </c:pt>
                <c:pt idx="1355">
                  <c:v>4.409743</c:v>
                </c:pt>
                <c:pt idx="1356">
                  <c:v>4.410006</c:v>
                </c:pt>
                <c:pt idx="1357">
                  <c:v>4.410042</c:v>
                </c:pt>
                <c:pt idx="1358">
                  <c:v>4.410042</c:v>
                </c:pt>
                <c:pt idx="1359">
                  <c:v>4.410006</c:v>
                </c:pt>
                <c:pt idx="1360">
                  <c:v>4.409928</c:v>
                </c:pt>
                <c:pt idx="1361">
                  <c:v>4.410042</c:v>
                </c:pt>
                <c:pt idx="1362">
                  <c:v>4.41012</c:v>
                </c:pt>
                <c:pt idx="1363">
                  <c:v>4.409779</c:v>
                </c:pt>
                <c:pt idx="1364">
                  <c:v>4.409971</c:v>
                </c:pt>
                <c:pt idx="1365">
                  <c:v>4.41012</c:v>
                </c:pt>
                <c:pt idx="1366">
                  <c:v>4.409814</c:v>
                </c:pt>
                <c:pt idx="1367">
                  <c:v>4.409779</c:v>
                </c:pt>
                <c:pt idx="1368">
                  <c:v>4.409892</c:v>
                </c:pt>
                <c:pt idx="1369">
                  <c:v>4.409928</c:v>
                </c:pt>
                <c:pt idx="1370">
                  <c:v>4.410042</c:v>
                </c:pt>
                <c:pt idx="1371">
                  <c:v>4.410006</c:v>
                </c:pt>
                <c:pt idx="1372">
                  <c:v>4.410006</c:v>
                </c:pt>
                <c:pt idx="1373">
                  <c:v>4.409672</c:v>
                </c:pt>
                <c:pt idx="1374">
                  <c:v>4.409971</c:v>
                </c:pt>
                <c:pt idx="1375">
                  <c:v>4.410006</c:v>
                </c:pt>
                <c:pt idx="1376">
                  <c:v>4.409971</c:v>
                </c:pt>
                <c:pt idx="1377">
                  <c:v>4.409892</c:v>
                </c:pt>
                <c:pt idx="1378">
                  <c:v>4.409743</c:v>
                </c:pt>
                <c:pt idx="1379">
                  <c:v>4.409629</c:v>
                </c:pt>
                <c:pt idx="1380">
                  <c:v>4.409665</c:v>
                </c:pt>
                <c:pt idx="1381">
                  <c:v>4.409743</c:v>
                </c:pt>
                <c:pt idx="1382">
                  <c:v>4.409892</c:v>
                </c:pt>
                <c:pt idx="1383">
                  <c:v>4.409743</c:v>
                </c:pt>
                <c:pt idx="1384">
                  <c:v>4.409593</c:v>
                </c:pt>
                <c:pt idx="1385">
                  <c:v>4.409444</c:v>
                </c:pt>
                <c:pt idx="1386">
                  <c:v>4.409216</c:v>
                </c:pt>
                <c:pt idx="1387">
                  <c:v>4.408647</c:v>
                </c:pt>
                <c:pt idx="1388">
                  <c:v>4.408918</c:v>
                </c:pt>
                <c:pt idx="1389">
                  <c:v>4.409031</c:v>
                </c:pt>
                <c:pt idx="1390">
                  <c:v>4.409252</c:v>
                </c:pt>
                <c:pt idx="1391">
                  <c:v>4.409366</c:v>
                </c:pt>
                <c:pt idx="1392">
                  <c:v>4.409408</c:v>
                </c:pt>
                <c:pt idx="1393">
                  <c:v>4.409252</c:v>
                </c:pt>
                <c:pt idx="1394">
                  <c:v>4.409259</c:v>
                </c:pt>
                <c:pt idx="1395">
                  <c:v>4.408953</c:v>
                </c:pt>
                <c:pt idx="1396">
                  <c:v>4.408804</c:v>
                </c:pt>
                <c:pt idx="1397">
                  <c:v>4.408768</c:v>
                </c:pt>
                <c:pt idx="1398">
                  <c:v>4.408761</c:v>
                </c:pt>
                <c:pt idx="1399">
                  <c:v>4.408768</c:v>
                </c:pt>
                <c:pt idx="1400">
                  <c:v>4.408839</c:v>
                </c:pt>
                <c:pt idx="1401">
                  <c:v>4.408505</c:v>
                </c:pt>
                <c:pt idx="1402">
                  <c:v>4.408882</c:v>
                </c:pt>
                <c:pt idx="1403">
                  <c:v>4.408796</c:v>
                </c:pt>
                <c:pt idx="1404">
                  <c:v>4.408732</c:v>
                </c:pt>
                <c:pt idx="1405">
                  <c:v>4.408725</c:v>
                </c:pt>
                <c:pt idx="1406">
                  <c:v>4.408839</c:v>
                </c:pt>
                <c:pt idx="1407">
                  <c:v>4.408804</c:v>
                </c:pt>
                <c:pt idx="1408">
                  <c:v>4.409024</c:v>
                </c:pt>
                <c:pt idx="1409">
                  <c:v>4.409102</c:v>
                </c:pt>
                <c:pt idx="1410">
                  <c:v>4.408235</c:v>
                </c:pt>
                <c:pt idx="1411">
                  <c:v>4.40869</c:v>
                </c:pt>
                <c:pt idx="1412">
                  <c:v>4.408996</c:v>
                </c:pt>
                <c:pt idx="1413">
                  <c:v>4.409067</c:v>
                </c:pt>
                <c:pt idx="1414">
                  <c:v>4.408953</c:v>
                </c:pt>
                <c:pt idx="1415">
                  <c:v>4.408732</c:v>
                </c:pt>
                <c:pt idx="1416">
                  <c:v>4.408761</c:v>
                </c:pt>
                <c:pt idx="1417">
                  <c:v>4.408469</c:v>
                </c:pt>
                <c:pt idx="1418">
                  <c:v>4.408533</c:v>
                </c:pt>
                <c:pt idx="1419">
                  <c:v>4.408426</c:v>
                </c:pt>
                <c:pt idx="1420">
                  <c:v>4.408426</c:v>
                </c:pt>
                <c:pt idx="1421">
                  <c:v>4.408533</c:v>
                </c:pt>
                <c:pt idx="1422">
                  <c:v>4.408092</c:v>
                </c:pt>
                <c:pt idx="1423">
                  <c:v>4.408199</c:v>
                </c:pt>
                <c:pt idx="1424">
                  <c:v>4.408583</c:v>
                </c:pt>
                <c:pt idx="1425">
                  <c:v>4.40827</c:v>
                </c:pt>
                <c:pt idx="1426">
                  <c:v>4.40854</c:v>
                </c:pt>
                <c:pt idx="1427">
                  <c:v>4.408206</c:v>
                </c:pt>
                <c:pt idx="1428">
                  <c:v>4.408576</c:v>
                </c:pt>
                <c:pt idx="1429">
                  <c:v>4.408583</c:v>
                </c:pt>
                <c:pt idx="1430">
                  <c:v>4.408533</c:v>
                </c:pt>
                <c:pt idx="1431">
                  <c:v>4.408618</c:v>
                </c:pt>
                <c:pt idx="1432">
                  <c:v>4.408618</c:v>
                </c:pt>
                <c:pt idx="1433">
                  <c:v>4.408497</c:v>
                </c:pt>
                <c:pt idx="1434">
                  <c:v>4.408014</c:v>
                </c:pt>
                <c:pt idx="1435">
                  <c:v>4.407822</c:v>
                </c:pt>
                <c:pt idx="1436">
                  <c:v>4.40832</c:v>
                </c:pt>
                <c:pt idx="1437">
                  <c:v>4.408241</c:v>
                </c:pt>
                <c:pt idx="1438">
                  <c:v>4.408576</c:v>
                </c:pt>
                <c:pt idx="1439">
                  <c:v>4.40832</c:v>
                </c:pt>
                <c:pt idx="1440">
                  <c:v>4.408611</c:v>
                </c:pt>
                <c:pt idx="1441">
                  <c:v>4.408583</c:v>
                </c:pt>
                <c:pt idx="1442">
                  <c:v>4.408583</c:v>
                </c:pt>
                <c:pt idx="1443">
                  <c:v>4.408384</c:v>
                </c:pt>
                <c:pt idx="1444">
                  <c:v>4.408654</c:v>
                </c:pt>
                <c:pt idx="1445">
                  <c:v>4.408497</c:v>
                </c:pt>
                <c:pt idx="1446">
                  <c:v>4.40854</c:v>
                </c:pt>
                <c:pt idx="1447">
                  <c:v>4.408583</c:v>
                </c:pt>
                <c:pt idx="1448">
                  <c:v>4.408647</c:v>
                </c:pt>
                <c:pt idx="1449">
                  <c:v>4.408583</c:v>
                </c:pt>
                <c:pt idx="1450">
                  <c:v>4.408611</c:v>
                </c:pt>
                <c:pt idx="1451">
                  <c:v>4.408469</c:v>
                </c:pt>
                <c:pt idx="1452">
                  <c:v>4.408504</c:v>
                </c:pt>
                <c:pt idx="1453">
                  <c:v>4.408611</c:v>
                </c:pt>
                <c:pt idx="1454">
                  <c:v>4.408654</c:v>
                </c:pt>
                <c:pt idx="1455">
                  <c:v>4.408689</c:v>
                </c:pt>
                <c:pt idx="1456">
                  <c:v>4.408469</c:v>
                </c:pt>
                <c:pt idx="1457">
                  <c:v>4.408583</c:v>
                </c:pt>
                <c:pt idx="1458">
                  <c:v>4.408611</c:v>
                </c:pt>
                <c:pt idx="1459">
                  <c:v>4.40854</c:v>
                </c:pt>
                <c:pt idx="1460">
                  <c:v>4.408647</c:v>
                </c:pt>
                <c:pt idx="1461">
                  <c:v>4.408319</c:v>
                </c:pt>
                <c:pt idx="1462">
                  <c:v>4.408319</c:v>
                </c:pt>
                <c:pt idx="1463">
                  <c:v>4.408611</c:v>
                </c:pt>
                <c:pt idx="1464">
                  <c:v>4.408618</c:v>
                </c:pt>
                <c:pt idx="1465">
                  <c:v>4.408611</c:v>
                </c:pt>
                <c:pt idx="1466">
                  <c:v>4.408618</c:v>
                </c:pt>
                <c:pt idx="1467">
                  <c:v>4.408277</c:v>
                </c:pt>
                <c:pt idx="1468">
                  <c:v>4.40827</c:v>
                </c:pt>
                <c:pt idx="1469">
                  <c:v>4.408654</c:v>
                </c:pt>
                <c:pt idx="1470">
                  <c:v>4.408576</c:v>
                </c:pt>
                <c:pt idx="1471">
                  <c:v>4.408092</c:v>
                </c:pt>
                <c:pt idx="1472">
                  <c:v>4.408241</c:v>
                </c:pt>
                <c:pt idx="1473">
                  <c:v>4.408383</c:v>
                </c:pt>
                <c:pt idx="1474">
                  <c:v>4.408654</c:v>
                </c:pt>
                <c:pt idx="1475">
                  <c:v>4.408533</c:v>
                </c:pt>
                <c:pt idx="1476">
                  <c:v>4.40854</c:v>
                </c:pt>
                <c:pt idx="1477">
                  <c:v>4.408504</c:v>
                </c:pt>
                <c:pt idx="1478">
                  <c:v>4.408647</c:v>
                </c:pt>
                <c:pt idx="1479">
                  <c:v>4.408583</c:v>
                </c:pt>
                <c:pt idx="1480">
                  <c:v>4.408611</c:v>
                </c:pt>
                <c:pt idx="1481">
                  <c:v>4.408583</c:v>
                </c:pt>
                <c:pt idx="1482">
                  <c:v>4.408504</c:v>
                </c:pt>
                <c:pt idx="1483">
                  <c:v>4.408426</c:v>
                </c:pt>
                <c:pt idx="1484">
                  <c:v>4.408469</c:v>
                </c:pt>
                <c:pt idx="1485">
                  <c:v>4.408497</c:v>
                </c:pt>
                <c:pt idx="1486">
                  <c:v>4.408355</c:v>
                </c:pt>
                <c:pt idx="1487">
                  <c:v>4.407829</c:v>
                </c:pt>
                <c:pt idx="1488">
                  <c:v>4.408497</c:v>
                </c:pt>
                <c:pt idx="1489">
                  <c:v>4.407757</c:v>
                </c:pt>
                <c:pt idx="1490">
                  <c:v>4.407857</c:v>
                </c:pt>
                <c:pt idx="1491">
                  <c:v>4.407978</c:v>
                </c:pt>
                <c:pt idx="1492">
                  <c:v>4.408504</c:v>
                </c:pt>
                <c:pt idx="1493">
                  <c:v>4.408533</c:v>
                </c:pt>
              </c:numCache>
            </c:numRef>
          </c:yVal>
          <c:smooth val="1"/>
        </c:ser>
        <c:ser>
          <c:idx val="2"/>
          <c:order val="2"/>
          <c:tx>
            <c:strRef>
              <c:f>Uitwerking!$D$6</c:f>
              <c:strCache>
                <c:ptCount val="1"/>
                <c:pt idx="0">
                  <c:v>SPAR mE</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D$7:$D$2180</c:f>
              <c:numCache>
                <c:formatCode>General</c:formatCode>
                <c:ptCount val="2174"/>
                <c:pt idx="0">
                  <c:v>2558.2</c:v>
                </c:pt>
                <c:pt idx="1">
                  <c:v>2558.2</c:v>
                </c:pt>
                <c:pt idx="2">
                  <c:v>2556.4</c:v>
                </c:pt>
                <c:pt idx="3">
                  <c:v>2556.4</c:v>
                </c:pt>
                <c:pt idx="4">
                  <c:v>2556.4</c:v>
                </c:pt>
                <c:pt idx="5">
                  <c:v>2556.4</c:v>
                </c:pt>
                <c:pt idx="6">
                  <c:v>2556.4</c:v>
                </c:pt>
                <c:pt idx="7">
                  <c:v>2556.4</c:v>
                </c:pt>
                <c:pt idx="8">
                  <c:v>2556.4</c:v>
                </c:pt>
                <c:pt idx="9">
                  <c:v>2554.6</c:v>
                </c:pt>
                <c:pt idx="10">
                  <c:v>2556.4</c:v>
                </c:pt>
                <c:pt idx="11">
                  <c:v>2554.6</c:v>
                </c:pt>
                <c:pt idx="12">
                  <c:v>2556.4</c:v>
                </c:pt>
                <c:pt idx="13">
                  <c:v>2554.6</c:v>
                </c:pt>
                <c:pt idx="14">
                  <c:v>2554.6</c:v>
                </c:pt>
                <c:pt idx="15">
                  <c:v>2552.8</c:v>
                </c:pt>
                <c:pt idx="16">
                  <c:v>2552.8</c:v>
                </c:pt>
                <c:pt idx="17">
                  <c:v>2552.8</c:v>
                </c:pt>
                <c:pt idx="18">
                  <c:v>2552.8</c:v>
                </c:pt>
                <c:pt idx="19">
                  <c:v>2551.1</c:v>
                </c:pt>
                <c:pt idx="20">
                  <c:v>2552.8</c:v>
                </c:pt>
                <c:pt idx="21">
                  <c:v>2552.8</c:v>
                </c:pt>
                <c:pt idx="22">
                  <c:v>2551.1</c:v>
                </c:pt>
                <c:pt idx="23">
                  <c:v>2551.1</c:v>
                </c:pt>
                <c:pt idx="24">
                  <c:v>2551.1</c:v>
                </c:pt>
                <c:pt idx="25">
                  <c:v>2551.1</c:v>
                </c:pt>
                <c:pt idx="26">
                  <c:v>2551.1</c:v>
                </c:pt>
                <c:pt idx="27">
                  <c:v>2551.1</c:v>
                </c:pt>
                <c:pt idx="28">
                  <c:v>2549.3</c:v>
                </c:pt>
                <c:pt idx="29">
                  <c:v>2549.3</c:v>
                </c:pt>
                <c:pt idx="30">
                  <c:v>2549.3</c:v>
                </c:pt>
                <c:pt idx="31">
                  <c:v>2547.5</c:v>
                </c:pt>
                <c:pt idx="32">
                  <c:v>2549.3</c:v>
                </c:pt>
                <c:pt idx="33">
                  <c:v>2547.5</c:v>
                </c:pt>
                <c:pt idx="34">
                  <c:v>2547.5</c:v>
                </c:pt>
                <c:pt idx="35">
                  <c:v>2547.5</c:v>
                </c:pt>
                <c:pt idx="36">
                  <c:v>2547.5</c:v>
                </c:pt>
                <c:pt idx="37">
                  <c:v>2547.5</c:v>
                </c:pt>
                <c:pt idx="38">
                  <c:v>2547.5</c:v>
                </c:pt>
                <c:pt idx="39">
                  <c:v>2547.5</c:v>
                </c:pt>
                <c:pt idx="40">
                  <c:v>2545.7</c:v>
                </c:pt>
                <c:pt idx="41">
                  <c:v>2545.7</c:v>
                </c:pt>
                <c:pt idx="42">
                  <c:v>2545.7</c:v>
                </c:pt>
                <c:pt idx="43">
                  <c:v>2545.7</c:v>
                </c:pt>
                <c:pt idx="44">
                  <c:v>2543.9</c:v>
                </c:pt>
                <c:pt idx="45">
                  <c:v>2543.9</c:v>
                </c:pt>
                <c:pt idx="46">
                  <c:v>2543.9</c:v>
                </c:pt>
                <c:pt idx="47">
                  <c:v>2543.9</c:v>
                </c:pt>
                <c:pt idx="48">
                  <c:v>2543.9</c:v>
                </c:pt>
                <c:pt idx="49">
                  <c:v>2543.9</c:v>
                </c:pt>
                <c:pt idx="50">
                  <c:v>2542.2</c:v>
                </c:pt>
                <c:pt idx="51">
                  <c:v>2542.2</c:v>
                </c:pt>
                <c:pt idx="52">
                  <c:v>2542.2</c:v>
                </c:pt>
                <c:pt idx="53">
                  <c:v>2542.2</c:v>
                </c:pt>
                <c:pt idx="54">
                  <c:v>2542.2</c:v>
                </c:pt>
                <c:pt idx="55">
                  <c:v>2540.4</c:v>
                </c:pt>
                <c:pt idx="56">
                  <c:v>2540.4</c:v>
                </c:pt>
                <c:pt idx="57">
                  <c:v>2540.4</c:v>
                </c:pt>
                <c:pt idx="58">
                  <c:v>2540.4</c:v>
                </c:pt>
                <c:pt idx="59">
                  <c:v>2540.4</c:v>
                </c:pt>
                <c:pt idx="60">
                  <c:v>2538.6</c:v>
                </c:pt>
                <c:pt idx="61">
                  <c:v>2540.4</c:v>
                </c:pt>
                <c:pt idx="62">
                  <c:v>2538.6</c:v>
                </c:pt>
                <c:pt idx="63">
                  <c:v>2538.6</c:v>
                </c:pt>
                <c:pt idx="64">
                  <c:v>2538.6</c:v>
                </c:pt>
                <c:pt idx="65">
                  <c:v>2538.6</c:v>
                </c:pt>
                <c:pt idx="66">
                  <c:v>2536.8</c:v>
                </c:pt>
                <c:pt idx="67">
                  <c:v>2536.8</c:v>
                </c:pt>
                <c:pt idx="68">
                  <c:v>2536.8</c:v>
                </c:pt>
                <c:pt idx="69">
                  <c:v>2536.8</c:v>
                </c:pt>
                <c:pt idx="70">
                  <c:v>2535</c:v>
                </c:pt>
                <c:pt idx="71">
                  <c:v>2535</c:v>
                </c:pt>
                <c:pt idx="72">
                  <c:v>2535</c:v>
                </c:pt>
                <c:pt idx="73">
                  <c:v>2533.3</c:v>
                </c:pt>
                <c:pt idx="74">
                  <c:v>2535</c:v>
                </c:pt>
                <c:pt idx="75">
                  <c:v>2535</c:v>
                </c:pt>
                <c:pt idx="76">
                  <c:v>2533.3</c:v>
                </c:pt>
                <c:pt idx="77">
                  <c:v>2533.3</c:v>
                </c:pt>
                <c:pt idx="78">
                  <c:v>2533.3</c:v>
                </c:pt>
                <c:pt idx="79">
                  <c:v>2531.5</c:v>
                </c:pt>
                <c:pt idx="80">
                  <c:v>2531.5</c:v>
                </c:pt>
                <c:pt idx="81">
                  <c:v>2531.5</c:v>
                </c:pt>
                <c:pt idx="82">
                  <c:v>2531.5</c:v>
                </c:pt>
                <c:pt idx="83">
                  <c:v>2531.5</c:v>
                </c:pt>
                <c:pt idx="84">
                  <c:v>2531.5</c:v>
                </c:pt>
                <c:pt idx="85">
                  <c:v>2529.7</c:v>
                </c:pt>
                <c:pt idx="86">
                  <c:v>2529.7</c:v>
                </c:pt>
                <c:pt idx="87">
                  <c:v>2527.9</c:v>
                </c:pt>
                <c:pt idx="88">
                  <c:v>2529.7</c:v>
                </c:pt>
                <c:pt idx="89">
                  <c:v>2527.9</c:v>
                </c:pt>
                <c:pt idx="90">
                  <c:v>2527.9</c:v>
                </c:pt>
                <c:pt idx="91">
                  <c:v>2527.9</c:v>
                </c:pt>
                <c:pt idx="92">
                  <c:v>2526.1</c:v>
                </c:pt>
                <c:pt idx="93">
                  <c:v>2526.1</c:v>
                </c:pt>
                <c:pt idx="94">
                  <c:v>2526.1</c:v>
                </c:pt>
                <c:pt idx="95">
                  <c:v>2526.1</c:v>
                </c:pt>
                <c:pt idx="96">
                  <c:v>2524.4</c:v>
                </c:pt>
                <c:pt idx="97">
                  <c:v>2524.4</c:v>
                </c:pt>
                <c:pt idx="98">
                  <c:v>2524.4</c:v>
                </c:pt>
                <c:pt idx="99">
                  <c:v>2524.4</c:v>
                </c:pt>
                <c:pt idx="100">
                  <c:v>2524.4</c:v>
                </c:pt>
                <c:pt idx="101">
                  <c:v>2522.6</c:v>
                </c:pt>
                <c:pt idx="102">
                  <c:v>2522.6</c:v>
                </c:pt>
                <c:pt idx="103">
                  <c:v>2522.6</c:v>
                </c:pt>
                <c:pt idx="104">
                  <c:v>2520.8</c:v>
                </c:pt>
                <c:pt idx="105">
                  <c:v>2520.8</c:v>
                </c:pt>
                <c:pt idx="106">
                  <c:v>2520.8</c:v>
                </c:pt>
                <c:pt idx="107">
                  <c:v>2519</c:v>
                </c:pt>
                <c:pt idx="108">
                  <c:v>2520.8</c:v>
                </c:pt>
                <c:pt idx="109">
                  <c:v>2519</c:v>
                </c:pt>
                <c:pt idx="110">
                  <c:v>2519</c:v>
                </c:pt>
                <c:pt idx="111">
                  <c:v>2519</c:v>
                </c:pt>
                <c:pt idx="112">
                  <c:v>2517.2</c:v>
                </c:pt>
                <c:pt idx="113">
                  <c:v>2517.2</c:v>
                </c:pt>
                <c:pt idx="114">
                  <c:v>2519</c:v>
                </c:pt>
                <c:pt idx="115">
                  <c:v>2517.2</c:v>
                </c:pt>
                <c:pt idx="116">
                  <c:v>2517.2</c:v>
                </c:pt>
                <c:pt idx="117">
                  <c:v>2517.2</c:v>
                </c:pt>
                <c:pt idx="118">
                  <c:v>2515.5</c:v>
                </c:pt>
                <c:pt idx="119">
                  <c:v>2515.5</c:v>
                </c:pt>
                <c:pt idx="120">
                  <c:v>2515.5</c:v>
                </c:pt>
                <c:pt idx="121">
                  <c:v>2515.5</c:v>
                </c:pt>
                <c:pt idx="122">
                  <c:v>2515.5</c:v>
                </c:pt>
                <c:pt idx="123">
                  <c:v>2513.7</c:v>
                </c:pt>
                <c:pt idx="124">
                  <c:v>2513.7</c:v>
                </c:pt>
                <c:pt idx="125">
                  <c:v>2513.7</c:v>
                </c:pt>
                <c:pt idx="126">
                  <c:v>2511.9</c:v>
                </c:pt>
                <c:pt idx="127">
                  <c:v>2511.9</c:v>
                </c:pt>
                <c:pt idx="128">
                  <c:v>2511.9</c:v>
                </c:pt>
                <c:pt idx="129">
                  <c:v>2511.9</c:v>
                </c:pt>
                <c:pt idx="130">
                  <c:v>2510.1</c:v>
                </c:pt>
                <c:pt idx="131">
                  <c:v>2511.9</c:v>
                </c:pt>
                <c:pt idx="132">
                  <c:v>2510.1</c:v>
                </c:pt>
                <c:pt idx="133">
                  <c:v>2510.1</c:v>
                </c:pt>
                <c:pt idx="134">
                  <c:v>2510.1</c:v>
                </c:pt>
                <c:pt idx="135">
                  <c:v>2508.3</c:v>
                </c:pt>
                <c:pt idx="136">
                  <c:v>2508.3</c:v>
                </c:pt>
                <c:pt idx="137">
                  <c:v>2508.3</c:v>
                </c:pt>
                <c:pt idx="138">
                  <c:v>2508.3</c:v>
                </c:pt>
                <c:pt idx="139">
                  <c:v>2506.5</c:v>
                </c:pt>
                <c:pt idx="140">
                  <c:v>2508.3</c:v>
                </c:pt>
                <c:pt idx="141">
                  <c:v>2508.3</c:v>
                </c:pt>
                <c:pt idx="142">
                  <c:v>2506.5</c:v>
                </c:pt>
                <c:pt idx="143">
                  <c:v>2506.5</c:v>
                </c:pt>
                <c:pt idx="144">
                  <c:v>2506.5</c:v>
                </c:pt>
                <c:pt idx="145">
                  <c:v>2504.8</c:v>
                </c:pt>
                <c:pt idx="146">
                  <c:v>2504.8</c:v>
                </c:pt>
                <c:pt idx="147">
                  <c:v>2504.8</c:v>
                </c:pt>
                <c:pt idx="148">
                  <c:v>2504.8</c:v>
                </c:pt>
                <c:pt idx="149">
                  <c:v>2504.8</c:v>
                </c:pt>
                <c:pt idx="150">
                  <c:v>2504.8</c:v>
                </c:pt>
                <c:pt idx="151">
                  <c:v>2503</c:v>
                </c:pt>
                <c:pt idx="152">
                  <c:v>2503</c:v>
                </c:pt>
                <c:pt idx="153">
                  <c:v>2503</c:v>
                </c:pt>
                <c:pt idx="154">
                  <c:v>2501.2</c:v>
                </c:pt>
                <c:pt idx="155">
                  <c:v>2503</c:v>
                </c:pt>
                <c:pt idx="156">
                  <c:v>2503</c:v>
                </c:pt>
                <c:pt idx="157">
                  <c:v>2501.2</c:v>
                </c:pt>
                <c:pt idx="158">
                  <c:v>2499.4</c:v>
                </c:pt>
                <c:pt idx="159">
                  <c:v>2501.2</c:v>
                </c:pt>
                <c:pt idx="160">
                  <c:v>2501.2</c:v>
                </c:pt>
                <c:pt idx="161">
                  <c:v>2499.4</c:v>
                </c:pt>
                <c:pt idx="162">
                  <c:v>2499.4</c:v>
                </c:pt>
                <c:pt idx="163">
                  <c:v>2499.4</c:v>
                </c:pt>
                <c:pt idx="164">
                  <c:v>2499.4</c:v>
                </c:pt>
                <c:pt idx="165">
                  <c:v>2499.4</c:v>
                </c:pt>
                <c:pt idx="166">
                  <c:v>2497.6</c:v>
                </c:pt>
                <c:pt idx="167">
                  <c:v>2497.6</c:v>
                </c:pt>
                <c:pt idx="168">
                  <c:v>2497.6</c:v>
                </c:pt>
                <c:pt idx="169">
                  <c:v>2497.6</c:v>
                </c:pt>
                <c:pt idx="170">
                  <c:v>2497.6</c:v>
                </c:pt>
                <c:pt idx="171">
                  <c:v>2495.9</c:v>
                </c:pt>
                <c:pt idx="172">
                  <c:v>2497.6</c:v>
                </c:pt>
                <c:pt idx="173">
                  <c:v>2497.6</c:v>
                </c:pt>
                <c:pt idx="174">
                  <c:v>2495.9</c:v>
                </c:pt>
                <c:pt idx="175">
                  <c:v>2495.9</c:v>
                </c:pt>
                <c:pt idx="176">
                  <c:v>2495.9</c:v>
                </c:pt>
                <c:pt idx="177">
                  <c:v>2494.1</c:v>
                </c:pt>
                <c:pt idx="178">
                  <c:v>2495.9</c:v>
                </c:pt>
                <c:pt idx="179">
                  <c:v>2494.1</c:v>
                </c:pt>
                <c:pt idx="180">
                  <c:v>2495.9</c:v>
                </c:pt>
                <c:pt idx="181">
                  <c:v>2495.9</c:v>
                </c:pt>
                <c:pt idx="182">
                  <c:v>2495.9</c:v>
                </c:pt>
                <c:pt idx="183">
                  <c:v>2494.1</c:v>
                </c:pt>
                <c:pt idx="184">
                  <c:v>2494.1</c:v>
                </c:pt>
                <c:pt idx="185">
                  <c:v>2494.1</c:v>
                </c:pt>
                <c:pt idx="186">
                  <c:v>2494.1</c:v>
                </c:pt>
                <c:pt idx="187">
                  <c:v>2492.3</c:v>
                </c:pt>
                <c:pt idx="188">
                  <c:v>2492.3</c:v>
                </c:pt>
                <c:pt idx="189">
                  <c:v>2492.3</c:v>
                </c:pt>
                <c:pt idx="190">
                  <c:v>2492.3</c:v>
                </c:pt>
                <c:pt idx="191">
                  <c:v>2492.3</c:v>
                </c:pt>
                <c:pt idx="192">
                  <c:v>2494.1</c:v>
                </c:pt>
                <c:pt idx="193">
                  <c:v>2492.3</c:v>
                </c:pt>
                <c:pt idx="194">
                  <c:v>2492.3</c:v>
                </c:pt>
                <c:pt idx="195">
                  <c:v>2492.3</c:v>
                </c:pt>
                <c:pt idx="196">
                  <c:v>2492.3</c:v>
                </c:pt>
                <c:pt idx="197">
                  <c:v>2492.3</c:v>
                </c:pt>
                <c:pt idx="198">
                  <c:v>2492.3</c:v>
                </c:pt>
                <c:pt idx="199">
                  <c:v>2492.3</c:v>
                </c:pt>
                <c:pt idx="200">
                  <c:v>2492.3</c:v>
                </c:pt>
                <c:pt idx="201">
                  <c:v>2492.3</c:v>
                </c:pt>
                <c:pt idx="202">
                  <c:v>2492.3</c:v>
                </c:pt>
                <c:pt idx="203">
                  <c:v>2490.5</c:v>
                </c:pt>
                <c:pt idx="204">
                  <c:v>2490.5</c:v>
                </c:pt>
                <c:pt idx="205">
                  <c:v>2490.5</c:v>
                </c:pt>
                <c:pt idx="206">
                  <c:v>2490.5</c:v>
                </c:pt>
                <c:pt idx="207">
                  <c:v>2490.5</c:v>
                </c:pt>
                <c:pt idx="208">
                  <c:v>2490.5</c:v>
                </c:pt>
                <c:pt idx="209">
                  <c:v>2492.3</c:v>
                </c:pt>
                <c:pt idx="210">
                  <c:v>2492.3</c:v>
                </c:pt>
                <c:pt idx="211">
                  <c:v>2492.3</c:v>
                </c:pt>
                <c:pt idx="212">
                  <c:v>2492.3</c:v>
                </c:pt>
                <c:pt idx="213">
                  <c:v>2492.3</c:v>
                </c:pt>
                <c:pt idx="214">
                  <c:v>2492.3</c:v>
                </c:pt>
                <c:pt idx="215">
                  <c:v>2492.3</c:v>
                </c:pt>
                <c:pt idx="216">
                  <c:v>2492.3</c:v>
                </c:pt>
                <c:pt idx="217">
                  <c:v>2492.3</c:v>
                </c:pt>
                <c:pt idx="218">
                  <c:v>2492.3</c:v>
                </c:pt>
                <c:pt idx="219">
                  <c:v>2494.1</c:v>
                </c:pt>
                <c:pt idx="220">
                  <c:v>2492.3</c:v>
                </c:pt>
                <c:pt idx="221">
                  <c:v>2492.3</c:v>
                </c:pt>
                <c:pt idx="222">
                  <c:v>2494.1</c:v>
                </c:pt>
                <c:pt idx="223">
                  <c:v>2492.3</c:v>
                </c:pt>
                <c:pt idx="224">
                  <c:v>2494.1</c:v>
                </c:pt>
                <c:pt idx="225">
                  <c:v>2494.1</c:v>
                </c:pt>
                <c:pt idx="226">
                  <c:v>2494.1</c:v>
                </c:pt>
                <c:pt idx="227">
                  <c:v>2494.1</c:v>
                </c:pt>
                <c:pt idx="228">
                  <c:v>2494.1</c:v>
                </c:pt>
                <c:pt idx="229">
                  <c:v>2494.1</c:v>
                </c:pt>
                <c:pt idx="230">
                  <c:v>2494.1</c:v>
                </c:pt>
                <c:pt idx="231">
                  <c:v>2494.1</c:v>
                </c:pt>
                <c:pt idx="232">
                  <c:v>2495.9</c:v>
                </c:pt>
                <c:pt idx="233">
                  <c:v>2495.9</c:v>
                </c:pt>
                <c:pt idx="234">
                  <c:v>2495.9</c:v>
                </c:pt>
                <c:pt idx="235">
                  <c:v>2495.9</c:v>
                </c:pt>
                <c:pt idx="236">
                  <c:v>2495.9</c:v>
                </c:pt>
                <c:pt idx="237">
                  <c:v>2495.9</c:v>
                </c:pt>
                <c:pt idx="238">
                  <c:v>2495.9</c:v>
                </c:pt>
                <c:pt idx="239">
                  <c:v>2495.9</c:v>
                </c:pt>
                <c:pt idx="240">
                  <c:v>2497.6</c:v>
                </c:pt>
                <c:pt idx="241">
                  <c:v>2497.6</c:v>
                </c:pt>
                <c:pt idx="242">
                  <c:v>2497.6</c:v>
                </c:pt>
                <c:pt idx="243">
                  <c:v>2497.6</c:v>
                </c:pt>
                <c:pt idx="244">
                  <c:v>2497.6</c:v>
                </c:pt>
                <c:pt idx="245">
                  <c:v>2497.6</c:v>
                </c:pt>
                <c:pt idx="246">
                  <c:v>2499.4</c:v>
                </c:pt>
                <c:pt idx="247">
                  <c:v>2497.6</c:v>
                </c:pt>
                <c:pt idx="248">
                  <c:v>2497.6</c:v>
                </c:pt>
                <c:pt idx="249">
                  <c:v>2499.4</c:v>
                </c:pt>
                <c:pt idx="250">
                  <c:v>2499.4</c:v>
                </c:pt>
                <c:pt idx="251">
                  <c:v>2499.4</c:v>
                </c:pt>
                <c:pt idx="252">
                  <c:v>2499.4</c:v>
                </c:pt>
                <c:pt idx="253">
                  <c:v>2499.4</c:v>
                </c:pt>
                <c:pt idx="254">
                  <c:v>2499.4</c:v>
                </c:pt>
                <c:pt idx="255">
                  <c:v>2501.2</c:v>
                </c:pt>
                <c:pt idx="256">
                  <c:v>2501.2</c:v>
                </c:pt>
                <c:pt idx="257">
                  <c:v>2501.2</c:v>
                </c:pt>
                <c:pt idx="258">
                  <c:v>2501.2</c:v>
                </c:pt>
                <c:pt idx="259">
                  <c:v>2501.2</c:v>
                </c:pt>
                <c:pt idx="260">
                  <c:v>2501.2</c:v>
                </c:pt>
                <c:pt idx="261">
                  <c:v>2501.2</c:v>
                </c:pt>
                <c:pt idx="262">
                  <c:v>2503</c:v>
                </c:pt>
                <c:pt idx="263">
                  <c:v>2503</c:v>
                </c:pt>
                <c:pt idx="264">
                  <c:v>2503</c:v>
                </c:pt>
                <c:pt idx="265">
                  <c:v>2503</c:v>
                </c:pt>
                <c:pt idx="266">
                  <c:v>2503</c:v>
                </c:pt>
                <c:pt idx="267">
                  <c:v>2503</c:v>
                </c:pt>
                <c:pt idx="268">
                  <c:v>2504.8</c:v>
                </c:pt>
                <c:pt idx="269">
                  <c:v>2504.8</c:v>
                </c:pt>
                <c:pt idx="270">
                  <c:v>2504.8</c:v>
                </c:pt>
                <c:pt idx="271">
                  <c:v>2506.5</c:v>
                </c:pt>
                <c:pt idx="272">
                  <c:v>2506.5</c:v>
                </c:pt>
                <c:pt idx="273">
                  <c:v>2506.5</c:v>
                </c:pt>
                <c:pt idx="274">
                  <c:v>2506.5</c:v>
                </c:pt>
                <c:pt idx="275">
                  <c:v>2506.5</c:v>
                </c:pt>
                <c:pt idx="276">
                  <c:v>2508.3</c:v>
                </c:pt>
                <c:pt idx="277">
                  <c:v>2506.5</c:v>
                </c:pt>
                <c:pt idx="278">
                  <c:v>2506.5</c:v>
                </c:pt>
                <c:pt idx="279">
                  <c:v>2508.3</c:v>
                </c:pt>
                <c:pt idx="280">
                  <c:v>2508.3</c:v>
                </c:pt>
                <c:pt idx="281">
                  <c:v>2508.3</c:v>
                </c:pt>
                <c:pt idx="282">
                  <c:v>2510.1</c:v>
                </c:pt>
                <c:pt idx="283">
                  <c:v>2511.9</c:v>
                </c:pt>
                <c:pt idx="284">
                  <c:v>2508.3</c:v>
                </c:pt>
                <c:pt idx="285">
                  <c:v>2510.1</c:v>
                </c:pt>
                <c:pt idx="286">
                  <c:v>2510.1</c:v>
                </c:pt>
                <c:pt idx="287">
                  <c:v>2510.1</c:v>
                </c:pt>
                <c:pt idx="288">
                  <c:v>2511.9</c:v>
                </c:pt>
                <c:pt idx="289">
                  <c:v>2511.9</c:v>
                </c:pt>
                <c:pt idx="290">
                  <c:v>2510.1</c:v>
                </c:pt>
                <c:pt idx="291">
                  <c:v>2511.9</c:v>
                </c:pt>
                <c:pt idx="292">
                  <c:v>2513.7</c:v>
                </c:pt>
                <c:pt idx="293">
                  <c:v>2513.7</c:v>
                </c:pt>
                <c:pt idx="294">
                  <c:v>2513.7</c:v>
                </c:pt>
                <c:pt idx="295">
                  <c:v>2513.7</c:v>
                </c:pt>
                <c:pt idx="296">
                  <c:v>2513.7</c:v>
                </c:pt>
                <c:pt idx="297">
                  <c:v>2515.5</c:v>
                </c:pt>
                <c:pt idx="298">
                  <c:v>2515.5</c:v>
                </c:pt>
                <c:pt idx="299">
                  <c:v>2515.5</c:v>
                </c:pt>
                <c:pt idx="300">
                  <c:v>2513.7</c:v>
                </c:pt>
                <c:pt idx="301">
                  <c:v>2515.5</c:v>
                </c:pt>
                <c:pt idx="302">
                  <c:v>2515.5</c:v>
                </c:pt>
                <c:pt idx="303">
                  <c:v>2517.2</c:v>
                </c:pt>
                <c:pt idx="304">
                  <c:v>2515.5</c:v>
                </c:pt>
                <c:pt idx="305">
                  <c:v>2517.2</c:v>
                </c:pt>
                <c:pt idx="306">
                  <c:v>2517.2</c:v>
                </c:pt>
                <c:pt idx="307">
                  <c:v>2517.2</c:v>
                </c:pt>
                <c:pt idx="308">
                  <c:v>2517.2</c:v>
                </c:pt>
                <c:pt idx="309">
                  <c:v>2519</c:v>
                </c:pt>
                <c:pt idx="310">
                  <c:v>2519</c:v>
                </c:pt>
                <c:pt idx="311">
                  <c:v>2519</c:v>
                </c:pt>
                <c:pt idx="312">
                  <c:v>2520.8</c:v>
                </c:pt>
                <c:pt idx="313">
                  <c:v>2520.8</c:v>
                </c:pt>
                <c:pt idx="314">
                  <c:v>2520.8</c:v>
                </c:pt>
                <c:pt idx="315">
                  <c:v>2520.8</c:v>
                </c:pt>
                <c:pt idx="316">
                  <c:v>2520.8</c:v>
                </c:pt>
                <c:pt idx="317">
                  <c:v>2522.6</c:v>
                </c:pt>
                <c:pt idx="318">
                  <c:v>2522.6</c:v>
                </c:pt>
                <c:pt idx="319">
                  <c:v>2522.6</c:v>
                </c:pt>
                <c:pt idx="320">
                  <c:v>2524.4</c:v>
                </c:pt>
                <c:pt idx="321">
                  <c:v>2522.6</c:v>
                </c:pt>
                <c:pt idx="322">
                  <c:v>2524.4</c:v>
                </c:pt>
                <c:pt idx="323">
                  <c:v>2524.4</c:v>
                </c:pt>
                <c:pt idx="324">
                  <c:v>2526.1</c:v>
                </c:pt>
                <c:pt idx="325">
                  <c:v>2526.1</c:v>
                </c:pt>
                <c:pt idx="326">
                  <c:v>2526.1</c:v>
                </c:pt>
                <c:pt idx="327">
                  <c:v>2526.1</c:v>
                </c:pt>
                <c:pt idx="328">
                  <c:v>2526.1</c:v>
                </c:pt>
                <c:pt idx="329">
                  <c:v>2527.9</c:v>
                </c:pt>
                <c:pt idx="330">
                  <c:v>2527.9</c:v>
                </c:pt>
                <c:pt idx="331">
                  <c:v>2527.9</c:v>
                </c:pt>
                <c:pt idx="332">
                  <c:v>2527.9</c:v>
                </c:pt>
                <c:pt idx="333">
                  <c:v>2527.9</c:v>
                </c:pt>
                <c:pt idx="334">
                  <c:v>2527.9</c:v>
                </c:pt>
                <c:pt idx="335">
                  <c:v>2529.7</c:v>
                </c:pt>
                <c:pt idx="336">
                  <c:v>2529.7</c:v>
                </c:pt>
                <c:pt idx="337">
                  <c:v>2529.7</c:v>
                </c:pt>
                <c:pt idx="338">
                  <c:v>2529.7</c:v>
                </c:pt>
                <c:pt idx="339">
                  <c:v>2531.5</c:v>
                </c:pt>
                <c:pt idx="340">
                  <c:v>2529.7</c:v>
                </c:pt>
                <c:pt idx="341">
                  <c:v>2531.5</c:v>
                </c:pt>
                <c:pt idx="342">
                  <c:v>2533.3</c:v>
                </c:pt>
                <c:pt idx="343">
                  <c:v>2531.5</c:v>
                </c:pt>
                <c:pt idx="344">
                  <c:v>2533.3</c:v>
                </c:pt>
                <c:pt idx="345">
                  <c:v>2533.3</c:v>
                </c:pt>
                <c:pt idx="346">
                  <c:v>2535</c:v>
                </c:pt>
                <c:pt idx="347">
                  <c:v>2533.3</c:v>
                </c:pt>
                <c:pt idx="348">
                  <c:v>2533.3</c:v>
                </c:pt>
                <c:pt idx="349">
                  <c:v>2535</c:v>
                </c:pt>
                <c:pt idx="350">
                  <c:v>2533.3</c:v>
                </c:pt>
                <c:pt idx="351">
                  <c:v>2535</c:v>
                </c:pt>
                <c:pt idx="352">
                  <c:v>2535</c:v>
                </c:pt>
                <c:pt idx="353">
                  <c:v>2535</c:v>
                </c:pt>
                <c:pt idx="354">
                  <c:v>2535</c:v>
                </c:pt>
                <c:pt idx="355">
                  <c:v>2535</c:v>
                </c:pt>
                <c:pt idx="356">
                  <c:v>2536.8</c:v>
                </c:pt>
                <c:pt idx="357">
                  <c:v>2536.8</c:v>
                </c:pt>
                <c:pt idx="358">
                  <c:v>2536.8</c:v>
                </c:pt>
                <c:pt idx="359">
                  <c:v>2536.8</c:v>
                </c:pt>
                <c:pt idx="360">
                  <c:v>2536.8</c:v>
                </c:pt>
                <c:pt idx="361">
                  <c:v>2536.8</c:v>
                </c:pt>
                <c:pt idx="362">
                  <c:v>2536.8</c:v>
                </c:pt>
                <c:pt idx="363">
                  <c:v>2538.6</c:v>
                </c:pt>
                <c:pt idx="364">
                  <c:v>2536.8</c:v>
                </c:pt>
                <c:pt idx="365">
                  <c:v>2536.8</c:v>
                </c:pt>
                <c:pt idx="366">
                  <c:v>2538.6</c:v>
                </c:pt>
                <c:pt idx="367">
                  <c:v>2538.6</c:v>
                </c:pt>
                <c:pt idx="368">
                  <c:v>2538.6</c:v>
                </c:pt>
                <c:pt idx="369">
                  <c:v>2538.6</c:v>
                </c:pt>
                <c:pt idx="370">
                  <c:v>2538.6</c:v>
                </c:pt>
                <c:pt idx="371">
                  <c:v>2538.6</c:v>
                </c:pt>
                <c:pt idx="372">
                  <c:v>2538.6</c:v>
                </c:pt>
                <c:pt idx="373">
                  <c:v>2538.6</c:v>
                </c:pt>
                <c:pt idx="374">
                  <c:v>2538.6</c:v>
                </c:pt>
                <c:pt idx="375">
                  <c:v>2538.6</c:v>
                </c:pt>
                <c:pt idx="376">
                  <c:v>2536.8</c:v>
                </c:pt>
                <c:pt idx="377">
                  <c:v>2536.8</c:v>
                </c:pt>
                <c:pt idx="378">
                  <c:v>2538.6</c:v>
                </c:pt>
                <c:pt idx="379">
                  <c:v>2536.8</c:v>
                </c:pt>
                <c:pt idx="380">
                  <c:v>2536.8</c:v>
                </c:pt>
                <c:pt idx="381">
                  <c:v>2536.8</c:v>
                </c:pt>
                <c:pt idx="382">
                  <c:v>2536.8</c:v>
                </c:pt>
                <c:pt idx="383">
                  <c:v>2536.8</c:v>
                </c:pt>
                <c:pt idx="384">
                  <c:v>2536.8</c:v>
                </c:pt>
                <c:pt idx="385">
                  <c:v>2536.8</c:v>
                </c:pt>
                <c:pt idx="386">
                  <c:v>2535</c:v>
                </c:pt>
                <c:pt idx="387">
                  <c:v>2535</c:v>
                </c:pt>
                <c:pt idx="388">
                  <c:v>2535</c:v>
                </c:pt>
                <c:pt idx="389">
                  <c:v>2535</c:v>
                </c:pt>
                <c:pt idx="390">
                  <c:v>2535</c:v>
                </c:pt>
                <c:pt idx="391">
                  <c:v>2535</c:v>
                </c:pt>
                <c:pt idx="392">
                  <c:v>2533.3</c:v>
                </c:pt>
                <c:pt idx="393">
                  <c:v>2533.3</c:v>
                </c:pt>
                <c:pt idx="394">
                  <c:v>2533.3</c:v>
                </c:pt>
                <c:pt idx="395">
                  <c:v>2533.3</c:v>
                </c:pt>
                <c:pt idx="396">
                  <c:v>2533.3</c:v>
                </c:pt>
                <c:pt idx="397">
                  <c:v>2533.3</c:v>
                </c:pt>
                <c:pt idx="398">
                  <c:v>2531.5</c:v>
                </c:pt>
                <c:pt idx="399">
                  <c:v>2531.5</c:v>
                </c:pt>
                <c:pt idx="400">
                  <c:v>2531.5</c:v>
                </c:pt>
                <c:pt idx="401">
                  <c:v>2531.5</c:v>
                </c:pt>
                <c:pt idx="402">
                  <c:v>2529.7</c:v>
                </c:pt>
                <c:pt idx="403">
                  <c:v>2529.7</c:v>
                </c:pt>
                <c:pt idx="404">
                  <c:v>2529.7</c:v>
                </c:pt>
                <c:pt idx="405">
                  <c:v>2529.7</c:v>
                </c:pt>
                <c:pt idx="406">
                  <c:v>2527.9</c:v>
                </c:pt>
                <c:pt idx="407">
                  <c:v>2527.9</c:v>
                </c:pt>
                <c:pt idx="408">
                  <c:v>2526.1</c:v>
                </c:pt>
                <c:pt idx="409">
                  <c:v>2527.9</c:v>
                </c:pt>
                <c:pt idx="410">
                  <c:v>2526.1</c:v>
                </c:pt>
                <c:pt idx="411">
                  <c:v>2526.1</c:v>
                </c:pt>
                <c:pt idx="412">
                  <c:v>2526.1</c:v>
                </c:pt>
                <c:pt idx="413">
                  <c:v>2524.4</c:v>
                </c:pt>
                <c:pt idx="414">
                  <c:v>2526.1</c:v>
                </c:pt>
                <c:pt idx="415">
                  <c:v>2524.4</c:v>
                </c:pt>
                <c:pt idx="416">
                  <c:v>2522.6</c:v>
                </c:pt>
                <c:pt idx="417">
                  <c:v>2522.6</c:v>
                </c:pt>
                <c:pt idx="418">
                  <c:v>2522.6</c:v>
                </c:pt>
                <c:pt idx="419">
                  <c:v>2522.6</c:v>
                </c:pt>
                <c:pt idx="420">
                  <c:v>2520.8</c:v>
                </c:pt>
                <c:pt idx="421">
                  <c:v>2520.8</c:v>
                </c:pt>
                <c:pt idx="422">
                  <c:v>2520.8</c:v>
                </c:pt>
                <c:pt idx="423">
                  <c:v>2519</c:v>
                </c:pt>
                <c:pt idx="424">
                  <c:v>2519</c:v>
                </c:pt>
                <c:pt idx="425">
                  <c:v>2519</c:v>
                </c:pt>
                <c:pt idx="426">
                  <c:v>2517.2</c:v>
                </c:pt>
                <c:pt idx="427">
                  <c:v>2517.2</c:v>
                </c:pt>
                <c:pt idx="428">
                  <c:v>2517.2</c:v>
                </c:pt>
                <c:pt idx="429">
                  <c:v>2515.5</c:v>
                </c:pt>
                <c:pt idx="430">
                  <c:v>2513.7</c:v>
                </c:pt>
                <c:pt idx="431">
                  <c:v>2513.7</c:v>
                </c:pt>
                <c:pt idx="432">
                  <c:v>2511.9</c:v>
                </c:pt>
                <c:pt idx="433">
                  <c:v>2511.9</c:v>
                </c:pt>
                <c:pt idx="434">
                  <c:v>2511.9</c:v>
                </c:pt>
                <c:pt idx="435">
                  <c:v>2511.9</c:v>
                </c:pt>
                <c:pt idx="436">
                  <c:v>2510.1</c:v>
                </c:pt>
                <c:pt idx="437">
                  <c:v>2508.3</c:v>
                </c:pt>
                <c:pt idx="438">
                  <c:v>2508.3</c:v>
                </c:pt>
                <c:pt idx="439">
                  <c:v>2508.3</c:v>
                </c:pt>
                <c:pt idx="440">
                  <c:v>2506.5</c:v>
                </c:pt>
                <c:pt idx="441">
                  <c:v>2504.8</c:v>
                </c:pt>
                <c:pt idx="442">
                  <c:v>2504.8</c:v>
                </c:pt>
                <c:pt idx="443">
                  <c:v>2504.8</c:v>
                </c:pt>
                <c:pt idx="444">
                  <c:v>2504.8</c:v>
                </c:pt>
                <c:pt idx="445">
                  <c:v>2503</c:v>
                </c:pt>
                <c:pt idx="446">
                  <c:v>2501.2</c:v>
                </c:pt>
                <c:pt idx="447">
                  <c:v>2501.2</c:v>
                </c:pt>
                <c:pt idx="448">
                  <c:v>2499.4</c:v>
                </c:pt>
                <c:pt idx="449">
                  <c:v>2499.4</c:v>
                </c:pt>
                <c:pt idx="450">
                  <c:v>2499.4</c:v>
                </c:pt>
                <c:pt idx="451">
                  <c:v>2497.6</c:v>
                </c:pt>
                <c:pt idx="452">
                  <c:v>2495.9</c:v>
                </c:pt>
                <c:pt idx="453">
                  <c:v>2495.9</c:v>
                </c:pt>
                <c:pt idx="454">
                  <c:v>2495.9</c:v>
                </c:pt>
                <c:pt idx="455">
                  <c:v>2495.9</c:v>
                </c:pt>
                <c:pt idx="456">
                  <c:v>2494.1</c:v>
                </c:pt>
                <c:pt idx="457">
                  <c:v>2494.1</c:v>
                </c:pt>
                <c:pt idx="458">
                  <c:v>2492.3</c:v>
                </c:pt>
                <c:pt idx="459">
                  <c:v>2490.5</c:v>
                </c:pt>
                <c:pt idx="460">
                  <c:v>2490.5</c:v>
                </c:pt>
                <c:pt idx="461">
                  <c:v>2488.7</c:v>
                </c:pt>
                <c:pt idx="462">
                  <c:v>2488.7</c:v>
                </c:pt>
                <c:pt idx="463">
                  <c:v>2487</c:v>
                </c:pt>
                <c:pt idx="464">
                  <c:v>2487</c:v>
                </c:pt>
                <c:pt idx="465">
                  <c:v>2487</c:v>
                </c:pt>
                <c:pt idx="466">
                  <c:v>2485.2</c:v>
                </c:pt>
                <c:pt idx="467">
                  <c:v>2485.2</c:v>
                </c:pt>
                <c:pt idx="468">
                  <c:v>2485.2</c:v>
                </c:pt>
                <c:pt idx="469">
                  <c:v>2483.4</c:v>
                </c:pt>
                <c:pt idx="470">
                  <c:v>2481.6</c:v>
                </c:pt>
                <c:pt idx="471">
                  <c:v>2481.6</c:v>
                </c:pt>
                <c:pt idx="472">
                  <c:v>2479.8</c:v>
                </c:pt>
                <c:pt idx="473">
                  <c:v>2479.8</c:v>
                </c:pt>
                <c:pt idx="474">
                  <c:v>2479.8</c:v>
                </c:pt>
                <c:pt idx="475">
                  <c:v>2478.1</c:v>
                </c:pt>
                <c:pt idx="476">
                  <c:v>2476.3</c:v>
                </c:pt>
                <c:pt idx="477">
                  <c:v>2476.3</c:v>
                </c:pt>
                <c:pt idx="478">
                  <c:v>2476.3</c:v>
                </c:pt>
                <c:pt idx="479">
                  <c:v>2474.5</c:v>
                </c:pt>
                <c:pt idx="480">
                  <c:v>2474.5</c:v>
                </c:pt>
                <c:pt idx="481">
                  <c:v>2472.7</c:v>
                </c:pt>
                <c:pt idx="482">
                  <c:v>2472.7</c:v>
                </c:pt>
                <c:pt idx="483">
                  <c:v>2470.9</c:v>
                </c:pt>
                <c:pt idx="484">
                  <c:v>2469.2</c:v>
                </c:pt>
                <c:pt idx="485">
                  <c:v>2470.9</c:v>
                </c:pt>
                <c:pt idx="486">
                  <c:v>2469.2</c:v>
                </c:pt>
                <c:pt idx="487">
                  <c:v>2469.2</c:v>
                </c:pt>
                <c:pt idx="488">
                  <c:v>2467.4</c:v>
                </c:pt>
                <c:pt idx="489">
                  <c:v>2465.6</c:v>
                </c:pt>
                <c:pt idx="490">
                  <c:v>2465.6</c:v>
                </c:pt>
                <c:pt idx="491">
                  <c:v>2463.8</c:v>
                </c:pt>
                <c:pt idx="492">
                  <c:v>2463.8</c:v>
                </c:pt>
                <c:pt idx="493">
                  <c:v>2463.8</c:v>
                </c:pt>
                <c:pt idx="494">
                  <c:v>2462</c:v>
                </c:pt>
                <c:pt idx="495">
                  <c:v>2462</c:v>
                </c:pt>
                <c:pt idx="496">
                  <c:v>2460.3</c:v>
                </c:pt>
                <c:pt idx="497">
                  <c:v>2460.3</c:v>
                </c:pt>
                <c:pt idx="498">
                  <c:v>2460.3</c:v>
                </c:pt>
                <c:pt idx="499">
                  <c:v>2458.5</c:v>
                </c:pt>
                <c:pt idx="500">
                  <c:v>2458.5</c:v>
                </c:pt>
                <c:pt idx="501">
                  <c:v>2456.7</c:v>
                </c:pt>
                <c:pt idx="502">
                  <c:v>2456.7</c:v>
                </c:pt>
                <c:pt idx="503">
                  <c:v>2456.7</c:v>
                </c:pt>
                <c:pt idx="504">
                  <c:v>2454.9</c:v>
                </c:pt>
                <c:pt idx="505">
                  <c:v>2454.9</c:v>
                </c:pt>
                <c:pt idx="506">
                  <c:v>2453.1</c:v>
                </c:pt>
                <c:pt idx="507">
                  <c:v>2453.1</c:v>
                </c:pt>
                <c:pt idx="508">
                  <c:v>2451.4</c:v>
                </c:pt>
                <c:pt idx="509">
                  <c:v>2453.1</c:v>
                </c:pt>
                <c:pt idx="510">
                  <c:v>2451.4</c:v>
                </c:pt>
                <c:pt idx="511">
                  <c:v>2451.4</c:v>
                </c:pt>
                <c:pt idx="512">
                  <c:v>2451.4</c:v>
                </c:pt>
                <c:pt idx="513">
                  <c:v>2449.6</c:v>
                </c:pt>
                <c:pt idx="514">
                  <c:v>2449.6</c:v>
                </c:pt>
                <c:pt idx="515">
                  <c:v>2449.6</c:v>
                </c:pt>
                <c:pt idx="516">
                  <c:v>2447.8</c:v>
                </c:pt>
                <c:pt idx="517">
                  <c:v>2446</c:v>
                </c:pt>
                <c:pt idx="518">
                  <c:v>2446</c:v>
                </c:pt>
                <c:pt idx="519">
                  <c:v>2446</c:v>
                </c:pt>
                <c:pt idx="520">
                  <c:v>2446</c:v>
                </c:pt>
                <c:pt idx="521">
                  <c:v>2444.2</c:v>
                </c:pt>
                <c:pt idx="522">
                  <c:v>2442.5</c:v>
                </c:pt>
                <c:pt idx="523">
                  <c:v>2444.2</c:v>
                </c:pt>
                <c:pt idx="524">
                  <c:v>2442.5</c:v>
                </c:pt>
                <c:pt idx="525">
                  <c:v>2442.5</c:v>
                </c:pt>
                <c:pt idx="526">
                  <c:v>2442.5</c:v>
                </c:pt>
                <c:pt idx="527">
                  <c:v>2442.5</c:v>
                </c:pt>
                <c:pt idx="528">
                  <c:v>2440.7</c:v>
                </c:pt>
                <c:pt idx="529">
                  <c:v>2440.7</c:v>
                </c:pt>
                <c:pt idx="530">
                  <c:v>2440.7</c:v>
                </c:pt>
                <c:pt idx="531">
                  <c:v>2440.7</c:v>
                </c:pt>
                <c:pt idx="532">
                  <c:v>2438.9</c:v>
                </c:pt>
                <c:pt idx="533">
                  <c:v>2438.9</c:v>
                </c:pt>
                <c:pt idx="534">
                  <c:v>2438.9</c:v>
                </c:pt>
                <c:pt idx="535">
                  <c:v>2437.1</c:v>
                </c:pt>
                <c:pt idx="536">
                  <c:v>2437.1</c:v>
                </c:pt>
                <c:pt idx="537">
                  <c:v>2437.1</c:v>
                </c:pt>
                <c:pt idx="538">
                  <c:v>2437.1</c:v>
                </c:pt>
                <c:pt idx="539">
                  <c:v>2435.3</c:v>
                </c:pt>
                <c:pt idx="540">
                  <c:v>2435.3</c:v>
                </c:pt>
                <c:pt idx="541">
                  <c:v>2433.6</c:v>
                </c:pt>
                <c:pt idx="542">
                  <c:v>2433.6</c:v>
                </c:pt>
                <c:pt idx="543">
                  <c:v>2433.6</c:v>
                </c:pt>
                <c:pt idx="544">
                  <c:v>2433.6</c:v>
                </c:pt>
                <c:pt idx="545">
                  <c:v>2433.6</c:v>
                </c:pt>
                <c:pt idx="546">
                  <c:v>2431.8</c:v>
                </c:pt>
                <c:pt idx="547">
                  <c:v>2431.8</c:v>
                </c:pt>
                <c:pt idx="548">
                  <c:v>2431.8</c:v>
                </c:pt>
                <c:pt idx="549">
                  <c:v>2431.8</c:v>
                </c:pt>
                <c:pt idx="550">
                  <c:v>2430</c:v>
                </c:pt>
                <c:pt idx="551">
                  <c:v>2430</c:v>
                </c:pt>
                <c:pt idx="552">
                  <c:v>2430</c:v>
                </c:pt>
                <c:pt idx="553">
                  <c:v>2430</c:v>
                </c:pt>
                <c:pt idx="554">
                  <c:v>2428.2</c:v>
                </c:pt>
                <c:pt idx="555">
                  <c:v>2430</c:v>
                </c:pt>
                <c:pt idx="556">
                  <c:v>2428.2</c:v>
                </c:pt>
                <c:pt idx="557">
                  <c:v>2428.2</c:v>
                </c:pt>
                <c:pt idx="558">
                  <c:v>2430</c:v>
                </c:pt>
                <c:pt idx="559">
                  <c:v>2428.2</c:v>
                </c:pt>
                <c:pt idx="560">
                  <c:v>2428.2</c:v>
                </c:pt>
                <c:pt idx="561">
                  <c:v>2428.2</c:v>
                </c:pt>
                <c:pt idx="562">
                  <c:v>2430</c:v>
                </c:pt>
                <c:pt idx="563">
                  <c:v>2428.2</c:v>
                </c:pt>
                <c:pt idx="564">
                  <c:v>2428.2</c:v>
                </c:pt>
                <c:pt idx="565">
                  <c:v>2428.2</c:v>
                </c:pt>
                <c:pt idx="566">
                  <c:v>2428.2</c:v>
                </c:pt>
                <c:pt idx="567">
                  <c:v>2428.2</c:v>
                </c:pt>
                <c:pt idx="568">
                  <c:v>2428.2</c:v>
                </c:pt>
                <c:pt idx="569">
                  <c:v>2426.4</c:v>
                </c:pt>
                <c:pt idx="570">
                  <c:v>2426.4</c:v>
                </c:pt>
                <c:pt idx="571">
                  <c:v>2428.2</c:v>
                </c:pt>
                <c:pt idx="572">
                  <c:v>2426.4</c:v>
                </c:pt>
                <c:pt idx="573">
                  <c:v>2426.4</c:v>
                </c:pt>
                <c:pt idx="574">
                  <c:v>2428.2</c:v>
                </c:pt>
                <c:pt idx="575">
                  <c:v>2428.2</c:v>
                </c:pt>
                <c:pt idx="576">
                  <c:v>2426.4</c:v>
                </c:pt>
                <c:pt idx="577">
                  <c:v>2428.2</c:v>
                </c:pt>
                <c:pt idx="578">
                  <c:v>2428.2</c:v>
                </c:pt>
                <c:pt idx="579">
                  <c:v>2426.4</c:v>
                </c:pt>
                <c:pt idx="580">
                  <c:v>2428.2</c:v>
                </c:pt>
                <c:pt idx="581">
                  <c:v>2428.2</c:v>
                </c:pt>
                <c:pt idx="582">
                  <c:v>2428.2</c:v>
                </c:pt>
                <c:pt idx="583">
                  <c:v>2428.2</c:v>
                </c:pt>
                <c:pt idx="584">
                  <c:v>2428.2</c:v>
                </c:pt>
                <c:pt idx="585">
                  <c:v>2428.2</c:v>
                </c:pt>
                <c:pt idx="586">
                  <c:v>2428.2</c:v>
                </c:pt>
                <c:pt idx="587">
                  <c:v>2428.2</c:v>
                </c:pt>
                <c:pt idx="588">
                  <c:v>2428.2</c:v>
                </c:pt>
                <c:pt idx="589">
                  <c:v>2428.2</c:v>
                </c:pt>
                <c:pt idx="590">
                  <c:v>2431.8</c:v>
                </c:pt>
                <c:pt idx="591">
                  <c:v>2430</c:v>
                </c:pt>
                <c:pt idx="592">
                  <c:v>2428.2</c:v>
                </c:pt>
                <c:pt idx="593">
                  <c:v>2430</c:v>
                </c:pt>
                <c:pt idx="594">
                  <c:v>2430</c:v>
                </c:pt>
                <c:pt idx="595">
                  <c:v>2430</c:v>
                </c:pt>
                <c:pt idx="596">
                  <c:v>2430</c:v>
                </c:pt>
                <c:pt idx="597">
                  <c:v>2431.8</c:v>
                </c:pt>
                <c:pt idx="598">
                  <c:v>2431.8</c:v>
                </c:pt>
                <c:pt idx="599">
                  <c:v>2431.8</c:v>
                </c:pt>
                <c:pt idx="600">
                  <c:v>2431.8</c:v>
                </c:pt>
                <c:pt idx="601">
                  <c:v>2431.8</c:v>
                </c:pt>
                <c:pt idx="602">
                  <c:v>2431.8</c:v>
                </c:pt>
                <c:pt idx="603">
                  <c:v>2433.6</c:v>
                </c:pt>
                <c:pt idx="604">
                  <c:v>2435.3</c:v>
                </c:pt>
                <c:pt idx="605">
                  <c:v>2433.6</c:v>
                </c:pt>
                <c:pt idx="606">
                  <c:v>2433.6</c:v>
                </c:pt>
                <c:pt idx="607">
                  <c:v>2435.3</c:v>
                </c:pt>
                <c:pt idx="608">
                  <c:v>2435.3</c:v>
                </c:pt>
                <c:pt idx="609">
                  <c:v>2435.3</c:v>
                </c:pt>
                <c:pt idx="610">
                  <c:v>2435.3</c:v>
                </c:pt>
                <c:pt idx="611">
                  <c:v>2435.3</c:v>
                </c:pt>
                <c:pt idx="612">
                  <c:v>2437.1</c:v>
                </c:pt>
                <c:pt idx="613">
                  <c:v>2437.1</c:v>
                </c:pt>
                <c:pt idx="614">
                  <c:v>2437.1</c:v>
                </c:pt>
                <c:pt idx="615">
                  <c:v>2437.1</c:v>
                </c:pt>
                <c:pt idx="616">
                  <c:v>2437.1</c:v>
                </c:pt>
                <c:pt idx="617">
                  <c:v>2438.9</c:v>
                </c:pt>
                <c:pt idx="618">
                  <c:v>2438.9</c:v>
                </c:pt>
                <c:pt idx="619">
                  <c:v>2438.9</c:v>
                </c:pt>
                <c:pt idx="620">
                  <c:v>2440.7</c:v>
                </c:pt>
                <c:pt idx="621">
                  <c:v>2438.9</c:v>
                </c:pt>
                <c:pt idx="622">
                  <c:v>2440.7</c:v>
                </c:pt>
                <c:pt idx="623">
                  <c:v>2440.7</c:v>
                </c:pt>
                <c:pt idx="624">
                  <c:v>2440.7</c:v>
                </c:pt>
                <c:pt idx="625">
                  <c:v>2442.5</c:v>
                </c:pt>
                <c:pt idx="626">
                  <c:v>2442.5</c:v>
                </c:pt>
                <c:pt idx="627">
                  <c:v>2444.2</c:v>
                </c:pt>
                <c:pt idx="628">
                  <c:v>2446</c:v>
                </c:pt>
                <c:pt idx="629">
                  <c:v>2444.2</c:v>
                </c:pt>
                <c:pt idx="630">
                  <c:v>2444.2</c:v>
                </c:pt>
                <c:pt idx="631">
                  <c:v>2446</c:v>
                </c:pt>
                <c:pt idx="632">
                  <c:v>2446</c:v>
                </c:pt>
                <c:pt idx="633">
                  <c:v>2446</c:v>
                </c:pt>
                <c:pt idx="634">
                  <c:v>2447.8</c:v>
                </c:pt>
                <c:pt idx="635">
                  <c:v>2447.8</c:v>
                </c:pt>
                <c:pt idx="636">
                  <c:v>2447.8</c:v>
                </c:pt>
                <c:pt idx="637">
                  <c:v>2447.8</c:v>
                </c:pt>
                <c:pt idx="638">
                  <c:v>2449.6</c:v>
                </c:pt>
                <c:pt idx="639">
                  <c:v>2449.6</c:v>
                </c:pt>
                <c:pt idx="640">
                  <c:v>2449.6</c:v>
                </c:pt>
                <c:pt idx="641">
                  <c:v>2451.4</c:v>
                </c:pt>
                <c:pt idx="642">
                  <c:v>2451.4</c:v>
                </c:pt>
                <c:pt idx="643">
                  <c:v>2451.4</c:v>
                </c:pt>
                <c:pt idx="644">
                  <c:v>2451.4</c:v>
                </c:pt>
                <c:pt idx="645">
                  <c:v>2451.4</c:v>
                </c:pt>
                <c:pt idx="646">
                  <c:v>2453.1</c:v>
                </c:pt>
                <c:pt idx="647">
                  <c:v>2454.9</c:v>
                </c:pt>
                <c:pt idx="648">
                  <c:v>2454.9</c:v>
                </c:pt>
                <c:pt idx="649">
                  <c:v>2454.9</c:v>
                </c:pt>
                <c:pt idx="650">
                  <c:v>2454.9</c:v>
                </c:pt>
                <c:pt idx="651">
                  <c:v>2454.9</c:v>
                </c:pt>
                <c:pt idx="652">
                  <c:v>2456.7</c:v>
                </c:pt>
                <c:pt idx="653">
                  <c:v>2458.5</c:v>
                </c:pt>
                <c:pt idx="654">
                  <c:v>2458.5</c:v>
                </c:pt>
                <c:pt idx="655">
                  <c:v>2456.7</c:v>
                </c:pt>
                <c:pt idx="656">
                  <c:v>2456.7</c:v>
                </c:pt>
                <c:pt idx="657">
                  <c:v>2458.5</c:v>
                </c:pt>
                <c:pt idx="658">
                  <c:v>2458.5</c:v>
                </c:pt>
                <c:pt idx="659">
                  <c:v>2458.5</c:v>
                </c:pt>
                <c:pt idx="660">
                  <c:v>2460.3</c:v>
                </c:pt>
                <c:pt idx="661">
                  <c:v>2460.3</c:v>
                </c:pt>
                <c:pt idx="662">
                  <c:v>2462</c:v>
                </c:pt>
                <c:pt idx="663">
                  <c:v>2462</c:v>
                </c:pt>
                <c:pt idx="664">
                  <c:v>2462</c:v>
                </c:pt>
                <c:pt idx="665">
                  <c:v>2462</c:v>
                </c:pt>
                <c:pt idx="666">
                  <c:v>2462</c:v>
                </c:pt>
                <c:pt idx="667">
                  <c:v>2462</c:v>
                </c:pt>
                <c:pt idx="668">
                  <c:v>2463.8</c:v>
                </c:pt>
                <c:pt idx="669">
                  <c:v>2465.6</c:v>
                </c:pt>
                <c:pt idx="670">
                  <c:v>2463.8</c:v>
                </c:pt>
                <c:pt idx="671">
                  <c:v>2463.8</c:v>
                </c:pt>
                <c:pt idx="672">
                  <c:v>2465.6</c:v>
                </c:pt>
                <c:pt idx="673">
                  <c:v>2465.6</c:v>
                </c:pt>
                <c:pt idx="674">
                  <c:v>2465.6</c:v>
                </c:pt>
                <c:pt idx="675">
                  <c:v>2465.6</c:v>
                </c:pt>
                <c:pt idx="676">
                  <c:v>2467.4</c:v>
                </c:pt>
                <c:pt idx="677">
                  <c:v>2467.4</c:v>
                </c:pt>
                <c:pt idx="678">
                  <c:v>2467.4</c:v>
                </c:pt>
                <c:pt idx="679">
                  <c:v>2469.2</c:v>
                </c:pt>
                <c:pt idx="680">
                  <c:v>2469.2</c:v>
                </c:pt>
                <c:pt idx="681">
                  <c:v>2469.2</c:v>
                </c:pt>
                <c:pt idx="682">
                  <c:v>2469.2</c:v>
                </c:pt>
                <c:pt idx="683">
                  <c:v>2469.2</c:v>
                </c:pt>
                <c:pt idx="684">
                  <c:v>2470.9</c:v>
                </c:pt>
                <c:pt idx="685">
                  <c:v>2470.9</c:v>
                </c:pt>
                <c:pt idx="686">
                  <c:v>2470.9</c:v>
                </c:pt>
                <c:pt idx="687">
                  <c:v>2470.9</c:v>
                </c:pt>
                <c:pt idx="688">
                  <c:v>2470.9</c:v>
                </c:pt>
                <c:pt idx="689">
                  <c:v>2472.7</c:v>
                </c:pt>
                <c:pt idx="690">
                  <c:v>2470.9</c:v>
                </c:pt>
                <c:pt idx="691">
                  <c:v>2472.7</c:v>
                </c:pt>
                <c:pt idx="692">
                  <c:v>2472.7</c:v>
                </c:pt>
                <c:pt idx="693">
                  <c:v>2472.7</c:v>
                </c:pt>
                <c:pt idx="694">
                  <c:v>2474.5</c:v>
                </c:pt>
                <c:pt idx="695">
                  <c:v>2474.5</c:v>
                </c:pt>
                <c:pt idx="696">
                  <c:v>2474.5</c:v>
                </c:pt>
                <c:pt idx="697">
                  <c:v>2474.5</c:v>
                </c:pt>
                <c:pt idx="698">
                  <c:v>2474.5</c:v>
                </c:pt>
                <c:pt idx="699">
                  <c:v>2474.5</c:v>
                </c:pt>
                <c:pt idx="700">
                  <c:v>2474.5</c:v>
                </c:pt>
                <c:pt idx="701">
                  <c:v>2474.5</c:v>
                </c:pt>
                <c:pt idx="702">
                  <c:v>2476.3</c:v>
                </c:pt>
                <c:pt idx="703">
                  <c:v>2476.3</c:v>
                </c:pt>
                <c:pt idx="704">
                  <c:v>2476.3</c:v>
                </c:pt>
                <c:pt idx="705">
                  <c:v>2476.3</c:v>
                </c:pt>
                <c:pt idx="706">
                  <c:v>2476.3</c:v>
                </c:pt>
                <c:pt idx="707">
                  <c:v>2476.3</c:v>
                </c:pt>
                <c:pt idx="708">
                  <c:v>2478.1</c:v>
                </c:pt>
                <c:pt idx="709">
                  <c:v>2478.1</c:v>
                </c:pt>
                <c:pt idx="710">
                  <c:v>2478.1</c:v>
                </c:pt>
                <c:pt idx="711">
                  <c:v>2479.8</c:v>
                </c:pt>
                <c:pt idx="712">
                  <c:v>2478.1</c:v>
                </c:pt>
                <c:pt idx="713">
                  <c:v>2478.1</c:v>
                </c:pt>
                <c:pt idx="714">
                  <c:v>2478.1</c:v>
                </c:pt>
                <c:pt idx="715">
                  <c:v>2479.8</c:v>
                </c:pt>
                <c:pt idx="716">
                  <c:v>2479.8</c:v>
                </c:pt>
                <c:pt idx="717">
                  <c:v>2481.6</c:v>
                </c:pt>
                <c:pt idx="718">
                  <c:v>2481.6</c:v>
                </c:pt>
                <c:pt idx="719">
                  <c:v>2479.8</c:v>
                </c:pt>
                <c:pt idx="720">
                  <c:v>2481.6</c:v>
                </c:pt>
                <c:pt idx="721">
                  <c:v>2479.8</c:v>
                </c:pt>
                <c:pt idx="722">
                  <c:v>2481.6</c:v>
                </c:pt>
                <c:pt idx="723">
                  <c:v>2481.6</c:v>
                </c:pt>
                <c:pt idx="724">
                  <c:v>2481.6</c:v>
                </c:pt>
                <c:pt idx="725">
                  <c:v>2481.6</c:v>
                </c:pt>
                <c:pt idx="726">
                  <c:v>2483.4</c:v>
                </c:pt>
                <c:pt idx="727">
                  <c:v>2483.4</c:v>
                </c:pt>
                <c:pt idx="728">
                  <c:v>2483.4</c:v>
                </c:pt>
                <c:pt idx="729">
                  <c:v>2483.4</c:v>
                </c:pt>
                <c:pt idx="730">
                  <c:v>2483.4</c:v>
                </c:pt>
                <c:pt idx="731">
                  <c:v>2485.2</c:v>
                </c:pt>
                <c:pt idx="732">
                  <c:v>2483.4</c:v>
                </c:pt>
                <c:pt idx="733">
                  <c:v>2483.4</c:v>
                </c:pt>
                <c:pt idx="734">
                  <c:v>2485.2</c:v>
                </c:pt>
                <c:pt idx="735">
                  <c:v>2485.2</c:v>
                </c:pt>
                <c:pt idx="736">
                  <c:v>2485.2</c:v>
                </c:pt>
                <c:pt idx="737">
                  <c:v>2487</c:v>
                </c:pt>
                <c:pt idx="738">
                  <c:v>2485.2</c:v>
                </c:pt>
                <c:pt idx="739">
                  <c:v>2485.2</c:v>
                </c:pt>
                <c:pt idx="740">
                  <c:v>2487</c:v>
                </c:pt>
                <c:pt idx="741">
                  <c:v>2487</c:v>
                </c:pt>
                <c:pt idx="742">
                  <c:v>2487</c:v>
                </c:pt>
                <c:pt idx="743">
                  <c:v>2487</c:v>
                </c:pt>
                <c:pt idx="744">
                  <c:v>2488.7</c:v>
                </c:pt>
                <c:pt idx="745">
                  <c:v>2488.7</c:v>
                </c:pt>
                <c:pt idx="746">
                  <c:v>2488.7</c:v>
                </c:pt>
                <c:pt idx="747">
                  <c:v>2488.7</c:v>
                </c:pt>
                <c:pt idx="748">
                  <c:v>2488.7</c:v>
                </c:pt>
                <c:pt idx="749">
                  <c:v>2488.7</c:v>
                </c:pt>
                <c:pt idx="750">
                  <c:v>2488.7</c:v>
                </c:pt>
                <c:pt idx="751">
                  <c:v>2490.5</c:v>
                </c:pt>
                <c:pt idx="752">
                  <c:v>2490.5</c:v>
                </c:pt>
                <c:pt idx="753">
                  <c:v>2490.5</c:v>
                </c:pt>
                <c:pt idx="754">
                  <c:v>2490.5</c:v>
                </c:pt>
                <c:pt idx="755">
                  <c:v>2490.5</c:v>
                </c:pt>
                <c:pt idx="756">
                  <c:v>2490.5</c:v>
                </c:pt>
                <c:pt idx="757">
                  <c:v>2490.5</c:v>
                </c:pt>
                <c:pt idx="758">
                  <c:v>2492.3</c:v>
                </c:pt>
                <c:pt idx="759">
                  <c:v>2492.3</c:v>
                </c:pt>
                <c:pt idx="760">
                  <c:v>2494.1</c:v>
                </c:pt>
                <c:pt idx="761">
                  <c:v>2492.3</c:v>
                </c:pt>
                <c:pt idx="762">
                  <c:v>2494.1</c:v>
                </c:pt>
                <c:pt idx="763">
                  <c:v>2494.1</c:v>
                </c:pt>
                <c:pt idx="764">
                  <c:v>2494.1</c:v>
                </c:pt>
                <c:pt idx="765">
                  <c:v>2495.9</c:v>
                </c:pt>
                <c:pt idx="766">
                  <c:v>2494.1</c:v>
                </c:pt>
                <c:pt idx="767">
                  <c:v>2495.9</c:v>
                </c:pt>
                <c:pt idx="768">
                  <c:v>2495.9</c:v>
                </c:pt>
                <c:pt idx="769">
                  <c:v>2495.9</c:v>
                </c:pt>
                <c:pt idx="770">
                  <c:v>2495.9</c:v>
                </c:pt>
                <c:pt idx="771">
                  <c:v>2495.9</c:v>
                </c:pt>
                <c:pt idx="772">
                  <c:v>2497.6</c:v>
                </c:pt>
                <c:pt idx="773">
                  <c:v>2497.6</c:v>
                </c:pt>
                <c:pt idx="774">
                  <c:v>2497.6</c:v>
                </c:pt>
                <c:pt idx="775">
                  <c:v>2497.6</c:v>
                </c:pt>
                <c:pt idx="776">
                  <c:v>2497.6</c:v>
                </c:pt>
                <c:pt idx="777">
                  <c:v>2499.4</c:v>
                </c:pt>
                <c:pt idx="778">
                  <c:v>2499.4</c:v>
                </c:pt>
                <c:pt idx="779">
                  <c:v>2501.2</c:v>
                </c:pt>
                <c:pt idx="780">
                  <c:v>2499.4</c:v>
                </c:pt>
                <c:pt idx="781">
                  <c:v>2499.4</c:v>
                </c:pt>
                <c:pt idx="782">
                  <c:v>2501.2</c:v>
                </c:pt>
                <c:pt idx="783">
                  <c:v>2501.2</c:v>
                </c:pt>
                <c:pt idx="784">
                  <c:v>2501.2</c:v>
                </c:pt>
                <c:pt idx="785">
                  <c:v>2501.2</c:v>
                </c:pt>
                <c:pt idx="786">
                  <c:v>2501.2</c:v>
                </c:pt>
                <c:pt idx="787">
                  <c:v>2503</c:v>
                </c:pt>
                <c:pt idx="788">
                  <c:v>2503</c:v>
                </c:pt>
                <c:pt idx="789">
                  <c:v>2503</c:v>
                </c:pt>
                <c:pt idx="790">
                  <c:v>2501.2</c:v>
                </c:pt>
                <c:pt idx="791">
                  <c:v>2504.8</c:v>
                </c:pt>
                <c:pt idx="792">
                  <c:v>2506.5</c:v>
                </c:pt>
                <c:pt idx="793">
                  <c:v>2503</c:v>
                </c:pt>
                <c:pt idx="794">
                  <c:v>2504.8</c:v>
                </c:pt>
                <c:pt idx="795">
                  <c:v>2504.8</c:v>
                </c:pt>
                <c:pt idx="796">
                  <c:v>2504.8</c:v>
                </c:pt>
                <c:pt idx="797">
                  <c:v>2506.5</c:v>
                </c:pt>
                <c:pt idx="798">
                  <c:v>2506.5</c:v>
                </c:pt>
                <c:pt idx="799">
                  <c:v>2504.8</c:v>
                </c:pt>
                <c:pt idx="800">
                  <c:v>2508.3</c:v>
                </c:pt>
                <c:pt idx="801">
                  <c:v>2506.5</c:v>
                </c:pt>
                <c:pt idx="802">
                  <c:v>2508.3</c:v>
                </c:pt>
                <c:pt idx="803">
                  <c:v>2508.3</c:v>
                </c:pt>
                <c:pt idx="804">
                  <c:v>2508.3</c:v>
                </c:pt>
                <c:pt idx="805">
                  <c:v>2508.3</c:v>
                </c:pt>
                <c:pt idx="806">
                  <c:v>2508.3</c:v>
                </c:pt>
                <c:pt idx="807">
                  <c:v>2508.3</c:v>
                </c:pt>
                <c:pt idx="808">
                  <c:v>2510.1</c:v>
                </c:pt>
                <c:pt idx="809">
                  <c:v>2508.3</c:v>
                </c:pt>
                <c:pt idx="810">
                  <c:v>2510.1</c:v>
                </c:pt>
                <c:pt idx="811">
                  <c:v>2510.1</c:v>
                </c:pt>
                <c:pt idx="812">
                  <c:v>2510.1</c:v>
                </c:pt>
                <c:pt idx="813">
                  <c:v>2510.1</c:v>
                </c:pt>
                <c:pt idx="814">
                  <c:v>2511.9</c:v>
                </c:pt>
                <c:pt idx="815">
                  <c:v>2511.9</c:v>
                </c:pt>
                <c:pt idx="816">
                  <c:v>2511.9</c:v>
                </c:pt>
                <c:pt idx="817">
                  <c:v>2511.9</c:v>
                </c:pt>
                <c:pt idx="818">
                  <c:v>2511.9</c:v>
                </c:pt>
                <c:pt idx="819">
                  <c:v>2513.7</c:v>
                </c:pt>
                <c:pt idx="820">
                  <c:v>2513.7</c:v>
                </c:pt>
                <c:pt idx="821">
                  <c:v>2513.7</c:v>
                </c:pt>
                <c:pt idx="822">
                  <c:v>2513.7</c:v>
                </c:pt>
                <c:pt idx="823">
                  <c:v>2513.7</c:v>
                </c:pt>
                <c:pt idx="824">
                  <c:v>2515.5</c:v>
                </c:pt>
                <c:pt idx="825">
                  <c:v>2513.7</c:v>
                </c:pt>
                <c:pt idx="826">
                  <c:v>2515.5</c:v>
                </c:pt>
                <c:pt idx="827">
                  <c:v>2515.5</c:v>
                </c:pt>
                <c:pt idx="828">
                  <c:v>2515.5</c:v>
                </c:pt>
                <c:pt idx="829">
                  <c:v>2515.5</c:v>
                </c:pt>
                <c:pt idx="830">
                  <c:v>2517.2</c:v>
                </c:pt>
                <c:pt idx="831">
                  <c:v>2515.5</c:v>
                </c:pt>
                <c:pt idx="832">
                  <c:v>2517.2</c:v>
                </c:pt>
                <c:pt idx="833">
                  <c:v>2517.2</c:v>
                </c:pt>
                <c:pt idx="834">
                  <c:v>2517.2</c:v>
                </c:pt>
                <c:pt idx="835">
                  <c:v>2517.2</c:v>
                </c:pt>
                <c:pt idx="836">
                  <c:v>2519</c:v>
                </c:pt>
                <c:pt idx="837">
                  <c:v>2519</c:v>
                </c:pt>
                <c:pt idx="838">
                  <c:v>2519</c:v>
                </c:pt>
                <c:pt idx="839">
                  <c:v>2519</c:v>
                </c:pt>
                <c:pt idx="840">
                  <c:v>2519</c:v>
                </c:pt>
                <c:pt idx="841">
                  <c:v>2519</c:v>
                </c:pt>
                <c:pt idx="842">
                  <c:v>2519</c:v>
                </c:pt>
                <c:pt idx="843">
                  <c:v>2519</c:v>
                </c:pt>
                <c:pt idx="844">
                  <c:v>2520.8</c:v>
                </c:pt>
                <c:pt idx="845">
                  <c:v>2520.8</c:v>
                </c:pt>
                <c:pt idx="846">
                  <c:v>2520.8</c:v>
                </c:pt>
                <c:pt idx="847">
                  <c:v>2520.8</c:v>
                </c:pt>
                <c:pt idx="848">
                  <c:v>2520.8</c:v>
                </c:pt>
                <c:pt idx="849">
                  <c:v>2520.8</c:v>
                </c:pt>
                <c:pt idx="850">
                  <c:v>2520.8</c:v>
                </c:pt>
                <c:pt idx="851">
                  <c:v>2520.8</c:v>
                </c:pt>
                <c:pt idx="852">
                  <c:v>2522.6</c:v>
                </c:pt>
                <c:pt idx="853">
                  <c:v>2522.6</c:v>
                </c:pt>
                <c:pt idx="854">
                  <c:v>2520.8</c:v>
                </c:pt>
                <c:pt idx="855">
                  <c:v>2522.6</c:v>
                </c:pt>
                <c:pt idx="856">
                  <c:v>2522.6</c:v>
                </c:pt>
                <c:pt idx="857">
                  <c:v>2522.6</c:v>
                </c:pt>
                <c:pt idx="858">
                  <c:v>2522.6</c:v>
                </c:pt>
                <c:pt idx="859">
                  <c:v>2522.6</c:v>
                </c:pt>
                <c:pt idx="860">
                  <c:v>2524.4</c:v>
                </c:pt>
                <c:pt idx="861">
                  <c:v>2522.6</c:v>
                </c:pt>
                <c:pt idx="862">
                  <c:v>2524.4</c:v>
                </c:pt>
                <c:pt idx="863">
                  <c:v>2522.6</c:v>
                </c:pt>
                <c:pt idx="864">
                  <c:v>2522.6</c:v>
                </c:pt>
                <c:pt idx="865">
                  <c:v>2524.4</c:v>
                </c:pt>
                <c:pt idx="866">
                  <c:v>2524.4</c:v>
                </c:pt>
                <c:pt idx="867">
                  <c:v>2524.4</c:v>
                </c:pt>
                <c:pt idx="868">
                  <c:v>2524.4</c:v>
                </c:pt>
                <c:pt idx="869">
                  <c:v>2524.4</c:v>
                </c:pt>
                <c:pt idx="870">
                  <c:v>2524.4</c:v>
                </c:pt>
                <c:pt idx="871">
                  <c:v>2524.4</c:v>
                </c:pt>
                <c:pt idx="872">
                  <c:v>2524.4</c:v>
                </c:pt>
                <c:pt idx="873">
                  <c:v>2524.4</c:v>
                </c:pt>
                <c:pt idx="874">
                  <c:v>2526.1</c:v>
                </c:pt>
                <c:pt idx="875">
                  <c:v>2526.1</c:v>
                </c:pt>
                <c:pt idx="876">
                  <c:v>2526.1</c:v>
                </c:pt>
                <c:pt idx="877">
                  <c:v>2526.1</c:v>
                </c:pt>
                <c:pt idx="878">
                  <c:v>2526.1</c:v>
                </c:pt>
                <c:pt idx="879">
                  <c:v>2524.4</c:v>
                </c:pt>
                <c:pt idx="880">
                  <c:v>2526.1</c:v>
                </c:pt>
                <c:pt idx="881">
                  <c:v>2526.1</c:v>
                </c:pt>
                <c:pt idx="882">
                  <c:v>2526.1</c:v>
                </c:pt>
                <c:pt idx="883">
                  <c:v>2526.1</c:v>
                </c:pt>
                <c:pt idx="884">
                  <c:v>2526.1</c:v>
                </c:pt>
                <c:pt idx="885">
                  <c:v>2526.1</c:v>
                </c:pt>
                <c:pt idx="886">
                  <c:v>2526.1</c:v>
                </c:pt>
                <c:pt idx="887">
                  <c:v>2527.9</c:v>
                </c:pt>
                <c:pt idx="888">
                  <c:v>2526.1</c:v>
                </c:pt>
                <c:pt idx="889">
                  <c:v>2527.9</c:v>
                </c:pt>
                <c:pt idx="890">
                  <c:v>2527.9</c:v>
                </c:pt>
                <c:pt idx="891">
                  <c:v>2527.9</c:v>
                </c:pt>
                <c:pt idx="892">
                  <c:v>2526.1</c:v>
                </c:pt>
                <c:pt idx="893">
                  <c:v>2527.9</c:v>
                </c:pt>
                <c:pt idx="894">
                  <c:v>2527.9</c:v>
                </c:pt>
                <c:pt idx="895">
                  <c:v>2527.9</c:v>
                </c:pt>
                <c:pt idx="896">
                  <c:v>2527.9</c:v>
                </c:pt>
                <c:pt idx="897">
                  <c:v>2527.9</c:v>
                </c:pt>
                <c:pt idx="898">
                  <c:v>2527.9</c:v>
                </c:pt>
                <c:pt idx="899">
                  <c:v>2529.7</c:v>
                </c:pt>
                <c:pt idx="900">
                  <c:v>2527.9</c:v>
                </c:pt>
                <c:pt idx="901">
                  <c:v>2529.7</c:v>
                </c:pt>
                <c:pt idx="902">
                  <c:v>2529.7</c:v>
                </c:pt>
                <c:pt idx="903">
                  <c:v>2529.7</c:v>
                </c:pt>
                <c:pt idx="904">
                  <c:v>2529.7</c:v>
                </c:pt>
                <c:pt idx="905">
                  <c:v>2529.7</c:v>
                </c:pt>
                <c:pt idx="906">
                  <c:v>2531.5</c:v>
                </c:pt>
                <c:pt idx="907">
                  <c:v>2531.5</c:v>
                </c:pt>
                <c:pt idx="908">
                  <c:v>2531.5</c:v>
                </c:pt>
                <c:pt idx="909">
                  <c:v>2531.5</c:v>
                </c:pt>
                <c:pt idx="910">
                  <c:v>2531.5</c:v>
                </c:pt>
                <c:pt idx="911">
                  <c:v>2531.5</c:v>
                </c:pt>
                <c:pt idx="912">
                  <c:v>2531.5</c:v>
                </c:pt>
                <c:pt idx="913">
                  <c:v>2531.5</c:v>
                </c:pt>
                <c:pt idx="914">
                  <c:v>2533.3</c:v>
                </c:pt>
                <c:pt idx="915">
                  <c:v>2531.5</c:v>
                </c:pt>
                <c:pt idx="916">
                  <c:v>2533.3</c:v>
                </c:pt>
                <c:pt idx="917">
                  <c:v>2533.3</c:v>
                </c:pt>
                <c:pt idx="918">
                  <c:v>2533.3</c:v>
                </c:pt>
                <c:pt idx="919">
                  <c:v>2535</c:v>
                </c:pt>
                <c:pt idx="920">
                  <c:v>2535</c:v>
                </c:pt>
                <c:pt idx="921">
                  <c:v>2533.3</c:v>
                </c:pt>
                <c:pt idx="922">
                  <c:v>2535</c:v>
                </c:pt>
                <c:pt idx="923">
                  <c:v>2535</c:v>
                </c:pt>
                <c:pt idx="924">
                  <c:v>2533.3</c:v>
                </c:pt>
                <c:pt idx="925">
                  <c:v>2535</c:v>
                </c:pt>
                <c:pt idx="926">
                  <c:v>2535</c:v>
                </c:pt>
                <c:pt idx="927">
                  <c:v>2536.8</c:v>
                </c:pt>
                <c:pt idx="928">
                  <c:v>2536.8</c:v>
                </c:pt>
                <c:pt idx="929">
                  <c:v>2535</c:v>
                </c:pt>
                <c:pt idx="930">
                  <c:v>2535</c:v>
                </c:pt>
                <c:pt idx="931">
                  <c:v>2536.8</c:v>
                </c:pt>
                <c:pt idx="932">
                  <c:v>2536.8</c:v>
                </c:pt>
                <c:pt idx="933">
                  <c:v>2538.6</c:v>
                </c:pt>
                <c:pt idx="934">
                  <c:v>2536.8</c:v>
                </c:pt>
                <c:pt idx="935">
                  <c:v>2536.8</c:v>
                </c:pt>
                <c:pt idx="936">
                  <c:v>2536.8</c:v>
                </c:pt>
                <c:pt idx="937">
                  <c:v>2538.6</c:v>
                </c:pt>
                <c:pt idx="938">
                  <c:v>2538.6</c:v>
                </c:pt>
                <c:pt idx="939">
                  <c:v>2538.6</c:v>
                </c:pt>
                <c:pt idx="940">
                  <c:v>2538.6</c:v>
                </c:pt>
                <c:pt idx="941">
                  <c:v>2538.6</c:v>
                </c:pt>
                <c:pt idx="942">
                  <c:v>2538.6</c:v>
                </c:pt>
                <c:pt idx="943">
                  <c:v>2538.6</c:v>
                </c:pt>
                <c:pt idx="944">
                  <c:v>2540.4</c:v>
                </c:pt>
                <c:pt idx="945">
                  <c:v>2538.6</c:v>
                </c:pt>
                <c:pt idx="946">
                  <c:v>2538.6</c:v>
                </c:pt>
                <c:pt idx="947">
                  <c:v>2540.4</c:v>
                </c:pt>
                <c:pt idx="948">
                  <c:v>2540.4</c:v>
                </c:pt>
                <c:pt idx="949">
                  <c:v>2540.4</c:v>
                </c:pt>
                <c:pt idx="950">
                  <c:v>2540.4</c:v>
                </c:pt>
                <c:pt idx="951">
                  <c:v>2540.4</c:v>
                </c:pt>
                <c:pt idx="952">
                  <c:v>2542.2</c:v>
                </c:pt>
                <c:pt idx="953">
                  <c:v>2542.2</c:v>
                </c:pt>
                <c:pt idx="954">
                  <c:v>2540.4</c:v>
                </c:pt>
                <c:pt idx="955">
                  <c:v>2542.2</c:v>
                </c:pt>
                <c:pt idx="956">
                  <c:v>2542.2</c:v>
                </c:pt>
                <c:pt idx="957">
                  <c:v>2542.2</c:v>
                </c:pt>
                <c:pt idx="958">
                  <c:v>2542.2</c:v>
                </c:pt>
                <c:pt idx="959">
                  <c:v>2542.2</c:v>
                </c:pt>
                <c:pt idx="960">
                  <c:v>2542.2</c:v>
                </c:pt>
                <c:pt idx="961">
                  <c:v>2543.9</c:v>
                </c:pt>
                <c:pt idx="962">
                  <c:v>2542.2</c:v>
                </c:pt>
                <c:pt idx="963">
                  <c:v>2542.2</c:v>
                </c:pt>
                <c:pt idx="964">
                  <c:v>2542.2</c:v>
                </c:pt>
                <c:pt idx="965">
                  <c:v>2542.2</c:v>
                </c:pt>
                <c:pt idx="966">
                  <c:v>2542.2</c:v>
                </c:pt>
                <c:pt idx="967">
                  <c:v>2543.9</c:v>
                </c:pt>
                <c:pt idx="968">
                  <c:v>2543.9</c:v>
                </c:pt>
                <c:pt idx="969">
                  <c:v>2543.9</c:v>
                </c:pt>
                <c:pt idx="970">
                  <c:v>2543.9</c:v>
                </c:pt>
                <c:pt idx="971">
                  <c:v>2543.9</c:v>
                </c:pt>
                <c:pt idx="972">
                  <c:v>2543.9</c:v>
                </c:pt>
                <c:pt idx="973">
                  <c:v>2543.9</c:v>
                </c:pt>
                <c:pt idx="974">
                  <c:v>2543.9</c:v>
                </c:pt>
                <c:pt idx="975">
                  <c:v>2543.9</c:v>
                </c:pt>
                <c:pt idx="976">
                  <c:v>2545.7</c:v>
                </c:pt>
                <c:pt idx="977">
                  <c:v>2543.9</c:v>
                </c:pt>
                <c:pt idx="978">
                  <c:v>2543.9</c:v>
                </c:pt>
                <c:pt idx="979">
                  <c:v>2543.9</c:v>
                </c:pt>
                <c:pt idx="980">
                  <c:v>2543.9</c:v>
                </c:pt>
                <c:pt idx="981">
                  <c:v>2543.9</c:v>
                </c:pt>
                <c:pt idx="982">
                  <c:v>2543.9</c:v>
                </c:pt>
                <c:pt idx="983">
                  <c:v>2543.9</c:v>
                </c:pt>
                <c:pt idx="984">
                  <c:v>2545.7</c:v>
                </c:pt>
                <c:pt idx="985">
                  <c:v>2543.9</c:v>
                </c:pt>
                <c:pt idx="986">
                  <c:v>2543.9</c:v>
                </c:pt>
                <c:pt idx="987">
                  <c:v>2543.9</c:v>
                </c:pt>
                <c:pt idx="988">
                  <c:v>2545.7</c:v>
                </c:pt>
                <c:pt idx="989">
                  <c:v>2543.9</c:v>
                </c:pt>
                <c:pt idx="990">
                  <c:v>2545.7</c:v>
                </c:pt>
                <c:pt idx="991">
                  <c:v>2543.9</c:v>
                </c:pt>
                <c:pt idx="992">
                  <c:v>2543.9</c:v>
                </c:pt>
                <c:pt idx="993">
                  <c:v>2543.9</c:v>
                </c:pt>
                <c:pt idx="994">
                  <c:v>2543.9</c:v>
                </c:pt>
                <c:pt idx="995">
                  <c:v>2543.9</c:v>
                </c:pt>
                <c:pt idx="996">
                  <c:v>2543.9</c:v>
                </c:pt>
                <c:pt idx="997">
                  <c:v>2543.9</c:v>
                </c:pt>
                <c:pt idx="998">
                  <c:v>2543.9</c:v>
                </c:pt>
                <c:pt idx="999">
                  <c:v>2543.9</c:v>
                </c:pt>
                <c:pt idx="1000">
                  <c:v>2543.9</c:v>
                </c:pt>
                <c:pt idx="1001">
                  <c:v>2543.9</c:v>
                </c:pt>
                <c:pt idx="1002">
                  <c:v>2543.9</c:v>
                </c:pt>
                <c:pt idx="1003">
                  <c:v>2543.9</c:v>
                </c:pt>
                <c:pt idx="1004">
                  <c:v>2543.9</c:v>
                </c:pt>
                <c:pt idx="1005">
                  <c:v>2543.9</c:v>
                </c:pt>
                <c:pt idx="1006">
                  <c:v>2543.9</c:v>
                </c:pt>
                <c:pt idx="1007">
                  <c:v>2543.9</c:v>
                </c:pt>
                <c:pt idx="1008">
                  <c:v>2543.9</c:v>
                </c:pt>
                <c:pt idx="1009">
                  <c:v>2543.9</c:v>
                </c:pt>
                <c:pt idx="1010">
                  <c:v>2543.9</c:v>
                </c:pt>
                <c:pt idx="1011">
                  <c:v>2543.9</c:v>
                </c:pt>
                <c:pt idx="1012">
                  <c:v>2543.9</c:v>
                </c:pt>
                <c:pt idx="1013">
                  <c:v>2543.9</c:v>
                </c:pt>
                <c:pt idx="1014">
                  <c:v>2543.9</c:v>
                </c:pt>
                <c:pt idx="1015">
                  <c:v>2543.9</c:v>
                </c:pt>
                <c:pt idx="1016">
                  <c:v>2543.9</c:v>
                </c:pt>
                <c:pt idx="1017">
                  <c:v>2542.2</c:v>
                </c:pt>
                <c:pt idx="1018">
                  <c:v>2542.2</c:v>
                </c:pt>
                <c:pt idx="1019">
                  <c:v>2542.2</c:v>
                </c:pt>
                <c:pt idx="1020">
                  <c:v>2543.9</c:v>
                </c:pt>
                <c:pt idx="1021">
                  <c:v>2543.9</c:v>
                </c:pt>
                <c:pt idx="1022">
                  <c:v>2543.9</c:v>
                </c:pt>
                <c:pt idx="1023">
                  <c:v>2542.2</c:v>
                </c:pt>
                <c:pt idx="1024">
                  <c:v>2543.9</c:v>
                </c:pt>
                <c:pt idx="1025">
                  <c:v>2543.9</c:v>
                </c:pt>
                <c:pt idx="1026">
                  <c:v>2543.9</c:v>
                </c:pt>
                <c:pt idx="1027">
                  <c:v>2543.9</c:v>
                </c:pt>
                <c:pt idx="1028">
                  <c:v>2542.2</c:v>
                </c:pt>
                <c:pt idx="1029">
                  <c:v>2542.2</c:v>
                </c:pt>
                <c:pt idx="1030">
                  <c:v>2542.2</c:v>
                </c:pt>
                <c:pt idx="1031">
                  <c:v>2542.2</c:v>
                </c:pt>
                <c:pt idx="1032">
                  <c:v>2543.9</c:v>
                </c:pt>
                <c:pt idx="1033">
                  <c:v>2543.9</c:v>
                </c:pt>
                <c:pt idx="1034">
                  <c:v>2543.9</c:v>
                </c:pt>
                <c:pt idx="1035">
                  <c:v>2542.2</c:v>
                </c:pt>
                <c:pt idx="1036">
                  <c:v>2542.2</c:v>
                </c:pt>
                <c:pt idx="1037">
                  <c:v>2542.2</c:v>
                </c:pt>
                <c:pt idx="1038">
                  <c:v>2543.9</c:v>
                </c:pt>
                <c:pt idx="1039">
                  <c:v>2543.9</c:v>
                </c:pt>
                <c:pt idx="1040">
                  <c:v>2542.2</c:v>
                </c:pt>
                <c:pt idx="1041">
                  <c:v>2542.2</c:v>
                </c:pt>
                <c:pt idx="1042">
                  <c:v>2542.2</c:v>
                </c:pt>
                <c:pt idx="1043">
                  <c:v>2542.2</c:v>
                </c:pt>
                <c:pt idx="1044">
                  <c:v>2542.2</c:v>
                </c:pt>
                <c:pt idx="1045">
                  <c:v>2542.2</c:v>
                </c:pt>
                <c:pt idx="1046">
                  <c:v>2542.2</c:v>
                </c:pt>
                <c:pt idx="1047">
                  <c:v>2542.2</c:v>
                </c:pt>
                <c:pt idx="1048">
                  <c:v>2542.2</c:v>
                </c:pt>
                <c:pt idx="1049">
                  <c:v>2540.4</c:v>
                </c:pt>
                <c:pt idx="1050">
                  <c:v>2542.2</c:v>
                </c:pt>
                <c:pt idx="1051">
                  <c:v>2540.4</c:v>
                </c:pt>
                <c:pt idx="1052">
                  <c:v>2542.2</c:v>
                </c:pt>
                <c:pt idx="1053">
                  <c:v>2542.2</c:v>
                </c:pt>
                <c:pt idx="1054">
                  <c:v>2540.4</c:v>
                </c:pt>
                <c:pt idx="1055">
                  <c:v>2542.2</c:v>
                </c:pt>
                <c:pt idx="1056">
                  <c:v>2542.2</c:v>
                </c:pt>
                <c:pt idx="1057">
                  <c:v>2542.2</c:v>
                </c:pt>
                <c:pt idx="1058">
                  <c:v>2542.2</c:v>
                </c:pt>
                <c:pt idx="1059">
                  <c:v>2540.4</c:v>
                </c:pt>
                <c:pt idx="1060">
                  <c:v>2540.4</c:v>
                </c:pt>
                <c:pt idx="1061">
                  <c:v>2540.4</c:v>
                </c:pt>
                <c:pt idx="1062">
                  <c:v>2542.2</c:v>
                </c:pt>
                <c:pt idx="1063">
                  <c:v>2542.2</c:v>
                </c:pt>
                <c:pt idx="1064">
                  <c:v>2540.4</c:v>
                </c:pt>
                <c:pt idx="1065">
                  <c:v>2540.4</c:v>
                </c:pt>
                <c:pt idx="1066">
                  <c:v>2540.4</c:v>
                </c:pt>
                <c:pt idx="1067">
                  <c:v>2540.4</c:v>
                </c:pt>
                <c:pt idx="1068">
                  <c:v>2540.4</c:v>
                </c:pt>
                <c:pt idx="1069">
                  <c:v>2540.4</c:v>
                </c:pt>
                <c:pt idx="1070">
                  <c:v>2540.4</c:v>
                </c:pt>
                <c:pt idx="1071">
                  <c:v>2538.6</c:v>
                </c:pt>
                <c:pt idx="1072">
                  <c:v>2540.4</c:v>
                </c:pt>
                <c:pt idx="1073">
                  <c:v>2540.4</c:v>
                </c:pt>
                <c:pt idx="1074">
                  <c:v>2540.4</c:v>
                </c:pt>
                <c:pt idx="1075">
                  <c:v>2540.4</c:v>
                </c:pt>
                <c:pt idx="1076">
                  <c:v>2538.6</c:v>
                </c:pt>
                <c:pt idx="1077">
                  <c:v>2540.4</c:v>
                </c:pt>
                <c:pt idx="1078">
                  <c:v>2540.4</c:v>
                </c:pt>
                <c:pt idx="1079">
                  <c:v>2540.4</c:v>
                </c:pt>
                <c:pt idx="1080">
                  <c:v>2540.4</c:v>
                </c:pt>
                <c:pt idx="1081">
                  <c:v>2538.6</c:v>
                </c:pt>
                <c:pt idx="1082">
                  <c:v>2540.4</c:v>
                </c:pt>
                <c:pt idx="1083">
                  <c:v>2538.6</c:v>
                </c:pt>
                <c:pt idx="1084">
                  <c:v>2540.4</c:v>
                </c:pt>
                <c:pt idx="1085">
                  <c:v>2540.4</c:v>
                </c:pt>
                <c:pt idx="1086">
                  <c:v>2538.6</c:v>
                </c:pt>
                <c:pt idx="1087">
                  <c:v>2538.6</c:v>
                </c:pt>
                <c:pt idx="1088">
                  <c:v>2536.8</c:v>
                </c:pt>
                <c:pt idx="1089">
                  <c:v>2538.6</c:v>
                </c:pt>
                <c:pt idx="1090">
                  <c:v>2538.6</c:v>
                </c:pt>
                <c:pt idx="1091">
                  <c:v>2538.6</c:v>
                </c:pt>
                <c:pt idx="1092">
                  <c:v>2538.6</c:v>
                </c:pt>
                <c:pt idx="1093">
                  <c:v>2538.6</c:v>
                </c:pt>
                <c:pt idx="1094">
                  <c:v>2538.6</c:v>
                </c:pt>
                <c:pt idx="1095">
                  <c:v>2538.6</c:v>
                </c:pt>
                <c:pt idx="1096">
                  <c:v>2538.6</c:v>
                </c:pt>
                <c:pt idx="1097">
                  <c:v>2536.8</c:v>
                </c:pt>
                <c:pt idx="1098">
                  <c:v>2538.6</c:v>
                </c:pt>
                <c:pt idx="1099">
                  <c:v>2536.8</c:v>
                </c:pt>
                <c:pt idx="1100">
                  <c:v>2536.8</c:v>
                </c:pt>
                <c:pt idx="1101">
                  <c:v>2538.6</c:v>
                </c:pt>
                <c:pt idx="1102">
                  <c:v>2536.8</c:v>
                </c:pt>
                <c:pt idx="1103">
                  <c:v>2536.8</c:v>
                </c:pt>
                <c:pt idx="1104">
                  <c:v>2536.8</c:v>
                </c:pt>
                <c:pt idx="1105">
                  <c:v>2536.8</c:v>
                </c:pt>
                <c:pt idx="1106">
                  <c:v>2536.8</c:v>
                </c:pt>
                <c:pt idx="1107">
                  <c:v>2535</c:v>
                </c:pt>
                <c:pt idx="1108">
                  <c:v>2536.8</c:v>
                </c:pt>
                <c:pt idx="1109">
                  <c:v>2536.8</c:v>
                </c:pt>
                <c:pt idx="1110">
                  <c:v>2536.8</c:v>
                </c:pt>
                <c:pt idx="1111">
                  <c:v>2536.8</c:v>
                </c:pt>
                <c:pt idx="1112">
                  <c:v>2536.8</c:v>
                </c:pt>
                <c:pt idx="1113">
                  <c:v>2535</c:v>
                </c:pt>
                <c:pt idx="1114">
                  <c:v>2536.8</c:v>
                </c:pt>
                <c:pt idx="1115">
                  <c:v>2535</c:v>
                </c:pt>
                <c:pt idx="1116">
                  <c:v>2535</c:v>
                </c:pt>
                <c:pt idx="1117">
                  <c:v>2536.8</c:v>
                </c:pt>
                <c:pt idx="1118">
                  <c:v>2536.8</c:v>
                </c:pt>
                <c:pt idx="1119">
                  <c:v>2535</c:v>
                </c:pt>
                <c:pt idx="1120">
                  <c:v>2535</c:v>
                </c:pt>
                <c:pt idx="1121">
                  <c:v>2535</c:v>
                </c:pt>
                <c:pt idx="1122">
                  <c:v>2535</c:v>
                </c:pt>
                <c:pt idx="1123">
                  <c:v>2533.3</c:v>
                </c:pt>
                <c:pt idx="1124">
                  <c:v>2535</c:v>
                </c:pt>
                <c:pt idx="1125">
                  <c:v>2535</c:v>
                </c:pt>
                <c:pt idx="1126">
                  <c:v>2535</c:v>
                </c:pt>
                <c:pt idx="1127">
                  <c:v>2533.3</c:v>
                </c:pt>
                <c:pt idx="1128">
                  <c:v>2533.3</c:v>
                </c:pt>
                <c:pt idx="1129">
                  <c:v>2533.3</c:v>
                </c:pt>
                <c:pt idx="1130">
                  <c:v>2533.3</c:v>
                </c:pt>
                <c:pt idx="1131">
                  <c:v>2533.3</c:v>
                </c:pt>
                <c:pt idx="1132">
                  <c:v>2533.3</c:v>
                </c:pt>
                <c:pt idx="1133">
                  <c:v>2533.3</c:v>
                </c:pt>
                <c:pt idx="1134">
                  <c:v>2533.3</c:v>
                </c:pt>
                <c:pt idx="1135">
                  <c:v>2533.3</c:v>
                </c:pt>
                <c:pt idx="1136">
                  <c:v>2531.5</c:v>
                </c:pt>
                <c:pt idx="1137">
                  <c:v>2531.5</c:v>
                </c:pt>
                <c:pt idx="1138">
                  <c:v>2531.5</c:v>
                </c:pt>
                <c:pt idx="1139">
                  <c:v>2531.5</c:v>
                </c:pt>
                <c:pt idx="1140">
                  <c:v>2531.5</c:v>
                </c:pt>
                <c:pt idx="1141">
                  <c:v>2531.5</c:v>
                </c:pt>
                <c:pt idx="1142">
                  <c:v>2529.7</c:v>
                </c:pt>
                <c:pt idx="1143">
                  <c:v>2531.5</c:v>
                </c:pt>
                <c:pt idx="1144">
                  <c:v>2529.7</c:v>
                </c:pt>
                <c:pt idx="1145">
                  <c:v>2529.7</c:v>
                </c:pt>
                <c:pt idx="1146">
                  <c:v>2531.5</c:v>
                </c:pt>
                <c:pt idx="1147">
                  <c:v>2529.7</c:v>
                </c:pt>
                <c:pt idx="1148">
                  <c:v>2531.5</c:v>
                </c:pt>
                <c:pt idx="1149">
                  <c:v>2529.7</c:v>
                </c:pt>
                <c:pt idx="1150">
                  <c:v>2529.7</c:v>
                </c:pt>
                <c:pt idx="1151">
                  <c:v>2529.7</c:v>
                </c:pt>
                <c:pt idx="1152">
                  <c:v>2529.7</c:v>
                </c:pt>
                <c:pt idx="1153">
                  <c:v>2527.9</c:v>
                </c:pt>
                <c:pt idx="1154">
                  <c:v>2529.7</c:v>
                </c:pt>
                <c:pt idx="1155">
                  <c:v>2527.9</c:v>
                </c:pt>
                <c:pt idx="1156">
                  <c:v>2529.7</c:v>
                </c:pt>
                <c:pt idx="1157">
                  <c:v>2527.9</c:v>
                </c:pt>
                <c:pt idx="1158">
                  <c:v>2527.9</c:v>
                </c:pt>
                <c:pt idx="1159">
                  <c:v>2529.7</c:v>
                </c:pt>
                <c:pt idx="1160">
                  <c:v>2527.9</c:v>
                </c:pt>
                <c:pt idx="1161">
                  <c:v>2527.9</c:v>
                </c:pt>
                <c:pt idx="1162">
                  <c:v>2527.9</c:v>
                </c:pt>
                <c:pt idx="1163">
                  <c:v>2527.9</c:v>
                </c:pt>
                <c:pt idx="1164">
                  <c:v>2527.9</c:v>
                </c:pt>
                <c:pt idx="1165">
                  <c:v>2527.9</c:v>
                </c:pt>
                <c:pt idx="1166">
                  <c:v>2527.9</c:v>
                </c:pt>
                <c:pt idx="1167">
                  <c:v>2527.9</c:v>
                </c:pt>
                <c:pt idx="1168">
                  <c:v>2526.1</c:v>
                </c:pt>
                <c:pt idx="1169">
                  <c:v>2527.9</c:v>
                </c:pt>
                <c:pt idx="1170">
                  <c:v>2527.9</c:v>
                </c:pt>
                <c:pt idx="1171">
                  <c:v>2527.9</c:v>
                </c:pt>
                <c:pt idx="1172">
                  <c:v>2526.1</c:v>
                </c:pt>
                <c:pt idx="1173">
                  <c:v>2527.9</c:v>
                </c:pt>
                <c:pt idx="1174">
                  <c:v>2526.1</c:v>
                </c:pt>
                <c:pt idx="1175">
                  <c:v>2527.9</c:v>
                </c:pt>
                <c:pt idx="1176">
                  <c:v>2526.1</c:v>
                </c:pt>
                <c:pt idx="1177">
                  <c:v>2526.1</c:v>
                </c:pt>
                <c:pt idx="1178">
                  <c:v>2526.1</c:v>
                </c:pt>
                <c:pt idx="1179">
                  <c:v>2526.1</c:v>
                </c:pt>
                <c:pt idx="1180">
                  <c:v>2527.9</c:v>
                </c:pt>
                <c:pt idx="1181">
                  <c:v>2526.1</c:v>
                </c:pt>
                <c:pt idx="1182">
                  <c:v>2526.1</c:v>
                </c:pt>
                <c:pt idx="1183">
                  <c:v>2527.9</c:v>
                </c:pt>
                <c:pt idx="1184">
                  <c:v>2526.1</c:v>
                </c:pt>
                <c:pt idx="1185">
                  <c:v>2526.1</c:v>
                </c:pt>
                <c:pt idx="1186">
                  <c:v>2526.1</c:v>
                </c:pt>
                <c:pt idx="1187">
                  <c:v>2526.1</c:v>
                </c:pt>
                <c:pt idx="1188">
                  <c:v>2526.1</c:v>
                </c:pt>
                <c:pt idx="1189">
                  <c:v>2526.1</c:v>
                </c:pt>
                <c:pt idx="1190">
                  <c:v>2526.1</c:v>
                </c:pt>
                <c:pt idx="1191">
                  <c:v>2526.1</c:v>
                </c:pt>
                <c:pt idx="1192">
                  <c:v>2526.1</c:v>
                </c:pt>
                <c:pt idx="1193">
                  <c:v>2526.1</c:v>
                </c:pt>
                <c:pt idx="1194">
                  <c:v>2526.1</c:v>
                </c:pt>
                <c:pt idx="1195">
                  <c:v>2526.1</c:v>
                </c:pt>
                <c:pt idx="1196">
                  <c:v>2526.1</c:v>
                </c:pt>
                <c:pt idx="1197">
                  <c:v>2526.1</c:v>
                </c:pt>
                <c:pt idx="1198">
                  <c:v>2526.1</c:v>
                </c:pt>
                <c:pt idx="1199">
                  <c:v>2524.4</c:v>
                </c:pt>
                <c:pt idx="1200">
                  <c:v>2526.1</c:v>
                </c:pt>
                <c:pt idx="1201">
                  <c:v>2526.1</c:v>
                </c:pt>
                <c:pt idx="1202">
                  <c:v>2526.1</c:v>
                </c:pt>
                <c:pt idx="1203">
                  <c:v>2526.1</c:v>
                </c:pt>
                <c:pt idx="1204">
                  <c:v>2527.9</c:v>
                </c:pt>
                <c:pt idx="1205">
                  <c:v>2526.1</c:v>
                </c:pt>
                <c:pt idx="1206">
                  <c:v>2526.1</c:v>
                </c:pt>
                <c:pt idx="1207">
                  <c:v>2527.9</c:v>
                </c:pt>
                <c:pt idx="1208">
                  <c:v>2527.9</c:v>
                </c:pt>
                <c:pt idx="1209">
                  <c:v>2527.9</c:v>
                </c:pt>
                <c:pt idx="1210">
                  <c:v>2527.9</c:v>
                </c:pt>
                <c:pt idx="1211">
                  <c:v>2527.9</c:v>
                </c:pt>
                <c:pt idx="1212">
                  <c:v>2527.9</c:v>
                </c:pt>
                <c:pt idx="1213">
                  <c:v>2527.9</c:v>
                </c:pt>
                <c:pt idx="1214">
                  <c:v>2527.9</c:v>
                </c:pt>
                <c:pt idx="1215">
                  <c:v>2527.9</c:v>
                </c:pt>
                <c:pt idx="1216">
                  <c:v>2527.9</c:v>
                </c:pt>
                <c:pt idx="1217">
                  <c:v>2527.9</c:v>
                </c:pt>
                <c:pt idx="1218">
                  <c:v>2527.9</c:v>
                </c:pt>
                <c:pt idx="1219">
                  <c:v>2527.9</c:v>
                </c:pt>
                <c:pt idx="1220">
                  <c:v>2529.7</c:v>
                </c:pt>
                <c:pt idx="1221">
                  <c:v>2529.7</c:v>
                </c:pt>
                <c:pt idx="1222">
                  <c:v>2529.7</c:v>
                </c:pt>
                <c:pt idx="1223">
                  <c:v>2529.7</c:v>
                </c:pt>
                <c:pt idx="1224">
                  <c:v>2529.7</c:v>
                </c:pt>
                <c:pt idx="1225">
                  <c:v>2531.5</c:v>
                </c:pt>
                <c:pt idx="1226">
                  <c:v>2529.7</c:v>
                </c:pt>
                <c:pt idx="1227">
                  <c:v>2529.7</c:v>
                </c:pt>
                <c:pt idx="1228">
                  <c:v>2531.5</c:v>
                </c:pt>
                <c:pt idx="1229">
                  <c:v>2529.7</c:v>
                </c:pt>
                <c:pt idx="1230">
                  <c:v>2531.5</c:v>
                </c:pt>
                <c:pt idx="1231">
                  <c:v>2531.5</c:v>
                </c:pt>
                <c:pt idx="1232">
                  <c:v>2531.5</c:v>
                </c:pt>
                <c:pt idx="1233">
                  <c:v>2531.5</c:v>
                </c:pt>
                <c:pt idx="1234">
                  <c:v>2531.5</c:v>
                </c:pt>
                <c:pt idx="1235">
                  <c:v>2531.5</c:v>
                </c:pt>
                <c:pt idx="1236">
                  <c:v>2533.3</c:v>
                </c:pt>
                <c:pt idx="1237">
                  <c:v>2533.3</c:v>
                </c:pt>
                <c:pt idx="1238">
                  <c:v>2533.3</c:v>
                </c:pt>
                <c:pt idx="1239">
                  <c:v>2533.3</c:v>
                </c:pt>
                <c:pt idx="1240">
                  <c:v>2533.3</c:v>
                </c:pt>
                <c:pt idx="1241">
                  <c:v>2533.3</c:v>
                </c:pt>
                <c:pt idx="1242">
                  <c:v>2533.3</c:v>
                </c:pt>
                <c:pt idx="1243">
                  <c:v>2535</c:v>
                </c:pt>
                <c:pt idx="1244">
                  <c:v>2533.3</c:v>
                </c:pt>
                <c:pt idx="1245">
                  <c:v>2533.3</c:v>
                </c:pt>
                <c:pt idx="1246">
                  <c:v>2535</c:v>
                </c:pt>
                <c:pt idx="1247">
                  <c:v>2533.3</c:v>
                </c:pt>
                <c:pt idx="1248">
                  <c:v>2535</c:v>
                </c:pt>
                <c:pt idx="1249">
                  <c:v>2535</c:v>
                </c:pt>
                <c:pt idx="1250">
                  <c:v>2535</c:v>
                </c:pt>
                <c:pt idx="1251">
                  <c:v>2535</c:v>
                </c:pt>
                <c:pt idx="1252">
                  <c:v>2535</c:v>
                </c:pt>
                <c:pt idx="1253">
                  <c:v>2535</c:v>
                </c:pt>
                <c:pt idx="1254">
                  <c:v>2536.8</c:v>
                </c:pt>
                <c:pt idx="1255">
                  <c:v>2535</c:v>
                </c:pt>
                <c:pt idx="1256">
                  <c:v>2536.8</c:v>
                </c:pt>
                <c:pt idx="1257">
                  <c:v>2536.8</c:v>
                </c:pt>
                <c:pt idx="1258">
                  <c:v>2536.8</c:v>
                </c:pt>
                <c:pt idx="1259">
                  <c:v>2536.8</c:v>
                </c:pt>
                <c:pt idx="1260">
                  <c:v>2536.8</c:v>
                </c:pt>
                <c:pt idx="1261">
                  <c:v>2536.8</c:v>
                </c:pt>
                <c:pt idx="1262">
                  <c:v>2536.8</c:v>
                </c:pt>
                <c:pt idx="1263">
                  <c:v>2538.6</c:v>
                </c:pt>
                <c:pt idx="1264">
                  <c:v>2538.6</c:v>
                </c:pt>
                <c:pt idx="1265">
                  <c:v>2538.6</c:v>
                </c:pt>
                <c:pt idx="1266">
                  <c:v>2538.6</c:v>
                </c:pt>
                <c:pt idx="1267">
                  <c:v>2538.6</c:v>
                </c:pt>
                <c:pt idx="1268">
                  <c:v>2538.6</c:v>
                </c:pt>
                <c:pt idx="1269">
                  <c:v>2538.6</c:v>
                </c:pt>
                <c:pt idx="1270">
                  <c:v>2538.6</c:v>
                </c:pt>
                <c:pt idx="1271">
                  <c:v>2540.4</c:v>
                </c:pt>
                <c:pt idx="1272">
                  <c:v>2540.4</c:v>
                </c:pt>
                <c:pt idx="1273">
                  <c:v>2540.4</c:v>
                </c:pt>
                <c:pt idx="1274">
                  <c:v>2542.2</c:v>
                </c:pt>
                <c:pt idx="1275">
                  <c:v>2540.4</c:v>
                </c:pt>
                <c:pt idx="1276">
                  <c:v>2540.4</c:v>
                </c:pt>
                <c:pt idx="1277">
                  <c:v>2540.4</c:v>
                </c:pt>
                <c:pt idx="1278">
                  <c:v>2542.2</c:v>
                </c:pt>
                <c:pt idx="1279">
                  <c:v>2540.4</c:v>
                </c:pt>
                <c:pt idx="1280">
                  <c:v>2542.2</c:v>
                </c:pt>
                <c:pt idx="1281">
                  <c:v>2542.2</c:v>
                </c:pt>
                <c:pt idx="1282">
                  <c:v>2542.2</c:v>
                </c:pt>
                <c:pt idx="1283">
                  <c:v>2542.2</c:v>
                </c:pt>
                <c:pt idx="1284">
                  <c:v>2542.2</c:v>
                </c:pt>
                <c:pt idx="1285">
                  <c:v>2542.2</c:v>
                </c:pt>
                <c:pt idx="1286">
                  <c:v>2543.9</c:v>
                </c:pt>
                <c:pt idx="1287">
                  <c:v>2543.9</c:v>
                </c:pt>
                <c:pt idx="1288">
                  <c:v>2543.9</c:v>
                </c:pt>
                <c:pt idx="1289">
                  <c:v>2543.9</c:v>
                </c:pt>
                <c:pt idx="1290">
                  <c:v>2543.9</c:v>
                </c:pt>
                <c:pt idx="1291">
                  <c:v>2543.9</c:v>
                </c:pt>
                <c:pt idx="1292">
                  <c:v>2545.7</c:v>
                </c:pt>
                <c:pt idx="1293">
                  <c:v>2543.9</c:v>
                </c:pt>
                <c:pt idx="1294">
                  <c:v>2545.7</c:v>
                </c:pt>
                <c:pt idx="1295">
                  <c:v>2545.7</c:v>
                </c:pt>
                <c:pt idx="1296">
                  <c:v>2545.7</c:v>
                </c:pt>
                <c:pt idx="1297">
                  <c:v>2545.7</c:v>
                </c:pt>
                <c:pt idx="1298">
                  <c:v>2545.7</c:v>
                </c:pt>
                <c:pt idx="1299">
                  <c:v>2545.7</c:v>
                </c:pt>
                <c:pt idx="1300">
                  <c:v>2547.5</c:v>
                </c:pt>
                <c:pt idx="1301">
                  <c:v>2547.5</c:v>
                </c:pt>
                <c:pt idx="1302">
                  <c:v>2549.3</c:v>
                </c:pt>
                <c:pt idx="1303">
                  <c:v>2547.5</c:v>
                </c:pt>
                <c:pt idx="1304">
                  <c:v>2547.5</c:v>
                </c:pt>
                <c:pt idx="1305">
                  <c:v>2549.3</c:v>
                </c:pt>
                <c:pt idx="1306">
                  <c:v>2549.3</c:v>
                </c:pt>
                <c:pt idx="1307">
                  <c:v>2549.3</c:v>
                </c:pt>
                <c:pt idx="1308">
                  <c:v>2549.3</c:v>
                </c:pt>
                <c:pt idx="1309">
                  <c:v>2551.1</c:v>
                </c:pt>
                <c:pt idx="1310">
                  <c:v>2549.3</c:v>
                </c:pt>
                <c:pt idx="1311">
                  <c:v>2549.3</c:v>
                </c:pt>
                <c:pt idx="1312">
                  <c:v>2551.1</c:v>
                </c:pt>
                <c:pt idx="1313">
                  <c:v>2551.1</c:v>
                </c:pt>
                <c:pt idx="1314">
                  <c:v>2551.1</c:v>
                </c:pt>
                <c:pt idx="1315">
                  <c:v>2552.8</c:v>
                </c:pt>
                <c:pt idx="1316">
                  <c:v>2552.8</c:v>
                </c:pt>
                <c:pt idx="1317">
                  <c:v>2552.8</c:v>
                </c:pt>
                <c:pt idx="1318">
                  <c:v>2552.8</c:v>
                </c:pt>
                <c:pt idx="1319">
                  <c:v>2552.8</c:v>
                </c:pt>
                <c:pt idx="1320">
                  <c:v>2552.8</c:v>
                </c:pt>
                <c:pt idx="1321">
                  <c:v>2552.8</c:v>
                </c:pt>
                <c:pt idx="1322">
                  <c:v>2554.6</c:v>
                </c:pt>
                <c:pt idx="1323">
                  <c:v>2554.6</c:v>
                </c:pt>
                <c:pt idx="1324">
                  <c:v>2554.6</c:v>
                </c:pt>
                <c:pt idx="1325">
                  <c:v>2554.6</c:v>
                </c:pt>
                <c:pt idx="1326">
                  <c:v>2554.6</c:v>
                </c:pt>
                <c:pt idx="1327">
                  <c:v>2554.6</c:v>
                </c:pt>
                <c:pt idx="1328">
                  <c:v>2556.4</c:v>
                </c:pt>
                <c:pt idx="1329">
                  <c:v>2554.6</c:v>
                </c:pt>
                <c:pt idx="1330">
                  <c:v>2556.4</c:v>
                </c:pt>
                <c:pt idx="1331">
                  <c:v>2556.4</c:v>
                </c:pt>
                <c:pt idx="1332">
                  <c:v>2556.4</c:v>
                </c:pt>
                <c:pt idx="1333">
                  <c:v>2556.4</c:v>
                </c:pt>
                <c:pt idx="1334">
                  <c:v>2558.2</c:v>
                </c:pt>
                <c:pt idx="1335">
                  <c:v>2558.2</c:v>
                </c:pt>
                <c:pt idx="1336">
                  <c:v>2558.2</c:v>
                </c:pt>
                <c:pt idx="1337">
                  <c:v>2558.2</c:v>
                </c:pt>
                <c:pt idx="1338">
                  <c:v>2560</c:v>
                </c:pt>
                <c:pt idx="1339">
                  <c:v>2560</c:v>
                </c:pt>
                <c:pt idx="1340">
                  <c:v>2560</c:v>
                </c:pt>
                <c:pt idx="1341">
                  <c:v>2560</c:v>
                </c:pt>
                <c:pt idx="1342">
                  <c:v>2561.7</c:v>
                </c:pt>
                <c:pt idx="1343">
                  <c:v>2561.7</c:v>
                </c:pt>
                <c:pt idx="1344">
                  <c:v>2561.7</c:v>
                </c:pt>
                <c:pt idx="1345">
                  <c:v>2561.7</c:v>
                </c:pt>
                <c:pt idx="1346">
                  <c:v>2561.7</c:v>
                </c:pt>
                <c:pt idx="1347">
                  <c:v>2563.5</c:v>
                </c:pt>
                <c:pt idx="1348">
                  <c:v>2563.5</c:v>
                </c:pt>
                <c:pt idx="1349">
                  <c:v>2563.5</c:v>
                </c:pt>
                <c:pt idx="1350">
                  <c:v>2563.5</c:v>
                </c:pt>
                <c:pt idx="1351">
                  <c:v>2563.5</c:v>
                </c:pt>
                <c:pt idx="1352">
                  <c:v>2567.1</c:v>
                </c:pt>
                <c:pt idx="1353">
                  <c:v>2567.1</c:v>
                </c:pt>
                <c:pt idx="1354">
                  <c:v>2565.3</c:v>
                </c:pt>
                <c:pt idx="1355">
                  <c:v>2567.1</c:v>
                </c:pt>
                <c:pt idx="1356">
                  <c:v>2567.1</c:v>
                </c:pt>
                <c:pt idx="1357">
                  <c:v>2568.9</c:v>
                </c:pt>
                <c:pt idx="1358">
                  <c:v>2568.9</c:v>
                </c:pt>
                <c:pt idx="1359">
                  <c:v>2570.6</c:v>
                </c:pt>
                <c:pt idx="1360">
                  <c:v>2570.6</c:v>
                </c:pt>
                <c:pt idx="1361">
                  <c:v>2570.6</c:v>
                </c:pt>
                <c:pt idx="1362">
                  <c:v>2570.6</c:v>
                </c:pt>
                <c:pt idx="1363">
                  <c:v>2570.6</c:v>
                </c:pt>
                <c:pt idx="1364">
                  <c:v>2570.6</c:v>
                </c:pt>
                <c:pt idx="1365">
                  <c:v>2572.4</c:v>
                </c:pt>
                <c:pt idx="1366">
                  <c:v>2572.4</c:v>
                </c:pt>
                <c:pt idx="1367">
                  <c:v>2574.2</c:v>
                </c:pt>
                <c:pt idx="1368">
                  <c:v>2574.2</c:v>
                </c:pt>
                <c:pt idx="1369">
                  <c:v>2572.4</c:v>
                </c:pt>
                <c:pt idx="1370">
                  <c:v>2574.2</c:v>
                </c:pt>
                <c:pt idx="1371">
                  <c:v>2576</c:v>
                </c:pt>
                <c:pt idx="1372">
                  <c:v>2576</c:v>
                </c:pt>
                <c:pt idx="1373">
                  <c:v>2576</c:v>
                </c:pt>
                <c:pt idx="1374">
                  <c:v>2576</c:v>
                </c:pt>
                <c:pt idx="1375">
                  <c:v>2577.8</c:v>
                </c:pt>
                <c:pt idx="1376">
                  <c:v>2577.8</c:v>
                </c:pt>
                <c:pt idx="1377">
                  <c:v>2576</c:v>
                </c:pt>
                <c:pt idx="1378">
                  <c:v>2577.8</c:v>
                </c:pt>
                <c:pt idx="1379">
                  <c:v>2577.8</c:v>
                </c:pt>
                <c:pt idx="1380">
                  <c:v>2577.8</c:v>
                </c:pt>
                <c:pt idx="1381">
                  <c:v>2579.5</c:v>
                </c:pt>
                <c:pt idx="1382">
                  <c:v>2579.5</c:v>
                </c:pt>
                <c:pt idx="1383">
                  <c:v>2581.3</c:v>
                </c:pt>
                <c:pt idx="1384">
                  <c:v>2581.3</c:v>
                </c:pt>
                <c:pt idx="1385">
                  <c:v>2581.3</c:v>
                </c:pt>
                <c:pt idx="1386">
                  <c:v>2581.3</c:v>
                </c:pt>
                <c:pt idx="1387">
                  <c:v>2581.3</c:v>
                </c:pt>
                <c:pt idx="1388">
                  <c:v>2581.3</c:v>
                </c:pt>
                <c:pt idx="1389">
                  <c:v>2583.1</c:v>
                </c:pt>
                <c:pt idx="1390">
                  <c:v>2583.1</c:v>
                </c:pt>
                <c:pt idx="1391">
                  <c:v>2583.1</c:v>
                </c:pt>
                <c:pt idx="1392">
                  <c:v>2584.9</c:v>
                </c:pt>
                <c:pt idx="1393">
                  <c:v>2584.9</c:v>
                </c:pt>
                <c:pt idx="1394">
                  <c:v>2584.9</c:v>
                </c:pt>
                <c:pt idx="1395">
                  <c:v>2584.9</c:v>
                </c:pt>
                <c:pt idx="1396">
                  <c:v>2584.9</c:v>
                </c:pt>
                <c:pt idx="1397">
                  <c:v>2584.9</c:v>
                </c:pt>
                <c:pt idx="1398">
                  <c:v>2586.7</c:v>
                </c:pt>
                <c:pt idx="1399">
                  <c:v>2586.7</c:v>
                </c:pt>
                <c:pt idx="1400">
                  <c:v>2588.4</c:v>
                </c:pt>
                <c:pt idx="1401">
                  <c:v>2588.4</c:v>
                </c:pt>
                <c:pt idx="1402">
                  <c:v>2586.7</c:v>
                </c:pt>
                <c:pt idx="1403">
                  <c:v>2586.7</c:v>
                </c:pt>
                <c:pt idx="1404">
                  <c:v>2588.4</c:v>
                </c:pt>
                <c:pt idx="1405">
                  <c:v>2588.4</c:v>
                </c:pt>
                <c:pt idx="1406">
                  <c:v>2590.2</c:v>
                </c:pt>
                <c:pt idx="1407">
                  <c:v>2590.2</c:v>
                </c:pt>
                <c:pt idx="1408">
                  <c:v>2590.2</c:v>
                </c:pt>
                <c:pt idx="1409">
                  <c:v>2590.2</c:v>
                </c:pt>
                <c:pt idx="1410">
                  <c:v>2592</c:v>
                </c:pt>
                <c:pt idx="1411">
                  <c:v>2592</c:v>
                </c:pt>
                <c:pt idx="1412">
                  <c:v>2592</c:v>
                </c:pt>
                <c:pt idx="1413">
                  <c:v>2592</c:v>
                </c:pt>
                <c:pt idx="1414">
                  <c:v>2592</c:v>
                </c:pt>
                <c:pt idx="1415">
                  <c:v>2593.8</c:v>
                </c:pt>
                <c:pt idx="1416">
                  <c:v>2592</c:v>
                </c:pt>
                <c:pt idx="1417">
                  <c:v>2593.8</c:v>
                </c:pt>
                <c:pt idx="1418">
                  <c:v>2595.6</c:v>
                </c:pt>
                <c:pt idx="1419">
                  <c:v>2593.8</c:v>
                </c:pt>
                <c:pt idx="1420">
                  <c:v>2595.6</c:v>
                </c:pt>
                <c:pt idx="1421">
                  <c:v>2593.8</c:v>
                </c:pt>
                <c:pt idx="1422">
                  <c:v>2593.8</c:v>
                </c:pt>
                <c:pt idx="1423">
                  <c:v>2595.6</c:v>
                </c:pt>
                <c:pt idx="1424">
                  <c:v>2595.6</c:v>
                </c:pt>
                <c:pt idx="1425">
                  <c:v>2595.6</c:v>
                </c:pt>
                <c:pt idx="1426">
                  <c:v>2597.3</c:v>
                </c:pt>
                <c:pt idx="1427">
                  <c:v>2595.6</c:v>
                </c:pt>
                <c:pt idx="1428">
                  <c:v>2595.6</c:v>
                </c:pt>
                <c:pt idx="1429">
                  <c:v>2597.3</c:v>
                </c:pt>
                <c:pt idx="1430">
                  <c:v>2597.3</c:v>
                </c:pt>
                <c:pt idx="1431">
                  <c:v>2597.3</c:v>
                </c:pt>
                <c:pt idx="1432">
                  <c:v>2597.3</c:v>
                </c:pt>
                <c:pt idx="1433">
                  <c:v>2597.3</c:v>
                </c:pt>
                <c:pt idx="1434">
                  <c:v>2597.3</c:v>
                </c:pt>
                <c:pt idx="1435">
                  <c:v>2595.6</c:v>
                </c:pt>
                <c:pt idx="1436">
                  <c:v>2597.3</c:v>
                </c:pt>
                <c:pt idx="1437">
                  <c:v>2597.3</c:v>
                </c:pt>
                <c:pt idx="1438">
                  <c:v>2597.3</c:v>
                </c:pt>
                <c:pt idx="1439">
                  <c:v>2597.3</c:v>
                </c:pt>
                <c:pt idx="1440">
                  <c:v>2599.1</c:v>
                </c:pt>
                <c:pt idx="1441">
                  <c:v>2597.3</c:v>
                </c:pt>
                <c:pt idx="1442">
                  <c:v>2599.1</c:v>
                </c:pt>
                <c:pt idx="1443">
                  <c:v>2599.1</c:v>
                </c:pt>
                <c:pt idx="1444">
                  <c:v>2599.1</c:v>
                </c:pt>
                <c:pt idx="1445">
                  <c:v>2599.1</c:v>
                </c:pt>
                <c:pt idx="1446">
                  <c:v>2599.1</c:v>
                </c:pt>
                <c:pt idx="1447">
                  <c:v>2599.1</c:v>
                </c:pt>
                <c:pt idx="1448">
                  <c:v>2599.1</c:v>
                </c:pt>
                <c:pt idx="1449">
                  <c:v>2599.1</c:v>
                </c:pt>
                <c:pt idx="1450">
                  <c:v>2599.1</c:v>
                </c:pt>
                <c:pt idx="1451">
                  <c:v>2599.1</c:v>
                </c:pt>
                <c:pt idx="1452">
                  <c:v>2599.1</c:v>
                </c:pt>
                <c:pt idx="1453">
                  <c:v>2599.1</c:v>
                </c:pt>
                <c:pt idx="1454">
                  <c:v>2599.1</c:v>
                </c:pt>
                <c:pt idx="1455">
                  <c:v>2599.1</c:v>
                </c:pt>
                <c:pt idx="1456">
                  <c:v>2600.9</c:v>
                </c:pt>
                <c:pt idx="1457">
                  <c:v>2600.9</c:v>
                </c:pt>
                <c:pt idx="1458">
                  <c:v>2600.9</c:v>
                </c:pt>
                <c:pt idx="1459">
                  <c:v>2600.9</c:v>
                </c:pt>
                <c:pt idx="1460">
                  <c:v>2600.9</c:v>
                </c:pt>
                <c:pt idx="1461">
                  <c:v>2600.9</c:v>
                </c:pt>
                <c:pt idx="1462">
                  <c:v>2599.1</c:v>
                </c:pt>
                <c:pt idx="1463">
                  <c:v>2600.9</c:v>
                </c:pt>
                <c:pt idx="1464">
                  <c:v>2599.1</c:v>
                </c:pt>
                <c:pt idx="1465">
                  <c:v>2600.9</c:v>
                </c:pt>
                <c:pt idx="1466">
                  <c:v>2600.9</c:v>
                </c:pt>
                <c:pt idx="1467">
                  <c:v>2600.9</c:v>
                </c:pt>
                <c:pt idx="1468">
                  <c:v>2600.9</c:v>
                </c:pt>
                <c:pt idx="1469">
                  <c:v>2600.9</c:v>
                </c:pt>
                <c:pt idx="1470">
                  <c:v>2600.9</c:v>
                </c:pt>
                <c:pt idx="1471">
                  <c:v>2600.9</c:v>
                </c:pt>
                <c:pt idx="1472">
                  <c:v>2600.9</c:v>
                </c:pt>
                <c:pt idx="1473">
                  <c:v>2600.9</c:v>
                </c:pt>
                <c:pt idx="1474">
                  <c:v>2600.9</c:v>
                </c:pt>
                <c:pt idx="1475">
                  <c:v>2600.9</c:v>
                </c:pt>
                <c:pt idx="1476">
                  <c:v>2600.9</c:v>
                </c:pt>
                <c:pt idx="1477">
                  <c:v>2600.9</c:v>
                </c:pt>
                <c:pt idx="1478">
                  <c:v>2600.9</c:v>
                </c:pt>
                <c:pt idx="1479">
                  <c:v>2600.9</c:v>
                </c:pt>
                <c:pt idx="1480">
                  <c:v>2600.9</c:v>
                </c:pt>
                <c:pt idx="1481">
                  <c:v>2600.9</c:v>
                </c:pt>
                <c:pt idx="1482">
                  <c:v>2602.7</c:v>
                </c:pt>
                <c:pt idx="1483">
                  <c:v>2600.9</c:v>
                </c:pt>
                <c:pt idx="1484">
                  <c:v>2602.7</c:v>
                </c:pt>
                <c:pt idx="1485">
                  <c:v>2602.7</c:v>
                </c:pt>
                <c:pt idx="1486">
                  <c:v>2600.9</c:v>
                </c:pt>
                <c:pt idx="1487">
                  <c:v>2602.7</c:v>
                </c:pt>
                <c:pt idx="1488">
                  <c:v>2602.7</c:v>
                </c:pt>
                <c:pt idx="1489">
                  <c:v>2600.9</c:v>
                </c:pt>
                <c:pt idx="1490">
                  <c:v>2600.9</c:v>
                </c:pt>
                <c:pt idx="1491">
                  <c:v>2602.7</c:v>
                </c:pt>
                <c:pt idx="1492">
                  <c:v>2602.7</c:v>
                </c:pt>
                <c:pt idx="1493">
                  <c:v>2602.7</c:v>
                </c:pt>
                <c:pt idx="1494">
                  <c:v>2602.7</c:v>
                </c:pt>
                <c:pt idx="1495">
                  <c:v>2602.7</c:v>
                </c:pt>
                <c:pt idx="1496">
                  <c:v>2602.7</c:v>
                </c:pt>
                <c:pt idx="1497">
                  <c:v>2602.7</c:v>
                </c:pt>
                <c:pt idx="1498">
                  <c:v>2602.7</c:v>
                </c:pt>
                <c:pt idx="1499">
                  <c:v>2602.7</c:v>
                </c:pt>
                <c:pt idx="1500">
                  <c:v>2602.7</c:v>
                </c:pt>
                <c:pt idx="1501">
                  <c:v>2602.7</c:v>
                </c:pt>
                <c:pt idx="1502">
                  <c:v>2602.7</c:v>
                </c:pt>
                <c:pt idx="1503">
                  <c:v>2602.7</c:v>
                </c:pt>
                <c:pt idx="1504">
                  <c:v>2602.7</c:v>
                </c:pt>
                <c:pt idx="1505">
                  <c:v>2602.7</c:v>
                </c:pt>
                <c:pt idx="1506">
                  <c:v>2602.7</c:v>
                </c:pt>
                <c:pt idx="1507">
                  <c:v>2604.5</c:v>
                </c:pt>
                <c:pt idx="1508">
                  <c:v>2604.5</c:v>
                </c:pt>
                <c:pt idx="1509">
                  <c:v>2602.7</c:v>
                </c:pt>
                <c:pt idx="1510">
                  <c:v>2602.7</c:v>
                </c:pt>
                <c:pt idx="1511">
                  <c:v>2602.7</c:v>
                </c:pt>
                <c:pt idx="1512">
                  <c:v>2604.5</c:v>
                </c:pt>
                <c:pt idx="1513">
                  <c:v>2604.5</c:v>
                </c:pt>
                <c:pt idx="1514">
                  <c:v>2604.5</c:v>
                </c:pt>
                <c:pt idx="1515">
                  <c:v>2604.5</c:v>
                </c:pt>
                <c:pt idx="1516">
                  <c:v>2602.7</c:v>
                </c:pt>
                <c:pt idx="1517">
                  <c:v>2604.5</c:v>
                </c:pt>
                <c:pt idx="1518">
                  <c:v>2604.5</c:v>
                </c:pt>
                <c:pt idx="1519">
                  <c:v>2604.5</c:v>
                </c:pt>
                <c:pt idx="1520">
                  <c:v>2604.5</c:v>
                </c:pt>
                <c:pt idx="1521">
                  <c:v>2604.5</c:v>
                </c:pt>
                <c:pt idx="1522">
                  <c:v>2602.7</c:v>
                </c:pt>
                <c:pt idx="1523">
                  <c:v>2602.7</c:v>
                </c:pt>
                <c:pt idx="1524">
                  <c:v>2602.7</c:v>
                </c:pt>
                <c:pt idx="1525">
                  <c:v>2604.5</c:v>
                </c:pt>
                <c:pt idx="1526">
                  <c:v>2604.5</c:v>
                </c:pt>
                <c:pt idx="1527">
                  <c:v>2604.5</c:v>
                </c:pt>
                <c:pt idx="1528">
                  <c:v>2604.5</c:v>
                </c:pt>
                <c:pt idx="1529">
                  <c:v>2604.5</c:v>
                </c:pt>
                <c:pt idx="1530">
                  <c:v>2604.5</c:v>
                </c:pt>
                <c:pt idx="1531">
                  <c:v>2604.5</c:v>
                </c:pt>
                <c:pt idx="1532">
                  <c:v>2604.5</c:v>
                </c:pt>
                <c:pt idx="1533">
                  <c:v>2604.5</c:v>
                </c:pt>
                <c:pt idx="1534">
                  <c:v>2604.5</c:v>
                </c:pt>
                <c:pt idx="1535">
                  <c:v>2604.5</c:v>
                </c:pt>
                <c:pt idx="1536">
                  <c:v>2604.5</c:v>
                </c:pt>
                <c:pt idx="1537">
                  <c:v>2604.5</c:v>
                </c:pt>
                <c:pt idx="1538">
                  <c:v>2604.5</c:v>
                </c:pt>
                <c:pt idx="1539">
                  <c:v>2606.2</c:v>
                </c:pt>
                <c:pt idx="1540">
                  <c:v>2604.5</c:v>
                </c:pt>
                <c:pt idx="1541">
                  <c:v>2604.5</c:v>
                </c:pt>
                <c:pt idx="1542">
                  <c:v>2604.5</c:v>
                </c:pt>
                <c:pt idx="1543">
                  <c:v>2604.5</c:v>
                </c:pt>
                <c:pt idx="1544">
                  <c:v>2606.2</c:v>
                </c:pt>
                <c:pt idx="1545">
                  <c:v>2606.2</c:v>
                </c:pt>
                <c:pt idx="1546">
                  <c:v>2606.2</c:v>
                </c:pt>
                <c:pt idx="1547">
                  <c:v>2604.5</c:v>
                </c:pt>
                <c:pt idx="1548">
                  <c:v>2604.5</c:v>
                </c:pt>
                <c:pt idx="1549">
                  <c:v>2606.2</c:v>
                </c:pt>
                <c:pt idx="1550">
                  <c:v>2604.5</c:v>
                </c:pt>
                <c:pt idx="1551">
                  <c:v>2604.5</c:v>
                </c:pt>
                <c:pt idx="1552">
                  <c:v>2606.2</c:v>
                </c:pt>
                <c:pt idx="1553">
                  <c:v>2604.5</c:v>
                </c:pt>
                <c:pt idx="1554">
                  <c:v>2604.5</c:v>
                </c:pt>
                <c:pt idx="1555">
                  <c:v>2606.2</c:v>
                </c:pt>
                <c:pt idx="1556">
                  <c:v>2604.5</c:v>
                </c:pt>
                <c:pt idx="1557">
                  <c:v>2606.2</c:v>
                </c:pt>
                <c:pt idx="1558">
                  <c:v>2604.5</c:v>
                </c:pt>
                <c:pt idx="1559">
                  <c:v>2604.5</c:v>
                </c:pt>
                <c:pt idx="1560">
                  <c:v>2604.5</c:v>
                </c:pt>
                <c:pt idx="1561">
                  <c:v>2604.5</c:v>
                </c:pt>
                <c:pt idx="1562">
                  <c:v>2606.2</c:v>
                </c:pt>
                <c:pt idx="1563">
                  <c:v>2606.2</c:v>
                </c:pt>
                <c:pt idx="1564">
                  <c:v>2604.5</c:v>
                </c:pt>
                <c:pt idx="1565">
                  <c:v>2606.2</c:v>
                </c:pt>
                <c:pt idx="1566">
                  <c:v>2604.5</c:v>
                </c:pt>
                <c:pt idx="1567">
                  <c:v>2604.5</c:v>
                </c:pt>
                <c:pt idx="1568">
                  <c:v>2606.2</c:v>
                </c:pt>
                <c:pt idx="1569">
                  <c:v>2604.5</c:v>
                </c:pt>
                <c:pt idx="1570">
                  <c:v>2604.5</c:v>
                </c:pt>
                <c:pt idx="1571">
                  <c:v>2606.2</c:v>
                </c:pt>
                <c:pt idx="1572">
                  <c:v>2604.5</c:v>
                </c:pt>
                <c:pt idx="1573">
                  <c:v>2604.5</c:v>
                </c:pt>
                <c:pt idx="1574">
                  <c:v>2606.2</c:v>
                </c:pt>
                <c:pt idx="1575">
                  <c:v>2604.5</c:v>
                </c:pt>
                <c:pt idx="1576">
                  <c:v>2606.2</c:v>
                </c:pt>
                <c:pt idx="1577">
                  <c:v>2604.5</c:v>
                </c:pt>
                <c:pt idx="1578">
                  <c:v>2604.5</c:v>
                </c:pt>
                <c:pt idx="1579">
                  <c:v>2604.5</c:v>
                </c:pt>
                <c:pt idx="1580">
                  <c:v>2604.5</c:v>
                </c:pt>
                <c:pt idx="1581">
                  <c:v>2606.2</c:v>
                </c:pt>
                <c:pt idx="1582">
                  <c:v>2604.5</c:v>
                </c:pt>
                <c:pt idx="1583">
                  <c:v>2604.5</c:v>
                </c:pt>
                <c:pt idx="1584">
                  <c:v>2604.5</c:v>
                </c:pt>
                <c:pt idx="1585">
                  <c:v>2604.5</c:v>
                </c:pt>
                <c:pt idx="1586">
                  <c:v>2604.5</c:v>
                </c:pt>
                <c:pt idx="1587">
                  <c:v>2604.5</c:v>
                </c:pt>
                <c:pt idx="1588">
                  <c:v>2604.5</c:v>
                </c:pt>
                <c:pt idx="1589">
                  <c:v>2604.5</c:v>
                </c:pt>
                <c:pt idx="1590">
                  <c:v>2604.5</c:v>
                </c:pt>
                <c:pt idx="1591">
                  <c:v>2606.2</c:v>
                </c:pt>
                <c:pt idx="1592">
                  <c:v>2604.5</c:v>
                </c:pt>
                <c:pt idx="1593">
                  <c:v>2604.5</c:v>
                </c:pt>
                <c:pt idx="1594">
                  <c:v>2604.5</c:v>
                </c:pt>
                <c:pt idx="1595">
                  <c:v>2604.5</c:v>
                </c:pt>
                <c:pt idx="1596">
                  <c:v>2604.5</c:v>
                </c:pt>
                <c:pt idx="1597">
                  <c:v>2604.5</c:v>
                </c:pt>
                <c:pt idx="1598">
                  <c:v>2604.5</c:v>
                </c:pt>
                <c:pt idx="1599">
                  <c:v>2604.5</c:v>
                </c:pt>
                <c:pt idx="1600">
                  <c:v>2604.5</c:v>
                </c:pt>
                <c:pt idx="1601">
                  <c:v>2604.5</c:v>
                </c:pt>
                <c:pt idx="1602">
                  <c:v>2604.5</c:v>
                </c:pt>
                <c:pt idx="1603">
                  <c:v>2604.5</c:v>
                </c:pt>
                <c:pt idx="1604">
                  <c:v>2604.5</c:v>
                </c:pt>
                <c:pt idx="1605">
                  <c:v>2604.5</c:v>
                </c:pt>
                <c:pt idx="1606">
                  <c:v>2604.5</c:v>
                </c:pt>
                <c:pt idx="1607">
                  <c:v>2604.5</c:v>
                </c:pt>
                <c:pt idx="1608">
                  <c:v>2604.5</c:v>
                </c:pt>
                <c:pt idx="1609">
                  <c:v>2604.5</c:v>
                </c:pt>
                <c:pt idx="1610">
                  <c:v>2604.5</c:v>
                </c:pt>
                <c:pt idx="1611">
                  <c:v>2604.5</c:v>
                </c:pt>
                <c:pt idx="1612">
                  <c:v>2604.5</c:v>
                </c:pt>
                <c:pt idx="1613">
                  <c:v>2602.7</c:v>
                </c:pt>
                <c:pt idx="1614">
                  <c:v>2602.7</c:v>
                </c:pt>
                <c:pt idx="1615">
                  <c:v>2604.5</c:v>
                </c:pt>
                <c:pt idx="1616">
                  <c:v>2602.7</c:v>
                </c:pt>
                <c:pt idx="1617">
                  <c:v>2604.5</c:v>
                </c:pt>
                <c:pt idx="1618">
                  <c:v>2602.7</c:v>
                </c:pt>
                <c:pt idx="1619">
                  <c:v>2604.5</c:v>
                </c:pt>
                <c:pt idx="1620">
                  <c:v>2604.5</c:v>
                </c:pt>
                <c:pt idx="1621">
                  <c:v>2602.7</c:v>
                </c:pt>
                <c:pt idx="1622">
                  <c:v>2602.7</c:v>
                </c:pt>
                <c:pt idx="1623">
                  <c:v>2602.7</c:v>
                </c:pt>
                <c:pt idx="1624">
                  <c:v>2602.7</c:v>
                </c:pt>
                <c:pt idx="1625">
                  <c:v>2602.7</c:v>
                </c:pt>
                <c:pt idx="1626">
                  <c:v>2602.7</c:v>
                </c:pt>
                <c:pt idx="1627">
                  <c:v>2602.7</c:v>
                </c:pt>
                <c:pt idx="1628">
                  <c:v>2602.7</c:v>
                </c:pt>
                <c:pt idx="1629">
                  <c:v>2600.9</c:v>
                </c:pt>
                <c:pt idx="1630">
                  <c:v>2602.7</c:v>
                </c:pt>
                <c:pt idx="1631">
                  <c:v>2602.7</c:v>
                </c:pt>
                <c:pt idx="1632">
                  <c:v>2602.7</c:v>
                </c:pt>
                <c:pt idx="1633">
                  <c:v>2602.7</c:v>
                </c:pt>
                <c:pt idx="1634">
                  <c:v>2600.9</c:v>
                </c:pt>
                <c:pt idx="1635">
                  <c:v>2602.7</c:v>
                </c:pt>
                <c:pt idx="1636">
                  <c:v>2602.7</c:v>
                </c:pt>
                <c:pt idx="1637">
                  <c:v>2600.9</c:v>
                </c:pt>
                <c:pt idx="1638">
                  <c:v>2602.7</c:v>
                </c:pt>
                <c:pt idx="1639">
                  <c:v>2600.9</c:v>
                </c:pt>
                <c:pt idx="1640">
                  <c:v>2600.9</c:v>
                </c:pt>
                <c:pt idx="1641">
                  <c:v>2600.9</c:v>
                </c:pt>
                <c:pt idx="1642">
                  <c:v>2600.9</c:v>
                </c:pt>
                <c:pt idx="1643">
                  <c:v>2600.9</c:v>
                </c:pt>
                <c:pt idx="1644">
                  <c:v>2600.9</c:v>
                </c:pt>
                <c:pt idx="1645">
                  <c:v>2600.9</c:v>
                </c:pt>
                <c:pt idx="1646">
                  <c:v>2600.9</c:v>
                </c:pt>
                <c:pt idx="1647">
                  <c:v>2600.9</c:v>
                </c:pt>
                <c:pt idx="1648">
                  <c:v>2599.1</c:v>
                </c:pt>
                <c:pt idx="1649">
                  <c:v>2600.9</c:v>
                </c:pt>
                <c:pt idx="1650">
                  <c:v>2599.1</c:v>
                </c:pt>
                <c:pt idx="1651">
                  <c:v>2600.9</c:v>
                </c:pt>
                <c:pt idx="1652">
                  <c:v>2600.9</c:v>
                </c:pt>
                <c:pt idx="1653">
                  <c:v>2600.9</c:v>
                </c:pt>
                <c:pt idx="1654">
                  <c:v>2600.9</c:v>
                </c:pt>
                <c:pt idx="1655">
                  <c:v>2600.9</c:v>
                </c:pt>
                <c:pt idx="1656">
                  <c:v>2600.9</c:v>
                </c:pt>
                <c:pt idx="1657">
                  <c:v>2600.9</c:v>
                </c:pt>
                <c:pt idx="1658">
                  <c:v>2600.9</c:v>
                </c:pt>
                <c:pt idx="1659">
                  <c:v>2600.9</c:v>
                </c:pt>
                <c:pt idx="1660">
                  <c:v>2600.9</c:v>
                </c:pt>
                <c:pt idx="1661">
                  <c:v>2599.1</c:v>
                </c:pt>
                <c:pt idx="1662">
                  <c:v>2600.9</c:v>
                </c:pt>
                <c:pt idx="1663">
                  <c:v>2600.9</c:v>
                </c:pt>
                <c:pt idx="1664">
                  <c:v>2600.9</c:v>
                </c:pt>
                <c:pt idx="1665">
                  <c:v>2600.9</c:v>
                </c:pt>
                <c:pt idx="1666">
                  <c:v>2600.9</c:v>
                </c:pt>
                <c:pt idx="1667">
                  <c:v>2600.9</c:v>
                </c:pt>
                <c:pt idx="1668">
                  <c:v>2600.9</c:v>
                </c:pt>
                <c:pt idx="1669">
                  <c:v>2600.9</c:v>
                </c:pt>
                <c:pt idx="1670">
                  <c:v>2600.9</c:v>
                </c:pt>
                <c:pt idx="1671">
                  <c:v>2599.1</c:v>
                </c:pt>
                <c:pt idx="1672">
                  <c:v>2600.9</c:v>
                </c:pt>
                <c:pt idx="1673">
                  <c:v>2599.1</c:v>
                </c:pt>
                <c:pt idx="1674">
                  <c:v>2599.1</c:v>
                </c:pt>
                <c:pt idx="1675">
                  <c:v>2600.9</c:v>
                </c:pt>
                <c:pt idx="1676">
                  <c:v>2600.9</c:v>
                </c:pt>
                <c:pt idx="1677">
                  <c:v>2599.1</c:v>
                </c:pt>
                <c:pt idx="1678">
                  <c:v>2600.9</c:v>
                </c:pt>
                <c:pt idx="1679">
                  <c:v>2600.9</c:v>
                </c:pt>
                <c:pt idx="1680">
                  <c:v>2600.9</c:v>
                </c:pt>
                <c:pt idx="1681">
                  <c:v>2600.9</c:v>
                </c:pt>
                <c:pt idx="1682">
                  <c:v>2600.9</c:v>
                </c:pt>
                <c:pt idx="1683">
                  <c:v>2600.9</c:v>
                </c:pt>
                <c:pt idx="1684">
                  <c:v>2600.9</c:v>
                </c:pt>
                <c:pt idx="1685">
                  <c:v>2602.7</c:v>
                </c:pt>
                <c:pt idx="1686">
                  <c:v>2602.7</c:v>
                </c:pt>
                <c:pt idx="1687">
                  <c:v>2600.9</c:v>
                </c:pt>
                <c:pt idx="1688">
                  <c:v>2600.9</c:v>
                </c:pt>
                <c:pt idx="1689">
                  <c:v>2600.9</c:v>
                </c:pt>
                <c:pt idx="1690">
                  <c:v>2602.7</c:v>
                </c:pt>
                <c:pt idx="1691">
                  <c:v>2602.7</c:v>
                </c:pt>
                <c:pt idx="1692">
                  <c:v>2602.7</c:v>
                </c:pt>
                <c:pt idx="1693">
                  <c:v>2600.9</c:v>
                </c:pt>
                <c:pt idx="1694">
                  <c:v>2602.7</c:v>
                </c:pt>
                <c:pt idx="1695">
                  <c:v>2602.7</c:v>
                </c:pt>
                <c:pt idx="1696">
                  <c:v>2602.7</c:v>
                </c:pt>
                <c:pt idx="1697">
                  <c:v>2602.7</c:v>
                </c:pt>
                <c:pt idx="1698">
                  <c:v>2602.7</c:v>
                </c:pt>
                <c:pt idx="1699">
                  <c:v>2602.7</c:v>
                </c:pt>
                <c:pt idx="1700">
                  <c:v>2602.7</c:v>
                </c:pt>
                <c:pt idx="1701">
                  <c:v>2602.7</c:v>
                </c:pt>
                <c:pt idx="1702">
                  <c:v>2602.7</c:v>
                </c:pt>
                <c:pt idx="1703">
                  <c:v>2604.5</c:v>
                </c:pt>
                <c:pt idx="1704">
                  <c:v>2602.7</c:v>
                </c:pt>
                <c:pt idx="1705">
                  <c:v>2604.5</c:v>
                </c:pt>
                <c:pt idx="1706">
                  <c:v>2604.5</c:v>
                </c:pt>
                <c:pt idx="1707">
                  <c:v>2604.5</c:v>
                </c:pt>
                <c:pt idx="1708">
                  <c:v>2602.7</c:v>
                </c:pt>
                <c:pt idx="1709">
                  <c:v>2604.5</c:v>
                </c:pt>
                <c:pt idx="1710">
                  <c:v>2604.5</c:v>
                </c:pt>
                <c:pt idx="1711">
                  <c:v>2604.5</c:v>
                </c:pt>
                <c:pt idx="1712">
                  <c:v>2604.5</c:v>
                </c:pt>
                <c:pt idx="1713">
                  <c:v>2604.5</c:v>
                </c:pt>
                <c:pt idx="1714">
                  <c:v>2604.5</c:v>
                </c:pt>
                <c:pt idx="1715">
                  <c:v>2606.2</c:v>
                </c:pt>
                <c:pt idx="1716">
                  <c:v>2606.2</c:v>
                </c:pt>
                <c:pt idx="1717">
                  <c:v>2606.2</c:v>
                </c:pt>
                <c:pt idx="1718">
                  <c:v>2606.2</c:v>
                </c:pt>
                <c:pt idx="1719">
                  <c:v>2606.2</c:v>
                </c:pt>
                <c:pt idx="1720">
                  <c:v>2606.2</c:v>
                </c:pt>
                <c:pt idx="1721">
                  <c:v>2606.2</c:v>
                </c:pt>
                <c:pt idx="1722">
                  <c:v>2606.2</c:v>
                </c:pt>
                <c:pt idx="1723">
                  <c:v>2606.2</c:v>
                </c:pt>
                <c:pt idx="1724">
                  <c:v>2606.2</c:v>
                </c:pt>
                <c:pt idx="1725">
                  <c:v>2606.2</c:v>
                </c:pt>
                <c:pt idx="1726">
                  <c:v>2606.2</c:v>
                </c:pt>
                <c:pt idx="1727">
                  <c:v>2606.2</c:v>
                </c:pt>
                <c:pt idx="1728">
                  <c:v>2606.2</c:v>
                </c:pt>
                <c:pt idx="1729">
                  <c:v>2606.2</c:v>
                </c:pt>
                <c:pt idx="1730">
                  <c:v>2608</c:v>
                </c:pt>
                <c:pt idx="1731">
                  <c:v>2608</c:v>
                </c:pt>
                <c:pt idx="1732">
                  <c:v>2608</c:v>
                </c:pt>
                <c:pt idx="1733">
                  <c:v>2608</c:v>
                </c:pt>
                <c:pt idx="1734">
                  <c:v>2608</c:v>
                </c:pt>
                <c:pt idx="1735">
                  <c:v>2608</c:v>
                </c:pt>
                <c:pt idx="1736">
                  <c:v>2608</c:v>
                </c:pt>
                <c:pt idx="1737">
                  <c:v>2606.2</c:v>
                </c:pt>
                <c:pt idx="1738">
                  <c:v>2608</c:v>
                </c:pt>
                <c:pt idx="1739">
                  <c:v>2606.2</c:v>
                </c:pt>
                <c:pt idx="1740">
                  <c:v>2608</c:v>
                </c:pt>
                <c:pt idx="1741">
                  <c:v>2608</c:v>
                </c:pt>
                <c:pt idx="1742">
                  <c:v>2608</c:v>
                </c:pt>
                <c:pt idx="1743">
                  <c:v>2608</c:v>
                </c:pt>
                <c:pt idx="1744">
                  <c:v>2608</c:v>
                </c:pt>
                <c:pt idx="1745">
                  <c:v>2608</c:v>
                </c:pt>
                <c:pt idx="1746">
                  <c:v>2608</c:v>
                </c:pt>
                <c:pt idx="1747">
                  <c:v>2608</c:v>
                </c:pt>
                <c:pt idx="1748">
                  <c:v>2608</c:v>
                </c:pt>
                <c:pt idx="1749">
                  <c:v>2609.8</c:v>
                </c:pt>
                <c:pt idx="1750">
                  <c:v>2609.8</c:v>
                </c:pt>
                <c:pt idx="1751">
                  <c:v>2609.8</c:v>
                </c:pt>
                <c:pt idx="1752">
                  <c:v>2608</c:v>
                </c:pt>
                <c:pt idx="1753">
                  <c:v>2609.8</c:v>
                </c:pt>
                <c:pt idx="1754">
                  <c:v>2609.8</c:v>
                </c:pt>
                <c:pt idx="1755">
                  <c:v>2609.8</c:v>
                </c:pt>
                <c:pt idx="1756">
                  <c:v>2609.8</c:v>
                </c:pt>
                <c:pt idx="1757">
                  <c:v>2609.8</c:v>
                </c:pt>
                <c:pt idx="1758">
                  <c:v>2609.8</c:v>
                </c:pt>
                <c:pt idx="1759">
                  <c:v>2609.8</c:v>
                </c:pt>
                <c:pt idx="1760">
                  <c:v>2609.8</c:v>
                </c:pt>
                <c:pt idx="1761">
                  <c:v>2609.8</c:v>
                </c:pt>
                <c:pt idx="1762">
                  <c:v>2609.8</c:v>
                </c:pt>
                <c:pt idx="1763">
                  <c:v>2609.8</c:v>
                </c:pt>
                <c:pt idx="1764">
                  <c:v>2611.6</c:v>
                </c:pt>
                <c:pt idx="1765">
                  <c:v>2611.6</c:v>
                </c:pt>
                <c:pt idx="1766">
                  <c:v>2609.8</c:v>
                </c:pt>
                <c:pt idx="1767">
                  <c:v>2611.6</c:v>
                </c:pt>
                <c:pt idx="1768">
                  <c:v>2609.8</c:v>
                </c:pt>
                <c:pt idx="1769">
                  <c:v>2611.6</c:v>
                </c:pt>
                <c:pt idx="1770">
                  <c:v>2611.6</c:v>
                </c:pt>
                <c:pt idx="1771">
                  <c:v>2611.6</c:v>
                </c:pt>
                <c:pt idx="1772">
                  <c:v>2611.6</c:v>
                </c:pt>
                <c:pt idx="1773">
                  <c:v>2611.6</c:v>
                </c:pt>
                <c:pt idx="1774">
                  <c:v>2611.6</c:v>
                </c:pt>
                <c:pt idx="1775">
                  <c:v>2611.6</c:v>
                </c:pt>
                <c:pt idx="1776">
                  <c:v>2611.6</c:v>
                </c:pt>
                <c:pt idx="1777">
                  <c:v>2611.6</c:v>
                </c:pt>
                <c:pt idx="1778">
                  <c:v>2611.6</c:v>
                </c:pt>
                <c:pt idx="1779">
                  <c:v>2611.6</c:v>
                </c:pt>
                <c:pt idx="1780">
                  <c:v>2611.6</c:v>
                </c:pt>
                <c:pt idx="1781">
                  <c:v>2611.6</c:v>
                </c:pt>
                <c:pt idx="1782">
                  <c:v>2611.6</c:v>
                </c:pt>
                <c:pt idx="1783">
                  <c:v>2611.6</c:v>
                </c:pt>
                <c:pt idx="1784">
                  <c:v>2611.6</c:v>
                </c:pt>
                <c:pt idx="1785">
                  <c:v>2613.4</c:v>
                </c:pt>
                <c:pt idx="1786">
                  <c:v>2613.4</c:v>
                </c:pt>
                <c:pt idx="1787">
                  <c:v>2611.6</c:v>
                </c:pt>
                <c:pt idx="1788">
                  <c:v>2613.4</c:v>
                </c:pt>
                <c:pt idx="1789">
                  <c:v>2613.4</c:v>
                </c:pt>
                <c:pt idx="1790">
                  <c:v>2613.4</c:v>
                </c:pt>
                <c:pt idx="1791">
                  <c:v>2613.4</c:v>
                </c:pt>
                <c:pt idx="1792">
                  <c:v>2613.4</c:v>
                </c:pt>
                <c:pt idx="1793">
                  <c:v>2613.4</c:v>
                </c:pt>
                <c:pt idx="1794">
                  <c:v>2613.4</c:v>
                </c:pt>
                <c:pt idx="1795">
                  <c:v>2615.1</c:v>
                </c:pt>
                <c:pt idx="1796">
                  <c:v>2615.1</c:v>
                </c:pt>
                <c:pt idx="1797">
                  <c:v>2615.1</c:v>
                </c:pt>
                <c:pt idx="1798">
                  <c:v>2615.1</c:v>
                </c:pt>
                <c:pt idx="1799">
                  <c:v>2615.1</c:v>
                </c:pt>
                <c:pt idx="1800">
                  <c:v>2613.4</c:v>
                </c:pt>
                <c:pt idx="1801">
                  <c:v>2615.1</c:v>
                </c:pt>
                <c:pt idx="1802">
                  <c:v>2615.1</c:v>
                </c:pt>
                <c:pt idx="1803">
                  <c:v>2616.9</c:v>
                </c:pt>
                <c:pt idx="1804">
                  <c:v>2616.9</c:v>
                </c:pt>
                <c:pt idx="1805">
                  <c:v>2616.9</c:v>
                </c:pt>
                <c:pt idx="1806">
                  <c:v>2616.9</c:v>
                </c:pt>
                <c:pt idx="1807">
                  <c:v>2616.9</c:v>
                </c:pt>
                <c:pt idx="1808">
                  <c:v>2616.9</c:v>
                </c:pt>
                <c:pt idx="1809">
                  <c:v>2616.9</c:v>
                </c:pt>
                <c:pt idx="1810">
                  <c:v>2615.1</c:v>
                </c:pt>
                <c:pt idx="1811">
                  <c:v>2616.9</c:v>
                </c:pt>
                <c:pt idx="1812">
                  <c:v>2616.9</c:v>
                </c:pt>
                <c:pt idx="1813">
                  <c:v>2618.7</c:v>
                </c:pt>
                <c:pt idx="1814">
                  <c:v>2618.7</c:v>
                </c:pt>
                <c:pt idx="1815">
                  <c:v>2618.7</c:v>
                </c:pt>
                <c:pt idx="1816">
                  <c:v>2618.7</c:v>
                </c:pt>
                <c:pt idx="1817">
                  <c:v>2618.7</c:v>
                </c:pt>
                <c:pt idx="1818">
                  <c:v>2618.7</c:v>
                </c:pt>
                <c:pt idx="1819">
                  <c:v>2620.5</c:v>
                </c:pt>
                <c:pt idx="1820">
                  <c:v>2622.3</c:v>
                </c:pt>
                <c:pt idx="1821">
                  <c:v>2622.3</c:v>
                </c:pt>
                <c:pt idx="1822">
                  <c:v>2620.5</c:v>
                </c:pt>
                <c:pt idx="1823">
                  <c:v>2622.3</c:v>
                </c:pt>
                <c:pt idx="1824">
                  <c:v>2622.3</c:v>
                </c:pt>
                <c:pt idx="1825">
                  <c:v>2622.3</c:v>
                </c:pt>
                <c:pt idx="1826">
                  <c:v>2624</c:v>
                </c:pt>
                <c:pt idx="1827">
                  <c:v>2624</c:v>
                </c:pt>
                <c:pt idx="1828">
                  <c:v>2624</c:v>
                </c:pt>
                <c:pt idx="1829">
                  <c:v>2624</c:v>
                </c:pt>
                <c:pt idx="1830">
                  <c:v>2624</c:v>
                </c:pt>
                <c:pt idx="1831">
                  <c:v>2624</c:v>
                </c:pt>
                <c:pt idx="1832">
                  <c:v>2624</c:v>
                </c:pt>
                <c:pt idx="1833">
                  <c:v>2624</c:v>
                </c:pt>
                <c:pt idx="1834">
                  <c:v>2624</c:v>
                </c:pt>
                <c:pt idx="1835">
                  <c:v>2625.8</c:v>
                </c:pt>
                <c:pt idx="1836">
                  <c:v>2625.8</c:v>
                </c:pt>
                <c:pt idx="1837">
                  <c:v>2625.8</c:v>
                </c:pt>
                <c:pt idx="1838">
                  <c:v>2625.8</c:v>
                </c:pt>
                <c:pt idx="1839">
                  <c:v>2625.8</c:v>
                </c:pt>
                <c:pt idx="1840">
                  <c:v>2625.8</c:v>
                </c:pt>
                <c:pt idx="1841">
                  <c:v>2627.6</c:v>
                </c:pt>
                <c:pt idx="1842">
                  <c:v>2625.8</c:v>
                </c:pt>
                <c:pt idx="1843">
                  <c:v>2627.6</c:v>
                </c:pt>
                <c:pt idx="1844">
                  <c:v>2629.4</c:v>
                </c:pt>
                <c:pt idx="1845">
                  <c:v>2629.4</c:v>
                </c:pt>
                <c:pt idx="1846">
                  <c:v>2629.4</c:v>
                </c:pt>
                <c:pt idx="1847">
                  <c:v>2629.4</c:v>
                </c:pt>
                <c:pt idx="1848">
                  <c:v>2629.4</c:v>
                </c:pt>
                <c:pt idx="1849">
                  <c:v>2629.4</c:v>
                </c:pt>
                <c:pt idx="1850">
                  <c:v>2631.2</c:v>
                </c:pt>
                <c:pt idx="1851">
                  <c:v>2631.2</c:v>
                </c:pt>
                <c:pt idx="1852">
                  <c:v>2629.4</c:v>
                </c:pt>
                <c:pt idx="1853">
                  <c:v>2631.2</c:v>
                </c:pt>
                <c:pt idx="1854">
                  <c:v>2632.9</c:v>
                </c:pt>
                <c:pt idx="1855">
                  <c:v>2632.9</c:v>
                </c:pt>
                <c:pt idx="1856">
                  <c:v>2631.2</c:v>
                </c:pt>
                <c:pt idx="1857">
                  <c:v>2631.2</c:v>
                </c:pt>
                <c:pt idx="1858">
                  <c:v>2632.9</c:v>
                </c:pt>
                <c:pt idx="1859">
                  <c:v>2632.9</c:v>
                </c:pt>
                <c:pt idx="1860">
                  <c:v>2632.9</c:v>
                </c:pt>
                <c:pt idx="1861">
                  <c:v>2632.9</c:v>
                </c:pt>
                <c:pt idx="1862">
                  <c:v>2632.9</c:v>
                </c:pt>
                <c:pt idx="1863">
                  <c:v>2632.9</c:v>
                </c:pt>
                <c:pt idx="1864">
                  <c:v>2632.9</c:v>
                </c:pt>
                <c:pt idx="1865">
                  <c:v>2632.9</c:v>
                </c:pt>
                <c:pt idx="1866">
                  <c:v>2634.7</c:v>
                </c:pt>
                <c:pt idx="1867">
                  <c:v>2634.7</c:v>
                </c:pt>
                <c:pt idx="1868">
                  <c:v>2634.7</c:v>
                </c:pt>
                <c:pt idx="1869">
                  <c:v>2636.5</c:v>
                </c:pt>
                <c:pt idx="1870">
                  <c:v>2636.5</c:v>
                </c:pt>
                <c:pt idx="1871">
                  <c:v>2634.7</c:v>
                </c:pt>
                <c:pt idx="1872">
                  <c:v>2638.3</c:v>
                </c:pt>
                <c:pt idx="1873">
                  <c:v>2636.5</c:v>
                </c:pt>
                <c:pt idx="1874">
                  <c:v>2638.3</c:v>
                </c:pt>
                <c:pt idx="1875">
                  <c:v>2638.3</c:v>
                </c:pt>
                <c:pt idx="1876">
                  <c:v>2638.3</c:v>
                </c:pt>
                <c:pt idx="1877">
                  <c:v>2638.3</c:v>
                </c:pt>
                <c:pt idx="1878">
                  <c:v>2638.3</c:v>
                </c:pt>
                <c:pt idx="1879">
                  <c:v>2638.3</c:v>
                </c:pt>
                <c:pt idx="1880">
                  <c:v>2638.3</c:v>
                </c:pt>
                <c:pt idx="1881">
                  <c:v>2640.1</c:v>
                </c:pt>
                <c:pt idx="1882">
                  <c:v>2640.1</c:v>
                </c:pt>
                <c:pt idx="1883">
                  <c:v>2638.3</c:v>
                </c:pt>
                <c:pt idx="1884">
                  <c:v>2640.1</c:v>
                </c:pt>
                <c:pt idx="1885">
                  <c:v>2640.1</c:v>
                </c:pt>
                <c:pt idx="1886">
                  <c:v>2640.1</c:v>
                </c:pt>
                <c:pt idx="1887">
                  <c:v>2640.1</c:v>
                </c:pt>
                <c:pt idx="1888">
                  <c:v>2641.8</c:v>
                </c:pt>
                <c:pt idx="1889">
                  <c:v>2641.8</c:v>
                </c:pt>
                <c:pt idx="1890">
                  <c:v>2641.8</c:v>
                </c:pt>
                <c:pt idx="1891">
                  <c:v>2640.1</c:v>
                </c:pt>
                <c:pt idx="1892">
                  <c:v>2640.1</c:v>
                </c:pt>
                <c:pt idx="1893">
                  <c:v>2641.8</c:v>
                </c:pt>
                <c:pt idx="1894">
                  <c:v>2641.8</c:v>
                </c:pt>
                <c:pt idx="1895">
                  <c:v>2643.6</c:v>
                </c:pt>
                <c:pt idx="1896">
                  <c:v>2643.6</c:v>
                </c:pt>
                <c:pt idx="1897">
                  <c:v>2643.6</c:v>
                </c:pt>
                <c:pt idx="1898">
                  <c:v>2643.6</c:v>
                </c:pt>
                <c:pt idx="1899">
                  <c:v>2643.6</c:v>
                </c:pt>
                <c:pt idx="1900">
                  <c:v>2643.6</c:v>
                </c:pt>
                <c:pt idx="1901">
                  <c:v>2645.4</c:v>
                </c:pt>
                <c:pt idx="1902">
                  <c:v>2643.6</c:v>
                </c:pt>
                <c:pt idx="1903">
                  <c:v>2643.6</c:v>
                </c:pt>
                <c:pt idx="1904">
                  <c:v>2645.4</c:v>
                </c:pt>
                <c:pt idx="1905">
                  <c:v>2643.6</c:v>
                </c:pt>
                <c:pt idx="1906">
                  <c:v>2643.6</c:v>
                </c:pt>
                <c:pt idx="1907">
                  <c:v>2645.4</c:v>
                </c:pt>
                <c:pt idx="1908">
                  <c:v>2643.6</c:v>
                </c:pt>
                <c:pt idx="1909">
                  <c:v>2645.4</c:v>
                </c:pt>
                <c:pt idx="1910">
                  <c:v>2645.4</c:v>
                </c:pt>
                <c:pt idx="1911">
                  <c:v>2647.2</c:v>
                </c:pt>
                <c:pt idx="1912">
                  <c:v>2645.4</c:v>
                </c:pt>
                <c:pt idx="1913">
                  <c:v>2645.4</c:v>
                </c:pt>
                <c:pt idx="1914">
                  <c:v>2643.6</c:v>
                </c:pt>
                <c:pt idx="1915">
                  <c:v>2645.4</c:v>
                </c:pt>
                <c:pt idx="1916">
                  <c:v>2647.2</c:v>
                </c:pt>
                <c:pt idx="1917">
                  <c:v>2649</c:v>
                </c:pt>
                <c:pt idx="1918">
                  <c:v>2647.2</c:v>
                </c:pt>
                <c:pt idx="1919">
                  <c:v>2647.2</c:v>
                </c:pt>
                <c:pt idx="1920">
                  <c:v>2645.4</c:v>
                </c:pt>
                <c:pt idx="1921">
                  <c:v>2645.4</c:v>
                </c:pt>
                <c:pt idx="1922">
                  <c:v>2647.2</c:v>
                </c:pt>
                <c:pt idx="1923">
                  <c:v>2649</c:v>
                </c:pt>
                <c:pt idx="1924">
                  <c:v>2647.2</c:v>
                </c:pt>
                <c:pt idx="1925">
                  <c:v>2645.4</c:v>
                </c:pt>
                <c:pt idx="1926">
                  <c:v>2645.4</c:v>
                </c:pt>
                <c:pt idx="1927">
                  <c:v>2647.2</c:v>
                </c:pt>
                <c:pt idx="1928">
                  <c:v>2647.2</c:v>
                </c:pt>
                <c:pt idx="1929">
                  <c:v>2647.2</c:v>
                </c:pt>
                <c:pt idx="1930">
                  <c:v>2647.2</c:v>
                </c:pt>
                <c:pt idx="1931">
                  <c:v>2649</c:v>
                </c:pt>
                <c:pt idx="1932">
                  <c:v>2647.2</c:v>
                </c:pt>
                <c:pt idx="1933">
                  <c:v>2647.2</c:v>
                </c:pt>
                <c:pt idx="1934">
                  <c:v>2647.2</c:v>
                </c:pt>
                <c:pt idx="1935">
                  <c:v>2649</c:v>
                </c:pt>
                <c:pt idx="1936">
                  <c:v>2647.2</c:v>
                </c:pt>
                <c:pt idx="1937">
                  <c:v>2649</c:v>
                </c:pt>
                <c:pt idx="1938">
                  <c:v>2649</c:v>
                </c:pt>
                <c:pt idx="1939">
                  <c:v>2649</c:v>
                </c:pt>
                <c:pt idx="1940">
                  <c:v>2649</c:v>
                </c:pt>
                <c:pt idx="1941">
                  <c:v>2647.2</c:v>
                </c:pt>
                <c:pt idx="1942">
                  <c:v>2649</c:v>
                </c:pt>
                <c:pt idx="1943">
                  <c:v>2649</c:v>
                </c:pt>
                <c:pt idx="1944">
                  <c:v>2649</c:v>
                </c:pt>
                <c:pt idx="1945">
                  <c:v>2649</c:v>
                </c:pt>
                <c:pt idx="1946">
                  <c:v>2649</c:v>
                </c:pt>
                <c:pt idx="1947">
                  <c:v>2649</c:v>
                </c:pt>
                <c:pt idx="1948">
                  <c:v>2649</c:v>
                </c:pt>
                <c:pt idx="1949">
                  <c:v>2649</c:v>
                </c:pt>
                <c:pt idx="1950">
                  <c:v>2649</c:v>
                </c:pt>
                <c:pt idx="1951">
                  <c:v>2647.2</c:v>
                </c:pt>
                <c:pt idx="1952">
                  <c:v>2649</c:v>
                </c:pt>
                <c:pt idx="1953">
                  <c:v>2647.2</c:v>
                </c:pt>
                <c:pt idx="1954">
                  <c:v>2649</c:v>
                </c:pt>
                <c:pt idx="1955">
                  <c:v>2649</c:v>
                </c:pt>
                <c:pt idx="1956">
                  <c:v>2649</c:v>
                </c:pt>
                <c:pt idx="1957">
                  <c:v>2649</c:v>
                </c:pt>
                <c:pt idx="1958">
                  <c:v>2650.7</c:v>
                </c:pt>
                <c:pt idx="1959">
                  <c:v>2649</c:v>
                </c:pt>
                <c:pt idx="1960">
                  <c:v>2649</c:v>
                </c:pt>
                <c:pt idx="1961">
                  <c:v>2649</c:v>
                </c:pt>
                <c:pt idx="1962">
                  <c:v>2649</c:v>
                </c:pt>
                <c:pt idx="1963">
                  <c:v>2650.7</c:v>
                </c:pt>
                <c:pt idx="1964">
                  <c:v>2649</c:v>
                </c:pt>
                <c:pt idx="1965">
                  <c:v>2649</c:v>
                </c:pt>
                <c:pt idx="1966">
                  <c:v>2649</c:v>
                </c:pt>
                <c:pt idx="1967">
                  <c:v>2649</c:v>
                </c:pt>
                <c:pt idx="1968">
                  <c:v>2649</c:v>
                </c:pt>
                <c:pt idx="1969">
                  <c:v>2649</c:v>
                </c:pt>
                <c:pt idx="1970">
                  <c:v>2649</c:v>
                </c:pt>
                <c:pt idx="1971">
                  <c:v>2650.7</c:v>
                </c:pt>
                <c:pt idx="1972">
                  <c:v>2649</c:v>
                </c:pt>
                <c:pt idx="1973">
                  <c:v>2650.7</c:v>
                </c:pt>
                <c:pt idx="1974">
                  <c:v>2650.7</c:v>
                </c:pt>
                <c:pt idx="1975">
                  <c:v>2649</c:v>
                </c:pt>
                <c:pt idx="1976">
                  <c:v>2649</c:v>
                </c:pt>
                <c:pt idx="1977">
                  <c:v>2650.7</c:v>
                </c:pt>
                <c:pt idx="1978">
                  <c:v>2650.7</c:v>
                </c:pt>
                <c:pt idx="1979">
                  <c:v>2650.7</c:v>
                </c:pt>
                <c:pt idx="1980">
                  <c:v>2650.7</c:v>
                </c:pt>
                <c:pt idx="1981">
                  <c:v>2650.7</c:v>
                </c:pt>
                <c:pt idx="1982">
                  <c:v>2650.7</c:v>
                </c:pt>
                <c:pt idx="1983">
                  <c:v>2650.7</c:v>
                </c:pt>
                <c:pt idx="1984">
                  <c:v>2652.5</c:v>
                </c:pt>
                <c:pt idx="1985">
                  <c:v>2650.7</c:v>
                </c:pt>
                <c:pt idx="1986">
                  <c:v>2652.5</c:v>
                </c:pt>
                <c:pt idx="1987">
                  <c:v>2652.5</c:v>
                </c:pt>
                <c:pt idx="1988">
                  <c:v>2652.5</c:v>
                </c:pt>
                <c:pt idx="1989">
                  <c:v>2652.5</c:v>
                </c:pt>
                <c:pt idx="1990">
                  <c:v>2652.5</c:v>
                </c:pt>
                <c:pt idx="1991">
                  <c:v>2652.5</c:v>
                </c:pt>
                <c:pt idx="1992">
                  <c:v>2652.5</c:v>
                </c:pt>
                <c:pt idx="1993">
                  <c:v>2654.3</c:v>
                </c:pt>
                <c:pt idx="1994">
                  <c:v>2654.3</c:v>
                </c:pt>
                <c:pt idx="1995">
                  <c:v>2654.3</c:v>
                </c:pt>
                <c:pt idx="1996">
                  <c:v>2652.5</c:v>
                </c:pt>
                <c:pt idx="1997">
                  <c:v>2654.3</c:v>
                </c:pt>
                <c:pt idx="1998">
                  <c:v>2654.3</c:v>
                </c:pt>
                <c:pt idx="1999">
                  <c:v>2654.3</c:v>
                </c:pt>
                <c:pt idx="2000">
                  <c:v>2654.3</c:v>
                </c:pt>
                <c:pt idx="2001">
                  <c:v>2654.3</c:v>
                </c:pt>
                <c:pt idx="2002">
                  <c:v>2656.1</c:v>
                </c:pt>
                <c:pt idx="2003">
                  <c:v>2656.1</c:v>
                </c:pt>
                <c:pt idx="2004">
                  <c:v>2654.3</c:v>
                </c:pt>
                <c:pt idx="2005">
                  <c:v>2654.3</c:v>
                </c:pt>
                <c:pt idx="2006">
                  <c:v>2656.1</c:v>
                </c:pt>
                <c:pt idx="2007">
                  <c:v>2656.1</c:v>
                </c:pt>
                <c:pt idx="2008">
                  <c:v>2654.3</c:v>
                </c:pt>
                <c:pt idx="2009">
                  <c:v>2654.3</c:v>
                </c:pt>
                <c:pt idx="2010">
                  <c:v>2656.1</c:v>
                </c:pt>
                <c:pt idx="2011">
                  <c:v>2656.1</c:v>
                </c:pt>
                <c:pt idx="2012">
                  <c:v>2656.1</c:v>
                </c:pt>
                <c:pt idx="2013">
                  <c:v>2656.1</c:v>
                </c:pt>
                <c:pt idx="2014">
                  <c:v>2656.1</c:v>
                </c:pt>
                <c:pt idx="2015">
                  <c:v>2656.1</c:v>
                </c:pt>
                <c:pt idx="2016">
                  <c:v>2657.9</c:v>
                </c:pt>
                <c:pt idx="2017">
                  <c:v>2656.1</c:v>
                </c:pt>
                <c:pt idx="2018">
                  <c:v>2656.1</c:v>
                </c:pt>
                <c:pt idx="2019">
                  <c:v>2657.9</c:v>
                </c:pt>
                <c:pt idx="2020">
                  <c:v>2657.9</c:v>
                </c:pt>
                <c:pt idx="2021">
                  <c:v>2657.9</c:v>
                </c:pt>
                <c:pt idx="2022">
                  <c:v>2657.9</c:v>
                </c:pt>
                <c:pt idx="2023">
                  <c:v>2657.9</c:v>
                </c:pt>
                <c:pt idx="2024">
                  <c:v>2657.9</c:v>
                </c:pt>
                <c:pt idx="2025">
                  <c:v>2657.9</c:v>
                </c:pt>
                <c:pt idx="2026">
                  <c:v>2657.9</c:v>
                </c:pt>
                <c:pt idx="2027">
                  <c:v>2657.9</c:v>
                </c:pt>
                <c:pt idx="2028">
                  <c:v>2659.6</c:v>
                </c:pt>
                <c:pt idx="2029">
                  <c:v>2657.9</c:v>
                </c:pt>
                <c:pt idx="2030">
                  <c:v>2657.9</c:v>
                </c:pt>
                <c:pt idx="2031">
                  <c:v>2657.9</c:v>
                </c:pt>
                <c:pt idx="2032">
                  <c:v>2657.9</c:v>
                </c:pt>
                <c:pt idx="2033">
                  <c:v>2657.9</c:v>
                </c:pt>
                <c:pt idx="2034">
                  <c:v>2657.9</c:v>
                </c:pt>
                <c:pt idx="2035">
                  <c:v>2657.9</c:v>
                </c:pt>
                <c:pt idx="2036">
                  <c:v>2659.6</c:v>
                </c:pt>
                <c:pt idx="2037">
                  <c:v>2659.6</c:v>
                </c:pt>
                <c:pt idx="2038">
                  <c:v>2659.6</c:v>
                </c:pt>
                <c:pt idx="2039">
                  <c:v>2659.6</c:v>
                </c:pt>
                <c:pt idx="2040">
                  <c:v>2661.4</c:v>
                </c:pt>
                <c:pt idx="2041">
                  <c:v>2659.6</c:v>
                </c:pt>
                <c:pt idx="2042">
                  <c:v>2659.6</c:v>
                </c:pt>
                <c:pt idx="2043">
                  <c:v>2659.6</c:v>
                </c:pt>
                <c:pt idx="2044">
                  <c:v>2659.6</c:v>
                </c:pt>
                <c:pt idx="2045">
                  <c:v>2659.6</c:v>
                </c:pt>
                <c:pt idx="2046">
                  <c:v>2659.6</c:v>
                </c:pt>
                <c:pt idx="2047">
                  <c:v>2659.6</c:v>
                </c:pt>
                <c:pt idx="2048">
                  <c:v>2659.6</c:v>
                </c:pt>
                <c:pt idx="2049">
                  <c:v>2661.4</c:v>
                </c:pt>
                <c:pt idx="2050">
                  <c:v>2659.6</c:v>
                </c:pt>
                <c:pt idx="2051">
                  <c:v>2661.4</c:v>
                </c:pt>
                <c:pt idx="2052">
                  <c:v>2659.6</c:v>
                </c:pt>
                <c:pt idx="2053">
                  <c:v>2659.6</c:v>
                </c:pt>
                <c:pt idx="2054">
                  <c:v>2659.6</c:v>
                </c:pt>
                <c:pt idx="2055">
                  <c:v>2661.4</c:v>
                </c:pt>
                <c:pt idx="2056">
                  <c:v>2657.9</c:v>
                </c:pt>
                <c:pt idx="2057">
                  <c:v>2659.6</c:v>
                </c:pt>
                <c:pt idx="2058">
                  <c:v>2659.6</c:v>
                </c:pt>
                <c:pt idx="2059">
                  <c:v>2659.6</c:v>
                </c:pt>
                <c:pt idx="2060">
                  <c:v>2659.6</c:v>
                </c:pt>
                <c:pt idx="2061">
                  <c:v>2659.6</c:v>
                </c:pt>
                <c:pt idx="2062">
                  <c:v>2659.6</c:v>
                </c:pt>
                <c:pt idx="2063">
                  <c:v>2661.4</c:v>
                </c:pt>
                <c:pt idx="2064">
                  <c:v>2659.6</c:v>
                </c:pt>
                <c:pt idx="2065">
                  <c:v>2659.6</c:v>
                </c:pt>
                <c:pt idx="2066">
                  <c:v>2659.6</c:v>
                </c:pt>
                <c:pt idx="2067">
                  <c:v>2659.6</c:v>
                </c:pt>
                <c:pt idx="2068">
                  <c:v>2659.6</c:v>
                </c:pt>
                <c:pt idx="2069">
                  <c:v>2661.4</c:v>
                </c:pt>
                <c:pt idx="2070">
                  <c:v>2659.6</c:v>
                </c:pt>
                <c:pt idx="2071">
                  <c:v>2661.4</c:v>
                </c:pt>
                <c:pt idx="2072">
                  <c:v>2659.6</c:v>
                </c:pt>
                <c:pt idx="2073">
                  <c:v>2661.4</c:v>
                </c:pt>
                <c:pt idx="2074">
                  <c:v>2661.4</c:v>
                </c:pt>
                <c:pt idx="2075">
                  <c:v>2661.4</c:v>
                </c:pt>
                <c:pt idx="2076">
                  <c:v>2661.4</c:v>
                </c:pt>
                <c:pt idx="2077">
                  <c:v>2661.4</c:v>
                </c:pt>
                <c:pt idx="2078">
                  <c:v>2661.4</c:v>
                </c:pt>
                <c:pt idx="2079">
                  <c:v>2661.4</c:v>
                </c:pt>
                <c:pt idx="2080">
                  <c:v>2661.4</c:v>
                </c:pt>
                <c:pt idx="2081">
                  <c:v>2659.6</c:v>
                </c:pt>
                <c:pt idx="2082">
                  <c:v>2659.6</c:v>
                </c:pt>
                <c:pt idx="2083">
                  <c:v>2661.4</c:v>
                </c:pt>
                <c:pt idx="2084">
                  <c:v>2659.6</c:v>
                </c:pt>
                <c:pt idx="2085">
                  <c:v>2661.4</c:v>
                </c:pt>
                <c:pt idx="2086">
                  <c:v>2659.6</c:v>
                </c:pt>
                <c:pt idx="2087">
                  <c:v>2659.6</c:v>
                </c:pt>
                <c:pt idx="2088">
                  <c:v>2659.6</c:v>
                </c:pt>
                <c:pt idx="2089">
                  <c:v>2661.4</c:v>
                </c:pt>
                <c:pt idx="2090">
                  <c:v>2659.6</c:v>
                </c:pt>
                <c:pt idx="2091">
                  <c:v>2661.4</c:v>
                </c:pt>
                <c:pt idx="2092">
                  <c:v>2661.4</c:v>
                </c:pt>
                <c:pt idx="2093">
                  <c:v>2661.4</c:v>
                </c:pt>
                <c:pt idx="2094">
                  <c:v>2661.4</c:v>
                </c:pt>
                <c:pt idx="2095">
                  <c:v>2661.4</c:v>
                </c:pt>
                <c:pt idx="2096">
                  <c:v>2661.4</c:v>
                </c:pt>
                <c:pt idx="2097">
                  <c:v>2659.6</c:v>
                </c:pt>
                <c:pt idx="2098">
                  <c:v>2659.6</c:v>
                </c:pt>
                <c:pt idx="2099">
                  <c:v>2659.6</c:v>
                </c:pt>
                <c:pt idx="2100">
                  <c:v>2661.4</c:v>
                </c:pt>
                <c:pt idx="2101">
                  <c:v>2661.4</c:v>
                </c:pt>
                <c:pt idx="2102">
                  <c:v>2661.4</c:v>
                </c:pt>
                <c:pt idx="2103">
                  <c:v>2661.4</c:v>
                </c:pt>
                <c:pt idx="2104">
                  <c:v>2661.4</c:v>
                </c:pt>
                <c:pt idx="2105">
                  <c:v>2661.4</c:v>
                </c:pt>
                <c:pt idx="2106">
                  <c:v>2661.4</c:v>
                </c:pt>
                <c:pt idx="2107">
                  <c:v>2663.2</c:v>
                </c:pt>
                <c:pt idx="2108">
                  <c:v>2661.4</c:v>
                </c:pt>
                <c:pt idx="2109">
                  <c:v>2661.4</c:v>
                </c:pt>
                <c:pt idx="2110">
                  <c:v>2661.4</c:v>
                </c:pt>
                <c:pt idx="2111">
                  <c:v>2661.4</c:v>
                </c:pt>
                <c:pt idx="2112">
                  <c:v>2661.4</c:v>
                </c:pt>
                <c:pt idx="2113">
                  <c:v>2663.2</c:v>
                </c:pt>
                <c:pt idx="2114">
                  <c:v>2663.2</c:v>
                </c:pt>
                <c:pt idx="2115">
                  <c:v>2663.2</c:v>
                </c:pt>
                <c:pt idx="2116">
                  <c:v>2663.2</c:v>
                </c:pt>
                <c:pt idx="2117">
                  <c:v>2663.2</c:v>
                </c:pt>
                <c:pt idx="2118">
                  <c:v>2663.2</c:v>
                </c:pt>
                <c:pt idx="2119">
                  <c:v>2665</c:v>
                </c:pt>
                <c:pt idx="2120">
                  <c:v>2666.8</c:v>
                </c:pt>
                <c:pt idx="2121">
                  <c:v>2665</c:v>
                </c:pt>
                <c:pt idx="2122">
                  <c:v>2663.2</c:v>
                </c:pt>
                <c:pt idx="2123">
                  <c:v>2663.2</c:v>
                </c:pt>
                <c:pt idx="2124">
                  <c:v>2665</c:v>
                </c:pt>
                <c:pt idx="2125">
                  <c:v>2665</c:v>
                </c:pt>
                <c:pt idx="2126">
                  <c:v>2665</c:v>
                </c:pt>
                <c:pt idx="2127">
                  <c:v>2665</c:v>
                </c:pt>
                <c:pt idx="2128">
                  <c:v>2665</c:v>
                </c:pt>
                <c:pt idx="2129">
                  <c:v>2665</c:v>
                </c:pt>
                <c:pt idx="2130">
                  <c:v>2665</c:v>
                </c:pt>
                <c:pt idx="2131">
                  <c:v>2665</c:v>
                </c:pt>
                <c:pt idx="2132">
                  <c:v>2666.8</c:v>
                </c:pt>
                <c:pt idx="2133">
                  <c:v>2666.8</c:v>
                </c:pt>
                <c:pt idx="2134">
                  <c:v>2665</c:v>
                </c:pt>
                <c:pt idx="2135">
                  <c:v>2665</c:v>
                </c:pt>
                <c:pt idx="2136">
                  <c:v>2666.8</c:v>
                </c:pt>
                <c:pt idx="2137">
                  <c:v>2666.8</c:v>
                </c:pt>
                <c:pt idx="2138">
                  <c:v>2666.8</c:v>
                </c:pt>
                <c:pt idx="2139">
                  <c:v>2666.8</c:v>
                </c:pt>
                <c:pt idx="2140">
                  <c:v>2665</c:v>
                </c:pt>
                <c:pt idx="2141">
                  <c:v>2666.8</c:v>
                </c:pt>
                <c:pt idx="2142">
                  <c:v>2666.8</c:v>
                </c:pt>
                <c:pt idx="2143">
                  <c:v>2666.8</c:v>
                </c:pt>
                <c:pt idx="2144">
                  <c:v>2666.8</c:v>
                </c:pt>
                <c:pt idx="2145">
                  <c:v>2666.8</c:v>
                </c:pt>
                <c:pt idx="2146">
                  <c:v>2666.8</c:v>
                </c:pt>
                <c:pt idx="2147">
                  <c:v>2666.8</c:v>
                </c:pt>
                <c:pt idx="2148">
                  <c:v>2668.5</c:v>
                </c:pt>
                <c:pt idx="2149">
                  <c:v>2666.8</c:v>
                </c:pt>
                <c:pt idx="2150">
                  <c:v>2666.8</c:v>
                </c:pt>
                <c:pt idx="2151">
                  <c:v>2668.5</c:v>
                </c:pt>
                <c:pt idx="2152">
                  <c:v>2666.8</c:v>
                </c:pt>
                <c:pt idx="2153">
                  <c:v>2668.5</c:v>
                </c:pt>
                <c:pt idx="2154">
                  <c:v>2668.5</c:v>
                </c:pt>
                <c:pt idx="2155">
                  <c:v>2666.8</c:v>
                </c:pt>
                <c:pt idx="2156">
                  <c:v>2668.5</c:v>
                </c:pt>
                <c:pt idx="2157">
                  <c:v>2668.5</c:v>
                </c:pt>
                <c:pt idx="2158">
                  <c:v>2668.5</c:v>
                </c:pt>
                <c:pt idx="2159">
                  <c:v>2668.5</c:v>
                </c:pt>
                <c:pt idx="2160">
                  <c:v>2666.8</c:v>
                </c:pt>
                <c:pt idx="2161">
                  <c:v>2668.5</c:v>
                </c:pt>
                <c:pt idx="2162">
                  <c:v>2668.5</c:v>
                </c:pt>
                <c:pt idx="2163">
                  <c:v>2668.5</c:v>
                </c:pt>
                <c:pt idx="2164">
                  <c:v>2668.5</c:v>
                </c:pt>
                <c:pt idx="2165">
                  <c:v>2670.3</c:v>
                </c:pt>
                <c:pt idx="2166">
                  <c:v>2668.5</c:v>
                </c:pt>
                <c:pt idx="2167">
                  <c:v>2668.5</c:v>
                </c:pt>
                <c:pt idx="2168">
                  <c:v>2670.3</c:v>
                </c:pt>
                <c:pt idx="2169">
                  <c:v>2670.3</c:v>
                </c:pt>
                <c:pt idx="2170">
                  <c:v>2670.3</c:v>
                </c:pt>
                <c:pt idx="2171">
                  <c:v>2670.3</c:v>
                </c:pt>
                <c:pt idx="2172">
                  <c:v>2670.3</c:v>
                </c:pt>
                <c:pt idx="2173">
                  <c:v>2670.3</c:v>
                </c:pt>
              </c:numCache>
            </c:numRef>
          </c:yVal>
          <c:smooth val="1"/>
        </c:ser>
        <c:ser>
          <c:idx val="3"/>
          <c:order val="3"/>
          <c:tx>
            <c:strRef>
              <c:f>Uitwerking!$E$6</c:f>
              <c:strCache>
                <c:ptCount val="1"/>
                <c:pt idx="0">
                  <c:v>diepte gecor</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E$7:$E$2180</c:f>
              <c:numCache>
                <c:formatCode>General</c:formatCode>
                <c:ptCount val="2174"/>
                <c:pt idx="0">
                  <c:v>-0.0269999999999999</c:v>
                </c:pt>
                <c:pt idx="1">
                  <c:v>-0.0169999999999999</c:v>
                </c:pt>
                <c:pt idx="2">
                  <c:v>-0.0229999999999999</c:v>
                </c:pt>
                <c:pt idx="3">
                  <c:v>0.012</c:v>
                </c:pt>
                <c:pt idx="4">
                  <c:v>0.00099999999999989</c:v>
                </c:pt>
                <c:pt idx="5">
                  <c:v>0.012</c:v>
                </c:pt>
                <c:pt idx="6">
                  <c:v>0.0309999999999999</c:v>
                </c:pt>
                <c:pt idx="7">
                  <c:v>0.0209999999999999</c:v>
                </c:pt>
                <c:pt idx="8">
                  <c:v>0.034</c:v>
                </c:pt>
                <c:pt idx="9">
                  <c:v>0.0509999999999999</c:v>
                </c:pt>
                <c:pt idx="10">
                  <c:v>0.0509999999999999</c:v>
                </c:pt>
                <c:pt idx="11">
                  <c:v>0.0509999999999999</c:v>
                </c:pt>
                <c:pt idx="12">
                  <c:v>0.069</c:v>
                </c:pt>
                <c:pt idx="13">
                  <c:v>0.0600000000000001</c:v>
                </c:pt>
                <c:pt idx="14">
                  <c:v>0.069</c:v>
                </c:pt>
                <c:pt idx="15">
                  <c:v>0.0529999999999999</c:v>
                </c:pt>
                <c:pt idx="16">
                  <c:v>0.089</c:v>
                </c:pt>
                <c:pt idx="17">
                  <c:v>0.079</c:v>
                </c:pt>
                <c:pt idx="18">
                  <c:v>0.069</c:v>
                </c:pt>
                <c:pt idx="19">
                  <c:v>0.079</c:v>
                </c:pt>
                <c:pt idx="20">
                  <c:v>0.069</c:v>
                </c:pt>
                <c:pt idx="21">
                  <c:v>0.079</c:v>
                </c:pt>
                <c:pt idx="22">
                  <c:v>0.069</c:v>
                </c:pt>
                <c:pt idx="23">
                  <c:v>0.0629999999999999</c:v>
                </c:pt>
                <c:pt idx="24">
                  <c:v>0.0600000000000001</c:v>
                </c:pt>
                <c:pt idx="25">
                  <c:v>0.0600000000000001</c:v>
                </c:pt>
                <c:pt idx="26">
                  <c:v>0.0600000000000001</c:v>
                </c:pt>
                <c:pt idx="27">
                  <c:v>0.069</c:v>
                </c:pt>
                <c:pt idx="28">
                  <c:v>0.0509999999999999</c:v>
                </c:pt>
                <c:pt idx="29">
                  <c:v>0.0600000000000001</c:v>
                </c:pt>
                <c:pt idx="30">
                  <c:v>0.044</c:v>
                </c:pt>
                <c:pt idx="31">
                  <c:v>0.0600000000000001</c:v>
                </c:pt>
                <c:pt idx="32">
                  <c:v>0.04</c:v>
                </c:pt>
                <c:pt idx="33">
                  <c:v>0.0509999999999999</c:v>
                </c:pt>
                <c:pt idx="34">
                  <c:v>0.0600000000000001</c:v>
                </c:pt>
                <c:pt idx="35">
                  <c:v>0.0509999999999999</c:v>
                </c:pt>
                <c:pt idx="36">
                  <c:v>0.0509999999999999</c:v>
                </c:pt>
                <c:pt idx="37">
                  <c:v>0.044</c:v>
                </c:pt>
                <c:pt idx="38">
                  <c:v>0.069</c:v>
                </c:pt>
                <c:pt idx="39">
                  <c:v>0.0509999999999999</c:v>
                </c:pt>
                <c:pt idx="40">
                  <c:v>0.0600000000000001</c:v>
                </c:pt>
                <c:pt idx="41">
                  <c:v>0.069</c:v>
                </c:pt>
                <c:pt idx="42">
                  <c:v>0.069</c:v>
                </c:pt>
                <c:pt idx="43">
                  <c:v>0.069</c:v>
                </c:pt>
                <c:pt idx="44">
                  <c:v>0.073</c:v>
                </c:pt>
                <c:pt idx="45">
                  <c:v>0.089</c:v>
                </c:pt>
                <c:pt idx="46">
                  <c:v>0.099</c:v>
                </c:pt>
                <c:pt idx="47">
                  <c:v>0.099</c:v>
                </c:pt>
                <c:pt idx="48">
                  <c:v>0.099</c:v>
                </c:pt>
                <c:pt idx="49">
                  <c:v>0.119</c:v>
                </c:pt>
                <c:pt idx="50">
                  <c:v>0.137</c:v>
                </c:pt>
                <c:pt idx="51">
                  <c:v>0.121</c:v>
                </c:pt>
                <c:pt idx="52">
                  <c:v>0.137</c:v>
                </c:pt>
                <c:pt idx="53">
                  <c:v>0.156</c:v>
                </c:pt>
                <c:pt idx="54">
                  <c:v>0.167</c:v>
                </c:pt>
                <c:pt idx="55">
                  <c:v>0.176</c:v>
                </c:pt>
                <c:pt idx="56">
                  <c:v>0.176</c:v>
                </c:pt>
                <c:pt idx="57">
                  <c:v>0.195</c:v>
                </c:pt>
                <c:pt idx="58">
                  <c:v>0.215</c:v>
                </c:pt>
                <c:pt idx="59">
                  <c:v>0.208</c:v>
                </c:pt>
                <c:pt idx="60">
                  <c:v>0.234</c:v>
                </c:pt>
                <c:pt idx="61">
                  <c:v>0.234</c:v>
                </c:pt>
                <c:pt idx="62">
                  <c:v>0.253</c:v>
                </c:pt>
                <c:pt idx="63">
                  <c:v>0.253</c:v>
                </c:pt>
                <c:pt idx="64">
                  <c:v>0.272</c:v>
                </c:pt>
                <c:pt idx="65">
                  <c:v>0.283</c:v>
                </c:pt>
                <c:pt idx="66">
                  <c:v>0.283</c:v>
                </c:pt>
                <c:pt idx="67">
                  <c:v>0.302</c:v>
                </c:pt>
                <c:pt idx="68">
                  <c:v>0.315</c:v>
                </c:pt>
                <c:pt idx="69">
                  <c:v>0.331</c:v>
                </c:pt>
                <c:pt idx="70">
                  <c:v>0.331</c:v>
                </c:pt>
                <c:pt idx="71">
                  <c:v>0.359</c:v>
                </c:pt>
                <c:pt idx="72">
                  <c:v>0.359</c:v>
                </c:pt>
                <c:pt idx="73">
                  <c:v>0.37</c:v>
                </c:pt>
                <c:pt idx="74">
                  <c:v>0.398</c:v>
                </c:pt>
                <c:pt idx="75">
                  <c:v>0.398</c:v>
                </c:pt>
                <c:pt idx="76">
                  <c:v>0.427</c:v>
                </c:pt>
                <c:pt idx="77">
                  <c:v>0.421</c:v>
                </c:pt>
                <c:pt idx="78">
                  <c:v>0.456</c:v>
                </c:pt>
                <c:pt idx="79">
                  <c:v>0.475</c:v>
                </c:pt>
                <c:pt idx="80">
                  <c:v>0.475</c:v>
                </c:pt>
                <c:pt idx="81">
                  <c:v>0.486</c:v>
                </c:pt>
                <c:pt idx="82">
                  <c:v>0.514</c:v>
                </c:pt>
                <c:pt idx="83">
                  <c:v>0.523</c:v>
                </c:pt>
                <c:pt idx="84">
                  <c:v>0.543</c:v>
                </c:pt>
                <c:pt idx="85">
                  <c:v>0.563</c:v>
                </c:pt>
                <c:pt idx="86">
                  <c:v>0.591</c:v>
                </c:pt>
                <c:pt idx="87">
                  <c:v>0.591</c:v>
                </c:pt>
                <c:pt idx="88">
                  <c:v>0.621</c:v>
                </c:pt>
                <c:pt idx="89">
                  <c:v>0.621</c:v>
                </c:pt>
                <c:pt idx="90">
                  <c:v>0.643</c:v>
                </c:pt>
                <c:pt idx="91">
                  <c:v>0.669</c:v>
                </c:pt>
                <c:pt idx="92">
                  <c:v>0.678</c:v>
                </c:pt>
                <c:pt idx="93">
                  <c:v>0.707</c:v>
                </c:pt>
                <c:pt idx="94">
                  <c:v>0.718</c:v>
                </c:pt>
                <c:pt idx="95">
                  <c:v>0.737</c:v>
                </c:pt>
                <c:pt idx="96">
                  <c:v>0.755</c:v>
                </c:pt>
                <c:pt idx="97">
                  <c:v>0.775</c:v>
                </c:pt>
                <c:pt idx="98">
                  <c:v>0.794</c:v>
                </c:pt>
                <c:pt idx="99">
                  <c:v>0.805</c:v>
                </c:pt>
                <c:pt idx="100">
                  <c:v>0.833</c:v>
                </c:pt>
                <c:pt idx="101">
                  <c:v>0.843</c:v>
                </c:pt>
                <c:pt idx="102">
                  <c:v>0.872</c:v>
                </c:pt>
                <c:pt idx="103">
                  <c:v>0.882</c:v>
                </c:pt>
                <c:pt idx="104">
                  <c:v>0.901</c:v>
                </c:pt>
                <c:pt idx="105">
                  <c:v>0.921</c:v>
                </c:pt>
                <c:pt idx="106">
                  <c:v>0.939</c:v>
                </c:pt>
                <c:pt idx="107">
                  <c:v>0.949</c:v>
                </c:pt>
                <c:pt idx="108">
                  <c:v>0.978</c:v>
                </c:pt>
                <c:pt idx="109">
                  <c:v>0.997</c:v>
                </c:pt>
                <c:pt idx="110">
                  <c:v>0.997</c:v>
                </c:pt>
                <c:pt idx="111">
                  <c:v>1.037</c:v>
                </c:pt>
                <c:pt idx="112">
                  <c:v>1.046</c:v>
                </c:pt>
                <c:pt idx="113">
                  <c:v>1.065</c:v>
                </c:pt>
                <c:pt idx="114">
                  <c:v>1.06</c:v>
                </c:pt>
                <c:pt idx="115">
                  <c:v>1.113</c:v>
                </c:pt>
                <c:pt idx="116">
                  <c:v>1.104</c:v>
                </c:pt>
                <c:pt idx="117">
                  <c:v>1.133</c:v>
                </c:pt>
                <c:pt idx="118">
                  <c:v>1.142</c:v>
                </c:pt>
                <c:pt idx="119">
                  <c:v>1.162</c:v>
                </c:pt>
                <c:pt idx="120">
                  <c:v>1.181</c:v>
                </c:pt>
                <c:pt idx="121">
                  <c:v>1.201</c:v>
                </c:pt>
                <c:pt idx="122">
                  <c:v>1.21</c:v>
                </c:pt>
                <c:pt idx="123">
                  <c:v>1.229</c:v>
                </c:pt>
                <c:pt idx="124">
                  <c:v>1.249</c:v>
                </c:pt>
                <c:pt idx="125">
                  <c:v>1.258</c:v>
                </c:pt>
                <c:pt idx="126">
                  <c:v>1.277</c:v>
                </c:pt>
                <c:pt idx="127">
                  <c:v>1.293</c:v>
                </c:pt>
                <c:pt idx="128">
                  <c:v>1.317</c:v>
                </c:pt>
                <c:pt idx="129">
                  <c:v>1.336</c:v>
                </c:pt>
                <c:pt idx="130">
                  <c:v>1.336</c:v>
                </c:pt>
                <c:pt idx="131">
                  <c:v>1.365</c:v>
                </c:pt>
                <c:pt idx="132">
                  <c:v>1.365</c:v>
                </c:pt>
                <c:pt idx="133">
                  <c:v>1.384</c:v>
                </c:pt>
                <c:pt idx="134">
                  <c:v>1.393</c:v>
                </c:pt>
                <c:pt idx="135">
                  <c:v>1.423</c:v>
                </c:pt>
                <c:pt idx="136">
                  <c:v>1.423</c:v>
                </c:pt>
                <c:pt idx="137">
                  <c:v>1.432</c:v>
                </c:pt>
                <c:pt idx="138">
                  <c:v>1.452</c:v>
                </c:pt>
                <c:pt idx="139">
                  <c:v>1.452</c:v>
                </c:pt>
                <c:pt idx="140">
                  <c:v>1.481</c:v>
                </c:pt>
                <c:pt idx="141">
                  <c:v>1.481</c:v>
                </c:pt>
                <c:pt idx="142">
                  <c:v>1.481</c:v>
                </c:pt>
                <c:pt idx="143">
                  <c:v>1.509</c:v>
                </c:pt>
                <c:pt idx="144">
                  <c:v>1.52</c:v>
                </c:pt>
                <c:pt idx="145">
                  <c:v>1.529</c:v>
                </c:pt>
                <c:pt idx="146">
                  <c:v>1.52</c:v>
                </c:pt>
                <c:pt idx="147">
                  <c:v>1.548</c:v>
                </c:pt>
                <c:pt idx="148">
                  <c:v>1.568</c:v>
                </c:pt>
                <c:pt idx="149">
                  <c:v>1.559</c:v>
                </c:pt>
                <c:pt idx="150">
                  <c:v>1.568</c:v>
                </c:pt>
                <c:pt idx="151">
                  <c:v>1.587</c:v>
                </c:pt>
                <c:pt idx="152">
                  <c:v>1.587</c:v>
                </c:pt>
                <c:pt idx="153">
                  <c:v>1.616</c:v>
                </c:pt>
                <c:pt idx="154">
                  <c:v>1.607</c:v>
                </c:pt>
                <c:pt idx="155">
                  <c:v>1.621</c:v>
                </c:pt>
                <c:pt idx="156">
                  <c:v>1.645</c:v>
                </c:pt>
                <c:pt idx="157">
                  <c:v>1.645</c:v>
                </c:pt>
                <c:pt idx="158">
                  <c:v>1.655</c:v>
                </c:pt>
                <c:pt idx="159">
                  <c:v>1.664</c:v>
                </c:pt>
                <c:pt idx="160">
                  <c:v>1.684</c:v>
                </c:pt>
                <c:pt idx="161">
                  <c:v>1.675</c:v>
                </c:pt>
                <c:pt idx="162">
                  <c:v>1.703</c:v>
                </c:pt>
                <c:pt idx="163">
                  <c:v>1.712</c:v>
                </c:pt>
                <c:pt idx="164">
                  <c:v>1.723</c:v>
                </c:pt>
                <c:pt idx="165">
                  <c:v>1.723</c:v>
                </c:pt>
                <c:pt idx="166">
                  <c:v>1.742</c:v>
                </c:pt>
                <c:pt idx="167">
                  <c:v>1.751</c:v>
                </c:pt>
                <c:pt idx="168">
                  <c:v>1.751</c:v>
                </c:pt>
                <c:pt idx="169">
                  <c:v>1.771</c:v>
                </c:pt>
                <c:pt idx="170">
                  <c:v>1.791</c:v>
                </c:pt>
                <c:pt idx="171">
                  <c:v>1.796</c:v>
                </c:pt>
                <c:pt idx="172">
                  <c:v>1.8</c:v>
                </c:pt>
                <c:pt idx="173">
                  <c:v>1.819</c:v>
                </c:pt>
                <c:pt idx="174">
                  <c:v>1.83</c:v>
                </c:pt>
                <c:pt idx="175">
                  <c:v>1.83</c:v>
                </c:pt>
                <c:pt idx="176">
                  <c:v>1.858</c:v>
                </c:pt>
                <c:pt idx="177">
                  <c:v>1.867</c:v>
                </c:pt>
                <c:pt idx="178">
                  <c:v>1.858</c:v>
                </c:pt>
                <c:pt idx="179">
                  <c:v>1.896</c:v>
                </c:pt>
                <c:pt idx="180">
                  <c:v>1.896</c:v>
                </c:pt>
                <c:pt idx="181">
                  <c:v>1.916</c:v>
                </c:pt>
                <c:pt idx="182">
                  <c:v>1.926</c:v>
                </c:pt>
                <c:pt idx="183">
                  <c:v>1.94</c:v>
                </c:pt>
                <c:pt idx="184">
                  <c:v>1.946</c:v>
                </c:pt>
                <c:pt idx="185">
                  <c:v>1.974</c:v>
                </c:pt>
                <c:pt idx="186">
                  <c:v>1.974</c:v>
                </c:pt>
                <c:pt idx="187">
                  <c:v>2.003</c:v>
                </c:pt>
                <c:pt idx="188">
                  <c:v>1.994</c:v>
                </c:pt>
                <c:pt idx="189">
                  <c:v>2.031</c:v>
                </c:pt>
                <c:pt idx="190">
                  <c:v>2.031</c:v>
                </c:pt>
                <c:pt idx="191">
                  <c:v>2.042</c:v>
                </c:pt>
                <c:pt idx="192">
                  <c:v>2.067</c:v>
                </c:pt>
                <c:pt idx="193">
                  <c:v>2.081</c:v>
                </c:pt>
                <c:pt idx="194">
                  <c:v>2.081</c:v>
                </c:pt>
                <c:pt idx="195">
                  <c:v>2.11</c:v>
                </c:pt>
                <c:pt idx="196">
                  <c:v>2.119</c:v>
                </c:pt>
                <c:pt idx="197">
                  <c:v>2.138</c:v>
                </c:pt>
                <c:pt idx="198">
                  <c:v>2.138</c:v>
                </c:pt>
                <c:pt idx="199">
                  <c:v>2.167</c:v>
                </c:pt>
                <c:pt idx="200">
                  <c:v>2.167</c:v>
                </c:pt>
                <c:pt idx="201">
                  <c:v>2.192</c:v>
                </c:pt>
                <c:pt idx="202">
                  <c:v>2.206</c:v>
                </c:pt>
                <c:pt idx="203">
                  <c:v>2.226</c:v>
                </c:pt>
                <c:pt idx="204">
                  <c:v>2.235</c:v>
                </c:pt>
                <c:pt idx="205">
                  <c:v>2.245</c:v>
                </c:pt>
                <c:pt idx="206">
                  <c:v>2.274</c:v>
                </c:pt>
                <c:pt idx="207">
                  <c:v>2.283</c:v>
                </c:pt>
                <c:pt idx="208">
                  <c:v>2.302</c:v>
                </c:pt>
                <c:pt idx="209">
                  <c:v>2.318</c:v>
                </c:pt>
                <c:pt idx="210">
                  <c:v>2.332</c:v>
                </c:pt>
                <c:pt idx="211">
                  <c:v>2.341</c:v>
                </c:pt>
                <c:pt idx="212">
                  <c:v>2.381</c:v>
                </c:pt>
                <c:pt idx="213">
                  <c:v>2.37</c:v>
                </c:pt>
                <c:pt idx="214">
                  <c:v>2.4</c:v>
                </c:pt>
                <c:pt idx="215">
                  <c:v>2.414</c:v>
                </c:pt>
                <c:pt idx="216">
                  <c:v>2.438</c:v>
                </c:pt>
                <c:pt idx="217">
                  <c:v>2.438</c:v>
                </c:pt>
                <c:pt idx="218">
                  <c:v>2.468</c:v>
                </c:pt>
                <c:pt idx="219">
                  <c:v>2.486</c:v>
                </c:pt>
                <c:pt idx="220">
                  <c:v>2.486</c:v>
                </c:pt>
                <c:pt idx="221">
                  <c:v>2.516</c:v>
                </c:pt>
                <c:pt idx="222">
                  <c:v>2.53</c:v>
                </c:pt>
                <c:pt idx="223">
                  <c:v>2.545</c:v>
                </c:pt>
                <c:pt idx="224">
                  <c:v>2.545</c:v>
                </c:pt>
                <c:pt idx="225">
                  <c:v>2.584</c:v>
                </c:pt>
                <c:pt idx="226">
                  <c:v>2.593</c:v>
                </c:pt>
                <c:pt idx="227">
                  <c:v>2.598</c:v>
                </c:pt>
                <c:pt idx="228">
                  <c:v>2.632</c:v>
                </c:pt>
                <c:pt idx="229">
                  <c:v>2.621</c:v>
                </c:pt>
                <c:pt idx="230">
                  <c:v>2.661</c:v>
                </c:pt>
                <c:pt idx="231">
                  <c:v>2.661</c:v>
                </c:pt>
                <c:pt idx="232">
                  <c:v>2.671</c:v>
                </c:pt>
                <c:pt idx="233">
                  <c:v>2.704</c:v>
                </c:pt>
                <c:pt idx="234">
                  <c:v>2.7</c:v>
                </c:pt>
                <c:pt idx="235">
                  <c:v>2.719</c:v>
                </c:pt>
                <c:pt idx="236">
                  <c:v>2.739</c:v>
                </c:pt>
                <c:pt idx="237">
                  <c:v>2.748</c:v>
                </c:pt>
                <c:pt idx="238">
                  <c:v>2.762</c:v>
                </c:pt>
                <c:pt idx="239">
                  <c:v>2.776</c:v>
                </c:pt>
                <c:pt idx="240">
                  <c:v>2.787</c:v>
                </c:pt>
                <c:pt idx="241">
                  <c:v>2.805</c:v>
                </c:pt>
                <c:pt idx="242">
                  <c:v>2.816</c:v>
                </c:pt>
                <c:pt idx="243">
                  <c:v>2.819</c:v>
                </c:pt>
                <c:pt idx="244">
                  <c:v>2.844</c:v>
                </c:pt>
                <c:pt idx="245">
                  <c:v>2.844</c:v>
                </c:pt>
                <c:pt idx="246">
                  <c:v>2.864</c:v>
                </c:pt>
                <c:pt idx="247">
                  <c:v>2.883</c:v>
                </c:pt>
                <c:pt idx="248">
                  <c:v>2.887</c:v>
                </c:pt>
                <c:pt idx="249">
                  <c:v>2.912</c:v>
                </c:pt>
                <c:pt idx="250">
                  <c:v>2.912</c:v>
                </c:pt>
                <c:pt idx="251">
                  <c:v>2.922</c:v>
                </c:pt>
                <c:pt idx="252">
                  <c:v>2.931</c:v>
                </c:pt>
                <c:pt idx="253">
                  <c:v>2.965</c:v>
                </c:pt>
                <c:pt idx="254">
                  <c:v>2.951</c:v>
                </c:pt>
                <c:pt idx="255">
                  <c:v>2.971</c:v>
                </c:pt>
                <c:pt idx="256">
                  <c:v>2.98</c:v>
                </c:pt>
                <c:pt idx="257">
                  <c:v>2.994</c:v>
                </c:pt>
                <c:pt idx="258">
                  <c:v>2.999</c:v>
                </c:pt>
                <c:pt idx="259">
                  <c:v>3.008</c:v>
                </c:pt>
                <c:pt idx="260">
                  <c:v>3.038</c:v>
                </c:pt>
                <c:pt idx="261">
                  <c:v>3.023</c:v>
                </c:pt>
                <c:pt idx="262">
                  <c:v>3.047</c:v>
                </c:pt>
                <c:pt idx="263">
                  <c:v>3.058</c:v>
                </c:pt>
                <c:pt idx="264">
                  <c:v>3.076</c:v>
                </c:pt>
                <c:pt idx="265">
                  <c:v>3.076</c:v>
                </c:pt>
                <c:pt idx="266">
                  <c:v>3.09</c:v>
                </c:pt>
                <c:pt idx="267">
                  <c:v>3.106</c:v>
                </c:pt>
                <c:pt idx="268">
                  <c:v>3.115</c:v>
                </c:pt>
                <c:pt idx="269">
                  <c:v>3.135</c:v>
                </c:pt>
                <c:pt idx="270">
                  <c:v>3.129</c:v>
                </c:pt>
                <c:pt idx="271">
                  <c:v>3.154</c:v>
                </c:pt>
                <c:pt idx="272">
                  <c:v>3.163</c:v>
                </c:pt>
                <c:pt idx="273">
                  <c:v>3.174</c:v>
                </c:pt>
                <c:pt idx="274">
                  <c:v>3.187</c:v>
                </c:pt>
                <c:pt idx="275">
                  <c:v>3.193</c:v>
                </c:pt>
                <c:pt idx="276">
                  <c:v>3.212</c:v>
                </c:pt>
                <c:pt idx="277">
                  <c:v>3.231</c:v>
                </c:pt>
                <c:pt idx="278">
                  <c:v>3.245</c:v>
                </c:pt>
                <c:pt idx="279">
                  <c:v>3.251</c:v>
                </c:pt>
                <c:pt idx="280">
                  <c:v>3.27</c:v>
                </c:pt>
                <c:pt idx="281">
                  <c:v>3.279</c:v>
                </c:pt>
                <c:pt idx="282">
                  <c:v>3.303</c:v>
                </c:pt>
                <c:pt idx="283">
                  <c:v>3.309</c:v>
                </c:pt>
                <c:pt idx="284">
                  <c:v>3.329</c:v>
                </c:pt>
                <c:pt idx="285">
                  <c:v>3.342</c:v>
                </c:pt>
                <c:pt idx="286">
                  <c:v>3.367</c:v>
                </c:pt>
                <c:pt idx="287">
                  <c:v>3.386</c:v>
                </c:pt>
                <c:pt idx="288">
                  <c:v>3.386</c:v>
                </c:pt>
                <c:pt idx="289">
                  <c:v>3.4</c:v>
                </c:pt>
                <c:pt idx="290">
                  <c:v>3.434</c:v>
                </c:pt>
                <c:pt idx="291">
                  <c:v>3.454</c:v>
                </c:pt>
                <c:pt idx="292">
                  <c:v>3.463</c:v>
                </c:pt>
                <c:pt idx="293">
                  <c:v>3.486</c:v>
                </c:pt>
                <c:pt idx="294">
                  <c:v>3.502</c:v>
                </c:pt>
                <c:pt idx="295">
                  <c:v>3.522</c:v>
                </c:pt>
                <c:pt idx="296">
                  <c:v>3.545</c:v>
                </c:pt>
                <c:pt idx="297">
                  <c:v>3.561</c:v>
                </c:pt>
                <c:pt idx="298">
                  <c:v>3.58</c:v>
                </c:pt>
                <c:pt idx="299">
                  <c:v>3.613</c:v>
                </c:pt>
                <c:pt idx="300">
                  <c:v>3.618</c:v>
                </c:pt>
                <c:pt idx="301">
                  <c:v>3.648</c:v>
                </c:pt>
                <c:pt idx="302">
                  <c:v>3.666</c:v>
                </c:pt>
                <c:pt idx="303">
                  <c:v>3.68</c:v>
                </c:pt>
                <c:pt idx="304">
                  <c:v>3.716</c:v>
                </c:pt>
                <c:pt idx="305">
                  <c:v>3.725</c:v>
                </c:pt>
                <c:pt idx="306">
                  <c:v>3.748</c:v>
                </c:pt>
                <c:pt idx="307">
                  <c:v>3.773</c:v>
                </c:pt>
                <c:pt idx="308">
                  <c:v>3.802</c:v>
                </c:pt>
                <c:pt idx="309">
                  <c:v>3.825</c:v>
                </c:pt>
                <c:pt idx="310">
                  <c:v>3.841</c:v>
                </c:pt>
                <c:pt idx="311">
                  <c:v>3.869</c:v>
                </c:pt>
                <c:pt idx="312">
                  <c:v>3.893</c:v>
                </c:pt>
                <c:pt idx="313">
                  <c:v>3.919</c:v>
                </c:pt>
                <c:pt idx="314">
                  <c:v>3.928</c:v>
                </c:pt>
                <c:pt idx="315">
                  <c:v>3.96</c:v>
                </c:pt>
                <c:pt idx="316">
                  <c:v>3.987</c:v>
                </c:pt>
                <c:pt idx="317">
                  <c:v>4.005</c:v>
                </c:pt>
                <c:pt idx="318">
                  <c:v>4.028</c:v>
                </c:pt>
                <c:pt idx="319">
                  <c:v>4.044</c:v>
                </c:pt>
                <c:pt idx="320">
                  <c:v>4.073</c:v>
                </c:pt>
                <c:pt idx="321">
                  <c:v>4.096</c:v>
                </c:pt>
                <c:pt idx="322">
                  <c:v>4.112</c:v>
                </c:pt>
                <c:pt idx="323">
                  <c:v>4.144</c:v>
                </c:pt>
                <c:pt idx="324">
                  <c:v>4.151</c:v>
                </c:pt>
                <c:pt idx="325">
                  <c:v>4.17</c:v>
                </c:pt>
                <c:pt idx="326">
                  <c:v>4.203</c:v>
                </c:pt>
                <c:pt idx="327">
                  <c:v>4.218</c:v>
                </c:pt>
                <c:pt idx="328">
                  <c:v>4.238</c:v>
                </c:pt>
                <c:pt idx="329">
                  <c:v>4.251</c:v>
                </c:pt>
                <c:pt idx="330">
                  <c:v>4.276</c:v>
                </c:pt>
                <c:pt idx="331">
                  <c:v>4.289</c:v>
                </c:pt>
                <c:pt idx="332">
                  <c:v>4.306</c:v>
                </c:pt>
                <c:pt idx="333">
                  <c:v>4.325</c:v>
                </c:pt>
                <c:pt idx="334">
                  <c:v>4.338</c:v>
                </c:pt>
                <c:pt idx="335">
                  <c:v>4.354</c:v>
                </c:pt>
                <c:pt idx="336">
                  <c:v>4.376</c:v>
                </c:pt>
                <c:pt idx="337">
                  <c:v>4.383</c:v>
                </c:pt>
                <c:pt idx="338">
                  <c:v>4.402</c:v>
                </c:pt>
                <c:pt idx="339">
                  <c:v>4.424</c:v>
                </c:pt>
                <c:pt idx="340">
                  <c:v>4.422</c:v>
                </c:pt>
                <c:pt idx="341">
                  <c:v>4.444</c:v>
                </c:pt>
                <c:pt idx="342">
                  <c:v>4.461</c:v>
                </c:pt>
                <c:pt idx="343">
                  <c:v>4.479</c:v>
                </c:pt>
                <c:pt idx="344">
                  <c:v>4.474</c:v>
                </c:pt>
                <c:pt idx="345">
                  <c:v>4.489</c:v>
                </c:pt>
                <c:pt idx="346">
                  <c:v>4.502</c:v>
                </c:pt>
                <c:pt idx="347">
                  <c:v>4.518</c:v>
                </c:pt>
                <c:pt idx="348">
                  <c:v>4.528</c:v>
                </c:pt>
                <c:pt idx="349">
                  <c:v>4.531</c:v>
                </c:pt>
                <c:pt idx="350">
                  <c:v>4.538</c:v>
                </c:pt>
                <c:pt idx="351">
                  <c:v>4.551</c:v>
                </c:pt>
                <c:pt idx="352">
                  <c:v>4.547</c:v>
                </c:pt>
                <c:pt idx="353">
                  <c:v>4.57</c:v>
                </c:pt>
                <c:pt idx="354">
                  <c:v>4.577</c:v>
                </c:pt>
                <c:pt idx="355">
                  <c:v>4.577</c:v>
                </c:pt>
                <c:pt idx="356">
                  <c:v>4.59</c:v>
                </c:pt>
                <c:pt idx="357">
                  <c:v>4.586</c:v>
                </c:pt>
                <c:pt idx="358">
                  <c:v>4.599</c:v>
                </c:pt>
                <c:pt idx="359">
                  <c:v>4.614</c:v>
                </c:pt>
                <c:pt idx="360">
                  <c:v>4.599</c:v>
                </c:pt>
                <c:pt idx="361">
                  <c:v>4.625</c:v>
                </c:pt>
                <c:pt idx="362">
                  <c:v>4.614</c:v>
                </c:pt>
                <c:pt idx="363">
                  <c:v>4.627</c:v>
                </c:pt>
                <c:pt idx="364">
                  <c:v>4.644</c:v>
                </c:pt>
                <c:pt idx="365">
                  <c:v>4.627</c:v>
                </c:pt>
                <c:pt idx="366">
                  <c:v>4.654</c:v>
                </c:pt>
                <c:pt idx="367">
                  <c:v>4.647</c:v>
                </c:pt>
                <c:pt idx="368">
                  <c:v>4.654</c:v>
                </c:pt>
                <c:pt idx="369">
                  <c:v>4.673</c:v>
                </c:pt>
                <c:pt idx="370">
                  <c:v>4.667</c:v>
                </c:pt>
                <c:pt idx="371">
                  <c:v>4.682</c:v>
                </c:pt>
                <c:pt idx="372">
                  <c:v>4.686</c:v>
                </c:pt>
                <c:pt idx="373">
                  <c:v>4.693</c:v>
                </c:pt>
                <c:pt idx="374">
                  <c:v>4.695</c:v>
                </c:pt>
                <c:pt idx="375">
                  <c:v>4.721</c:v>
                </c:pt>
                <c:pt idx="376">
                  <c:v>4.712</c:v>
                </c:pt>
                <c:pt idx="377">
                  <c:v>4.715</c:v>
                </c:pt>
                <c:pt idx="378">
                  <c:v>4.741</c:v>
                </c:pt>
                <c:pt idx="379">
                  <c:v>4.743</c:v>
                </c:pt>
                <c:pt idx="380">
                  <c:v>4.76</c:v>
                </c:pt>
                <c:pt idx="381">
                  <c:v>4.754</c:v>
                </c:pt>
                <c:pt idx="382">
                  <c:v>4.789</c:v>
                </c:pt>
                <c:pt idx="383">
                  <c:v>4.783</c:v>
                </c:pt>
                <c:pt idx="384">
                  <c:v>4.799</c:v>
                </c:pt>
                <c:pt idx="385">
                  <c:v>4.811</c:v>
                </c:pt>
                <c:pt idx="386">
                  <c:v>4.818</c:v>
                </c:pt>
                <c:pt idx="387">
                  <c:v>4.837</c:v>
                </c:pt>
                <c:pt idx="388">
                  <c:v>4.859</c:v>
                </c:pt>
                <c:pt idx="389">
                  <c:v>4.867</c:v>
                </c:pt>
                <c:pt idx="390">
                  <c:v>4.879</c:v>
                </c:pt>
                <c:pt idx="391">
                  <c:v>4.905</c:v>
                </c:pt>
                <c:pt idx="392">
                  <c:v>4.918</c:v>
                </c:pt>
                <c:pt idx="393">
                  <c:v>4.935</c:v>
                </c:pt>
                <c:pt idx="394">
                  <c:v>4.947</c:v>
                </c:pt>
                <c:pt idx="395">
                  <c:v>4.983</c:v>
                </c:pt>
                <c:pt idx="396">
                  <c:v>4.986</c:v>
                </c:pt>
                <c:pt idx="397">
                  <c:v>5.003</c:v>
                </c:pt>
                <c:pt idx="398">
                  <c:v>5.025</c:v>
                </c:pt>
                <c:pt idx="399">
                  <c:v>5.051</c:v>
                </c:pt>
                <c:pt idx="400">
                  <c:v>5.063</c:v>
                </c:pt>
                <c:pt idx="401">
                  <c:v>5.089</c:v>
                </c:pt>
                <c:pt idx="402">
                  <c:v>5.111</c:v>
                </c:pt>
                <c:pt idx="403">
                  <c:v>5.119</c:v>
                </c:pt>
                <c:pt idx="404">
                  <c:v>5.147</c:v>
                </c:pt>
                <c:pt idx="405">
                  <c:v>5.169</c:v>
                </c:pt>
                <c:pt idx="406">
                  <c:v>5.206</c:v>
                </c:pt>
                <c:pt idx="407">
                  <c:v>5.209</c:v>
                </c:pt>
                <c:pt idx="408">
                  <c:v>5.215</c:v>
                </c:pt>
                <c:pt idx="409">
                  <c:v>5.276</c:v>
                </c:pt>
                <c:pt idx="410">
                  <c:v>5.285</c:v>
                </c:pt>
                <c:pt idx="411">
                  <c:v>5.311</c:v>
                </c:pt>
                <c:pt idx="412">
                  <c:v>5.344</c:v>
                </c:pt>
                <c:pt idx="413">
                  <c:v>5.341</c:v>
                </c:pt>
                <c:pt idx="414">
                  <c:v>5.392</c:v>
                </c:pt>
                <c:pt idx="415">
                  <c:v>5.409</c:v>
                </c:pt>
                <c:pt idx="416">
                  <c:v>5.421</c:v>
                </c:pt>
                <c:pt idx="417">
                  <c:v>5.457</c:v>
                </c:pt>
                <c:pt idx="418">
                  <c:v>5.48</c:v>
                </c:pt>
                <c:pt idx="419">
                  <c:v>5.515</c:v>
                </c:pt>
                <c:pt idx="420">
                  <c:v>5.517</c:v>
                </c:pt>
                <c:pt idx="421">
                  <c:v>5.554</c:v>
                </c:pt>
                <c:pt idx="422">
                  <c:v>5.576</c:v>
                </c:pt>
                <c:pt idx="423">
                  <c:v>5.602</c:v>
                </c:pt>
                <c:pt idx="424">
                  <c:v>5.644</c:v>
                </c:pt>
                <c:pt idx="425">
                  <c:v>5.633</c:v>
                </c:pt>
                <c:pt idx="426">
                  <c:v>5.689</c:v>
                </c:pt>
                <c:pt idx="427">
                  <c:v>5.692</c:v>
                </c:pt>
                <c:pt idx="428">
                  <c:v>5.737</c:v>
                </c:pt>
                <c:pt idx="429">
                  <c:v>5.74</c:v>
                </c:pt>
                <c:pt idx="430">
                  <c:v>5.766</c:v>
                </c:pt>
                <c:pt idx="431">
                  <c:v>5.799</c:v>
                </c:pt>
                <c:pt idx="432">
                  <c:v>5.827</c:v>
                </c:pt>
                <c:pt idx="433">
                  <c:v>5.835</c:v>
                </c:pt>
                <c:pt idx="434">
                  <c:v>5.876</c:v>
                </c:pt>
                <c:pt idx="435">
                  <c:v>5.883</c:v>
                </c:pt>
                <c:pt idx="436">
                  <c:v>5.904</c:v>
                </c:pt>
                <c:pt idx="437">
                  <c:v>5.932</c:v>
                </c:pt>
                <c:pt idx="438">
                  <c:v>5.943</c:v>
                </c:pt>
                <c:pt idx="439">
                  <c:v>5.972</c:v>
                </c:pt>
                <c:pt idx="440">
                  <c:v>5.989</c:v>
                </c:pt>
                <c:pt idx="441">
                  <c:v>6.002</c:v>
                </c:pt>
                <c:pt idx="442">
                  <c:v>6.038</c:v>
                </c:pt>
                <c:pt idx="443">
                  <c:v>6.04</c:v>
                </c:pt>
                <c:pt idx="444">
                  <c:v>6.079</c:v>
                </c:pt>
                <c:pt idx="445">
                  <c:v>6.096</c:v>
                </c:pt>
                <c:pt idx="446">
                  <c:v>6.088</c:v>
                </c:pt>
                <c:pt idx="447">
                  <c:v>6.127</c:v>
                </c:pt>
                <c:pt idx="448">
                  <c:v>6.135</c:v>
                </c:pt>
                <c:pt idx="449">
                  <c:v>6.147</c:v>
                </c:pt>
                <c:pt idx="450">
                  <c:v>6.164</c:v>
                </c:pt>
                <c:pt idx="451">
                  <c:v>6.195</c:v>
                </c:pt>
                <c:pt idx="452">
                  <c:v>6.195</c:v>
                </c:pt>
                <c:pt idx="453">
                  <c:v>6.212</c:v>
                </c:pt>
                <c:pt idx="454">
                  <c:v>6.234</c:v>
                </c:pt>
                <c:pt idx="455">
                  <c:v>6.234</c:v>
                </c:pt>
                <c:pt idx="456">
                  <c:v>6.26</c:v>
                </c:pt>
                <c:pt idx="457">
                  <c:v>6.272</c:v>
                </c:pt>
                <c:pt idx="458">
                  <c:v>6.279</c:v>
                </c:pt>
                <c:pt idx="459">
                  <c:v>6.282</c:v>
                </c:pt>
                <c:pt idx="460">
                  <c:v>6.321</c:v>
                </c:pt>
                <c:pt idx="461">
                  <c:v>6.319</c:v>
                </c:pt>
                <c:pt idx="462">
                  <c:v>6.311</c:v>
                </c:pt>
                <c:pt idx="463">
                  <c:v>6.339</c:v>
                </c:pt>
                <c:pt idx="464">
                  <c:v>6.347</c:v>
                </c:pt>
                <c:pt idx="465">
                  <c:v>6.359</c:v>
                </c:pt>
                <c:pt idx="466">
                  <c:v>6.369</c:v>
                </c:pt>
                <c:pt idx="467">
                  <c:v>6.367</c:v>
                </c:pt>
                <c:pt idx="468">
                  <c:v>6.398</c:v>
                </c:pt>
                <c:pt idx="469">
                  <c:v>6.379</c:v>
                </c:pt>
                <c:pt idx="470">
                  <c:v>6.415</c:v>
                </c:pt>
                <c:pt idx="471">
                  <c:v>6.418</c:v>
                </c:pt>
                <c:pt idx="472">
                  <c:v>6.415</c:v>
                </c:pt>
                <c:pt idx="473">
                  <c:v>6.427</c:v>
                </c:pt>
                <c:pt idx="474">
                  <c:v>6.437</c:v>
                </c:pt>
                <c:pt idx="475">
                  <c:v>6.435</c:v>
                </c:pt>
                <c:pt idx="476">
                  <c:v>6.475</c:v>
                </c:pt>
                <c:pt idx="477">
                  <c:v>6.446</c:v>
                </c:pt>
                <c:pt idx="478">
                  <c:v>6.474</c:v>
                </c:pt>
                <c:pt idx="479">
                  <c:v>6.466</c:v>
                </c:pt>
                <c:pt idx="480">
                  <c:v>6.494</c:v>
                </c:pt>
                <c:pt idx="481">
                  <c:v>6.483</c:v>
                </c:pt>
                <c:pt idx="482">
                  <c:v>6.494</c:v>
                </c:pt>
                <c:pt idx="483">
                  <c:v>6.514</c:v>
                </c:pt>
                <c:pt idx="484">
                  <c:v>6.513</c:v>
                </c:pt>
                <c:pt idx="485">
                  <c:v>6.523</c:v>
                </c:pt>
                <c:pt idx="486">
                  <c:v>6.523</c:v>
                </c:pt>
                <c:pt idx="487">
                  <c:v>6.541</c:v>
                </c:pt>
                <c:pt idx="488">
                  <c:v>6.543</c:v>
                </c:pt>
                <c:pt idx="489">
                  <c:v>6.562</c:v>
                </c:pt>
                <c:pt idx="490">
                  <c:v>6.561</c:v>
                </c:pt>
                <c:pt idx="491">
                  <c:v>6.562</c:v>
                </c:pt>
                <c:pt idx="492">
                  <c:v>6.582</c:v>
                </c:pt>
                <c:pt idx="493">
                  <c:v>6.59</c:v>
                </c:pt>
                <c:pt idx="494">
                  <c:v>6.591</c:v>
                </c:pt>
                <c:pt idx="495">
                  <c:v>6.621</c:v>
                </c:pt>
                <c:pt idx="496">
                  <c:v>6.609</c:v>
                </c:pt>
                <c:pt idx="497">
                  <c:v>6.621</c:v>
                </c:pt>
                <c:pt idx="498">
                  <c:v>6.64</c:v>
                </c:pt>
                <c:pt idx="499">
                  <c:v>6.629</c:v>
                </c:pt>
                <c:pt idx="500">
                  <c:v>6.669</c:v>
                </c:pt>
                <c:pt idx="501">
                  <c:v>6.669</c:v>
                </c:pt>
                <c:pt idx="502">
                  <c:v>6.678</c:v>
                </c:pt>
                <c:pt idx="503">
                  <c:v>6.686</c:v>
                </c:pt>
                <c:pt idx="504">
                  <c:v>6.689</c:v>
                </c:pt>
                <c:pt idx="505">
                  <c:v>6.717</c:v>
                </c:pt>
                <c:pt idx="506">
                  <c:v>6.716</c:v>
                </c:pt>
                <c:pt idx="507">
                  <c:v>6.737</c:v>
                </c:pt>
                <c:pt idx="508">
                  <c:v>6.756</c:v>
                </c:pt>
                <c:pt idx="509">
                  <c:v>6.754</c:v>
                </c:pt>
                <c:pt idx="510">
                  <c:v>6.766</c:v>
                </c:pt>
                <c:pt idx="511">
                  <c:v>6.776</c:v>
                </c:pt>
                <c:pt idx="512">
                  <c:v>6.793</c:v>
                </c:pt>
                <c:pt idx="513">
                  <c:v>6.805</c:v>
                </c:pt>
                <c:pt idx="514">
                  <c:v>6.824</c:v>
                </c:pt>
                <c:pt idx="515">
                  <c:v>6.833</c:v>
                </c:pt>
                <c:pt idx="516">
                  <c:v>6.841</c:v>
                </c:pt>
                <c:pt idx="517">
                  <c:v>6.853</c:v>
                </c:pt>
                <c:pt idx="518">
                  <c:v>6.872</c:v>
                </c:pt>
                <c:pt idx="519">
                  <c:v>6.88</c:v>
                </c:pt>
                <c:pt idx="520">
                  <c:v>6.892</c:v>
                </c:pt>
                <c:pt idx="521">
                  <c:v>6.911</c:v>
                </c:pt>
                <c:pt idx="522">
                  <c:v>6.93</c:v>
                </c:pt>
                <c:pt idx="523">
                  <c:v>6.928</c:v>
                </c:pt>
                <c:pt idx="524">
                  <c:v>6.96</c:v>
                </c:pt>
                <c:pt idx="525">
                  <c:v>6.969</c:v>
                </c:pt>
                <c:pt idx="526">
                  <c:v>6.967</c:v>
                </c:pt>
                <c:pt idx="527">
                  <c:v>6.997</c:v>
                </c:pt>
                <c:pt idx="528">
                  <c:v>6.997</c:v>
                </c:pt>
                <c:pt idx="529">
                  <c:v>7.027</c:v>
                </c:pt>
                <c:pt idx="530">
                  <c:v>7.044</c:v>
                </c:pt>
                <c:pt idx="531">
                  <c:v>7.056</c:v>
                </c:pt>
                <c:pt idx="532">
                  <c:v>7.076</c:v>
                </c:pt>
                <c:pt idx="533">
                  <c:v>7.095</c:v>
                </c:pt>
                <c:pt idx="534">
                  <c:v>7.094</c:v>
                </c:pt>
                <c:pt idx="535">
                  <c:v>7.124</c:v>
                </c:pt>
                <c:pt idx="536">
                  <c:v>7.143</c:v>
                </c:pt>
                <c:pt idx="537">
                  <c:v>7.163</c:v>
                </c:pt>
                <c:pt idx="538">
                  <c:v>7.18</c:v>
                </c:pt>
                <c:pt idx="539">
                  <c:v>7.192</c:v>
                </c:pt>
                <c:pt idx="540">
                  <c:v>7.211</c:v>
                </c:pt>
                <c:pt idx="541">
                  <c:v>7.231</c:v>
                </c:pt>
                <c:pt idx="542">
                  <c:v>7.248</c:v>
                </c:pt>
                <c:pt idx="543">
                  <c:v>7.268</c:v>
                </c:pt>
                <c:pt idx="544">
                  <c:v>7.298</c:v>
                </c:pt>
                <c:pt idx="545">
                  <c:v>7.308</c:v>
                </c:pt>
                <c:pt idx="546">
                  <c:v>7.335</c:v>
                </c:pt>
                <c:pt idx="547">
                  <c:v>7.347</c:v>
                </c:pt>
                <c:pt idx="548">
                  <c:v>7.366</c:v>
                </c:pt>
                <c:pt idx="549">
                  <c:v>7.404</c:v>
                </c:pt>
                <c:pt idx="550">
                  <c:v>7.413</c:v>
                </c:pt>
                <c:pt idx="551">
                  <c:v>7.434</c:v>
                </c:pt>
                <c:pt idx="552">
                  <c:v>7.452</c:v>
                </c:pt>
                <c:pt idx="553">
                  <c:v>7.482</c:v>
                </c:pt>
                <c:pt idx="554">
                  <c:v>7.502</c:v>
                </c:pt>
                <c:pt idx="555">
                  <c:v>7.51</c:v>
                </c:pt>
                <c:pt idx="556">
                  <c:v>7.55</c:v>
                </c:pt>
                <c:pt idx="557">
                  <c:v>7.559</c:v>
                </c:pt>
                <c:pt idx="558">
                  <c:v>7.588</c:v>
                </c:pt>
                <c:pt idx="559">
                  <c:v>7.607</c:v>
                </c:pt>
                <c:pt idx="560">
                  <c:v>7.645</c:v>
                </c:pt>
                <c:pt idx="561">
                  <c:v>7.656</c:v>
                </c:pt>
                <c:pt idx="562">
                  <c:v>7.685</c:v>
                </c:pt>
                <c:pt idx="563">
                  <c:v>7.695</c:v>
                </c:pt>
                <c:pt idx="564">
                  <c:v>7.723</c:v>
                </c:pt>
                <c:pt idx="565">
                  <c:v>7.752</c:v>
                </c:pt>
                <c:pt idx="566">
                  <c:v>7.773</c:v>
                </c:pt>
                <c:pt idx="567">
                  <c:v>7.801</c:v>
                </c:pt>
                <c:pt idx="568">
                  <c:v>7.811</c:v>
                </c:pt>
                <c:pt idx="569">
                  <c:v>7.841</c:v>
                </c:pt>
                <c:pt idx="570">
                  <c:v>7.869</c:v>
                </c:pt>
                <c:pt idx="571">
                  <c:v>7.887</c:v>
                </c:pt>
                <c:pt idx="572">
                  <c:v>7.917</c:v>
                </c:pt>
                <c:pt idx="573">
                  <c:v>7.937</c:v>
                </c:pt>
                <c:pt idx="574">
                  <c:v>7.946</c:v>
                </c:pt>
                <c:pt idx="575">
                  <c:v>7.994</c:v>
                </c:pt>
                <c:pt idx="576">
                  <c:v>8.005</c:v>
                </c:pt>
                <c:pt idx="577">
                  <c:v>8.014</c:v>
                </c:pt>
                <c:pt idx="578">
                  <c:v>8.073</c:v>
                </c:pt>
                <c:pt idx="579">
                  <c:v>8.073</c:v>
                </c:pt>
                <c:pt idx="580">
                  <c:v>8.092</c:v>
                </c:pt>
                <c:pt idx="581">
                  <c:v>8.121</c:v>
                </c:pt>
                <c:pt idx="582">
                  <c:v>8.149</c:v>
                </c:pt>
                <c:pt idx="583">
                  <c:v>8.16</c:v>
                </c:pt>
                <c:pt idx="584">
                  <c:v>8.189</c:v>
                </c:pt>
                <c:pt idx="585">
                  <c:v>8.217</c:v>
                </c:pt>
                <c:pt idx="586">
                  <c:v>8.228</c:v>
                </c:pt>
                <c:pt idx="587">
                  <c:v>8.246</c:v>
                </c:pt>
                <c:pt idx="588">
                  <c:v>8.285</c:v>
                </c:pt>
                <c:pt idx="589">
                  <c:v>8.285</c:v>
                </c:pt>
                <c:pt idx="590">
                  <c:v>8.314</c:v>
                </c:pt>
                <c:pt idx="591">
                  <c:v>8.333</c:v>
                </c:pt>
                <c:pt idx="592">
                  <c:v>8.363</c:v>
                </c:pt>
                <c:pt idx="593">
                  <c:v>8.372</c:v>
                </c:pt>
                <c:pt idx="594">
                  <c:v>8.392</c:v>
                </c:pt>
                <c:pt idx="595">
                  <c:v>8.421</c:v>
                </c:pt>
                <c:pt idx="596">
                  <c:v>8.431</c:v>
                </c:pt>
                <c:pt idx="597">
                  <c:v>8.44</c:v>
                </c:pt>
                <c:pt idx="598">
                  <c:v>8.479</c:v>
                </c:pt>
                <c:pt idx="599">
                  <c:v>8.479</c:v>
                </c:pt>
                <c:pt idx="600">
                  <c:v>8.488</c:v>
                </c:pt>
                <c:pt idx="601">
                  <c:v>8.527</c:v>
                </c:pt>
                <c:pt idx="602">
                  <c:v>8.527</c:v>
                </c:pt>
                <c:pt idx="603">
                  <c:v>8.547</c:v>
                </c:pt>
                <c:pt idx="604">
                  <c:v>8.576</c:v>
                </c:pt>
                <c:pt idx="605">
                  <c:v>8.576</c:v>
                </c:pt>
                <c:pt idx="606">
                  <c:v>8.585</c:v>
                </c:pt>
                <c:pt idx="607">
                  <c:v>8.595</c:v>
                </c:pt>
                <c:pt idx="608">
                  <c:v>8.624</c:v>
                </c:pt>
                <c:pt idx="609">
                  <c:v>8.624</c:v>
                </c:pt>
                <c:pt idx="610">
                  <c:v>8.634</c:v>
                </c:pt>
                <c:pt idx="611">
                  <c:v>8.663</c:v>
                </c:pt>
                <c:pt idx="612">
                  <c:v>8.652</c:v>
                </c:pt>
                <c:pt idx="613">
                  <c:v>8.672</c:v>
                </c:pt>
                <c:pt idx="614">
                  <c:v>8.682</c:v>
                </c:pt>
                <c:pt idx="615">
                  <c:v>8.692</c:v>
                </c:pt>
                <c:pt idx="616">
                  <c:v>8.711</c:v>
                </c:pt>
                <c:pt idx="617">
                  <c:v>8.711</c:v>
                </c:pt>
                <c:pt idx="618">
                  <c:v>8.711</c:v>
                </c:pt>
                <c:pt idx="619">
                  <c:v>8.74</c:v>
                </c:pt>
                <c:pt idx="620">
                  <c:v>8.731</c:v>
                </c:pt>
                <c:pt idx="621">
                  <c:v>8.75</c:v>
                </c:pt>
                <c:pt idx="622">
                  <c:v>8.759</c:v>
                </c:pt>
                <c:pt idx="623">
                  <c:v>8.77</c:v>
                </c:pt>
                <c:pt idx="624">
                  <c:v>8.77</c:v>
                </c:pt>
                <c:pt idx="625">
                  <c:v>8.788</c:v>
                </c:pt>
                <c:pt idx="626">
                  <c:v>8.779</c:v>
                </c:pt>
                <c:pt idx="627">
                  <c:v>8.798</c:v>
                </c:pt>
                <c:pt idx="628">
                  <c:v>8.798</c:v>
                </c:pt>
                <c:pt idx="629">
                  <c:v>8.808</c:v>
                </c:pt>
                <c:pt idx="630">
                  <c:v>8.818</c:v>
                </c:pt>
                <c:pt idx="631">
                  <c:v>8.838</c:v>
                </c:pt>
                <c:pt idx="632">
                  <c:v>8.827</c:v>
                </c:pt>
                <c:pt idx="633">
                  <c:v>8.847</c:v>
                </c:pt>
                <c:pt idx="634">
                  <c:v>8.847</c:v>
                </c:pt>
                <c:pt idx="635">
                  <c:v>8.847</c:v>
                </c:pt>
                <c:pt idx="636">
                  <c:v>8.866</c:v>
                </c:pt>
                <c:pt idx="637">
                  <c:v>8.866</c:v>
                </c:pt>
                <c:pt idx="638">
                  <c:v>8.886</c:v>
                </c:pt>
                <c:pt idx="639">
                  <c:v>8.875</c:v>
                </c:pt>
                <c:pt idx="640">
                  <c:v>8.895</c:v>
                </c:pt>
                <c:pt idx="641">
                  <c:v>8.895</c:v>
                </c:pt>
                <c:pt idx="642">
                  <c:v>8.895</c:v>
                </c:pt>
                <c:pt idx="643">
                  <c:v>8.934</c:v>
                </c:pt>
                <c:pt idx="644">
                  <c:v>8.914</c:v>
                </c:pt>
                <c:pt idx="645">
                  <c:v>8.943</c:v>
                </c:pt>
                <c:pt idx="646">
                  <c:v>8.934</c:v>
                </c:pt>
                <c:pt idx="647">
                  <c:v>8.954</c:v>
                </c:pt>
                <c:pt idx="648">
                  <c:v>8.954</c:v>
                </c:pt>
                <c:pt idx="649">
                  <c:v>8.973</c:v>
                </c:pt>
                <c:pt idx="650">
                  <c:v>8.973</c:v>
                </c:pt>
                <c:pt idx="651">
                  <c:v>8.991</c:v>
                </c:pt>
                <c:pt idx="652">
                  <c:v>8.982</c:v>
                </c:pt>
                <c:pt idx="653">
                  <c:v>9.021</c:v>
                </c:pt>
                <c:pt idx="654">
                  <c:v>9.002</c:v>
                </c:pt>
                <c:pt idx="655">
                  <c:v>9.03</c:v>
                </c:pt>
                <c:pt idx="656">
                  <c:v>9.041</c:v>
                </c:pt>
                <c:pt idx="657">
                  <c:v>9.05</c:v>
                </c:pt>
                <c:pt idx="658">
                  <c:v>9.059</c:v>
                </c:pt>
                <c:pt idx="659">
                  <c:v>9.07</c:v>
                </c:pt>
                <c:pt idx="660">
                  <c:v>9.089</c:v>
                </c:pt>
                <c:pt idx="661">
                  <c:v>9.098</c:v>
                </c:pt>
                <c:pt idx="662">
                  <c:v>9.118</c:v>
                </c:pt>
                <c:pt idx="663">
                  <c:v>9.118</c:v>
                </c:pt>
                <c:pt idx="664">
                  <c:v>9.137</c:v>
                </c:pt>
                <c:pt idx="665">
                  <c:v>9.157</c:v>
                </c:pt>
                <c:pt idx="666">
                  <c:v>9.166</c:v>
                </c:pt>
                <c:pt idx="667">
                  <c:v>9.186</c:v>
                </c:pt>
                <c:pt idx="668">
                  <c:v>9.196</c:v>
                </c:pt>
                <c:pt idx="669">
                  <c:v>9.214</c:v>
                </c:pt>
                <c:pt idx="670">
                  <c:v>9.234</c:v>
                </c:pt>
                <c:pt idx="671">
                  <c:v>9.253</c:v>
                </c:pt>
                <c:pt idx="672">
                  <c:v>9.253</c:v>
                </c:pt>
                <c:pt idx="673">
                  <c:v>9.282</c:v>
                </c:pt>
                <c:pt idx="674">
                  <c:v>9.292</c:v>
                </c:pt>
                <c:pt idx="675">
                  <c:v>9.312</c:v>
                </c:pt>
                <c:pt idx="676">
                  <c:v>9.332</c:v>
                </c:pt>
                <c:pt idx="677">
                  <c:v>9.341</c:v>
                </c:pt>
                <c:pt idx="678">
                  <c:v>9.369</c:v>
                </c:pt>
                <c:pt idx="679">
                  <c:v>9.389</c:v>
                </c:pt>
                <c:pt idx="680">
                  <c:v>9.389</c:v>
                </c:pt>
                <c:pt idx="681">
                  <c:v>9.428</c:v>
                </c:pt>
                <c:pt idx="682">
                  <c:v>9.437</c:v>
                </c:pt>
                <c:pt idx="683">
                  <c:v>9.457</c:v>
                </c:pt>
                <c:pt idx="684">
                  <c:v>9.485</c:v>
                </c:pt>
                <c:pt idx="685">
                  <c:v>9.505</c:v>
                </c:pt>
                <c:pt idx="686">
                  <c:v>9.515</c:v>
                </c:pt>
                <c:pt idx="687">
                  <c:v>9.544</c:v>
                </c:pt>
                <c:pt idx="688">
                  <c:v>9.564</c:v>
                </c:pt>
                <c:pt idx="689">
                  <c:v>9.582</c:v>
                </c:pt>
                <c:pt idx="690">
                  <c:v>9.612</c:v>
                </c:pt>
                <c:pt idx="691">
                  <c:v>9.631</c:v>
                </c:pt>
                <c:pt idx="692">
                  <c:v>9.651</c:v>
                </c:pt>
                <c:pt idx="693">
                  <c:v>9.67</c:v>
                </c:pt>
                <c:pt idx="694">
                  <c:v>9.699</c:v>
                </c:pt>
                <c:pt idx="695">
                  <c:v>9.719</c:v>
                </c:pt>
                <c:pt idx="696">
                  <c:v>9.747</c:v>
                </c:pt>
                <c:pt idx="697">
                  <c:v>9.756</c:v>
                </c:pt>
                <c:pt idx="698">
                  <c:v>9.786</c:v>
                </c:pt>
                <c:pt idx="699">
                  <c:v>9.806</c:v>
                </c:pt>
                <c:pt idx="700">
                  <c:v>9.835</c:v>
                </c:pt>
                <c:pt idx="701">
                  <c:v>9.863</c:v>
                </c:pt>
                <c:pt idx="702">
                  <c:v>9.874</c:v>
                </c:pt>
                <c:pt idx="703">
                  <c:v>9.892</c:v>
                </c:pt>
                <c:pt idx="704">
                  <c:v>9.921</c:v>
                </c:pt>
                <c:pt idx="705">
                  <c:v>9.951</c:v>
                </c:pt>
                <c:pt idx="706">
                  <c:v>9.96</c:v>
                </c:pt>
                <c:pt idx="707">
                  <c:v>9.99</c:v>
                </c:pt>
                <c:pt idx="708">
                  <c:v>10.009</c:v>
                </c:pt>
                <c:pt idx="709">
                  <c:v>10.028</c:v>
                </c:pt>
                <c:pt idx="710">
                  <c:v>10.047</c:v>
                </c:pt>
                <c:pt idx="711">
                  <c:v>10.077</c:v>
                </c:pt>
                <c:pt idx="712">
                  <c:v>10.095</c:v>
                </c:pt>
                <c:pt idx="713">
                  <c:v>10.124</c:v>
                </c:pt>
                <c:pt idx="714">
                  <c:v>10.134</c:v>
                </c:pt>
                <c:pt idx="715">
                  <c:v>10.145</c:v>
                </c:pt>
                <c:pt idx="716">
                  <c:v>10.174</c:v>
                </c:pt>
                <c:pt idx="717">
                  <c:v>10.202</c:v>
                </c:pt>
                <c:pt idx="718">
                  <c:v>10.213</c:v>
                </c:pt>
                <c:pt idx="719">
                  <c:v>10.232</c:v>
                </c:pt>
                <c:pt idx="720">
                  <c:v>10.25</c:v>
                </c:pt>
                <c:pt idx="721">
                  <c:v>10.27</c:v>
                </c:pt>
                <c:pt idx="722">
                  <c:v>10.29</c:v>
                </c:pt>
                <c:pt idx="723">
                  <c:v>10.3</c:v>
                </c:pt>
                <c:pt idx="724">
                  <c:v>10.318</c:v>
                </c:pt>
                <c:pt idx="725">
                  <c:v>10.338</c:v>
                </c:pt>
                <c:pt idx="726">
                  <c:v>10.348</c:v>
                </c:pt>
                <c:pt idx="727">
                  <c:v>10.368</c:v>
                </c:pt>
                <c:pt idx="728">
                  <c:v>10.386</c:v>
                </c:pt>
                <c:pt idx="729">
                  <c:v>10.396</c:v>
                </c:pt>
                <c:pt idx="730">
                  <c:v>10.406</c:v>
                </c:pt>
                <c:pt idx="731">
                  <c:v>10.425</c:v>
                </c:pt>
                <c:pt idx="732">
                  <c:v>10.454</c:v>
                </c:pt>
                <c:pt idx="733">
                  <c:v>10.445</c:v>
                </c:pt>
                <c:pt idx="734">
                  <c:v>10.473</c:v>
                </c:pt>
                <c:pt idx="735">
                  <c:v>10.463</c:v>
                </c:pt>
                <c:pt idx="736">
                  <c:v>10.493</c:v>
                </c:pt>
                <c:pt idx="737">
                  <c:v>10.512</c:v>
                </c:pt>
                <c:pt idx="738">
                  <c:v>10.503</c:v>
                </c:pt>
                <c:pt idx="739">
                  <c:v>10.532</c:v>
                </c:pt>
                <c:pt idx="740">
                  <c:v>10.532</c:v>
                </c:pt>
                <c:pt idx="741">
                  <c:v>10.541</c:v>
                </c:pt>
                <c:pt idx="742">
                  <c:v>10.561</c:v>
                </c:pt>
                <c:pt idx="743">
                  <c:v>10.561</c:v>
                </c:pt>
                <c:pt idx="744">
                  <c:v>10.571</c:v>
                </c:pt>
                <c:pt idx="745">
                  <c:v>10.58</c:v>
                </c:pt>
                <c:pt idx="746">
                  <c:v>10.6</c:v>
                </c:pt>
                <c:pt idx="747">
                  <c:v>10.599</c:v>
                </c:pt>
                <c:pt idx="748">
                  <c:v>10.6</c:v>
                </c:pt>
                <c:pt idx="749">
                  <c:v>10.619</c:v>
                </c:pt>
                <c:pt idx="750">
                  <c:v>10.619</c:v>
                </c:pt>
                <c:pt idx="751">
                  <c:v>10.639</c:v>
                </c:pt>
                <c:pt idx="752">
                  <c:v>10.638</c:v>
                </c:pt>
                <c:pt idx="753">
                  <c:v>10.657</c:v>
                </c:pt>
                <c:pt idx="754">
                  <c:v>10.648</c:v>
                </c:pt>
                <c:pt idx="755">
                  <c:v>10.648</c:v>
                </c:pt>
                <c:pt idx="756">
                  <c:v>10.677</c:v>
                </c:pt>
                <c:pt idx="757">
                  <c:v>10.668</c:v>
                </c:pt>
                <c:pt idx="758">
                  <c:v>10.686</c:v>
                </c:pt>
                <c:pt idx="759">
                  <c:v>10.687</c:v>
                </c:pt>
                <c:pt idx="760">
                  <c:v>10.687</c:v>
                </c:pt>
                <c:pt idx="761">
                  <c:v>10.716</c:v>
                </c:pt>
                <c:pt idx="762">
                  <c:v>10.696</c:v>
                </c:pt>
                <c:pt idx="763">
                  <c:v>10.715</c:v>
                </c:pt>
                <c:pt idx="764">
                  <c:v>10.725</c:v>
                </c:pt>
                <c:pt idx="765">
                  <c:v>10.735</c:v>
                </c:pt>
                <c:pt idx="766">
                  <c:v>10.725</c:v>
                </c:pt>
                <c:pt idx="767">
                  <c:v>10.735</c:v>
                </c:pt>
                <c:pt idx="768">
                  <c:v>10.763</c:v>
                </c:pt>
                <c:pt idx="769">
                  <c:v>10.745</c:v>
                </c:pt>
                <c:pt idx="770">
                  <c:v>10.745</c:v>
                </c:pt>
                <c:pt idx="771">
                  <c:v>10.775</c:v>
                </c:pt>
                <c:pt idx="772">
                  <c:v>10.775</c:v>
                </c:pt>
                <c:pt idx="773">
                  <c:v>10.764</c:v>
                </c:pt>
                <c:pt idx="774">
                  <c:v>10.802</c:v>
                </c:pt>
                <c:pt idx="775">
                  <c:v>10.794</c:v>
                </c:pt>
                <c:pt idx="776">
                  <c:v>10.794</c:v>
                </c:pt>
                <c:pt idx="777">
                  <c:v>10.803</c:v>
                </c:pt>
                <c:pt idx="778">
                  <c:v>10.803</c:v>
                </c:pt>
                <c:pt idx="779">
                  <c:v>10.831</c:v>
                </c:pt>
                <c:pt idx="780">
                  <c:v>10.832</c:v>
                </c:pt>
                <c:pt idx="781">
                  <c:v>10.842</c:v>
                </c:pt>
                <c:pt idx="782">
                  <c:v>10.851</c:v>
                </c:pt>
                <c:pt idx="783">
                  <c:v>10.841</c:v>
                </c:pt>
                <c:pt idx="784">
                  <c:v>10.88</c:v>
                </c:pt>
                <c:pt idx="785">
                  <c:v>10.862</c:v>
                </c:pt>
                <c:pt idx="786">
                  <c:v>10.891</c:v>
                </c:pt>
                <c:pt idx="787">
                  <c:v>10.88</c:v>
                </c:pt>
                <c:pt idx="788">
                  <c:v>10.909</c:v>
                </c:pt>
                <c:pt idx="789">
                  <c:v>10.919</c:v>
                </c:pt>
                <c:pt idx="790">
                  <c:v>10.919</c:v>
                </c:pt>
                <c:pt idx="791">
                  <c:v>10.939</c:v>
                </c:pt>
                <c:pt idx="792">
                  <c:v>10.939</c:v>
                </c:pt>
                <c:pt idx="793">
                  <c:v>10.957</c:v>
                </c:pt>
                <c:pt idx="794">
                  <c:v>10.967</c:v>
                </c:pt>
                <c:pt idx="795">
                  <c:v>10.997</c:v>
                </c:pt>
                <c:pt idx="796">
                  <c:v>10.978</c:v>
                </c:pt>
                <c:pt idx="797">
                  <c:v>11.014</c:v>
                </c:pt>
                <c:pt idx="798">
                  <c:v>11.007</c:v>
                </c:pt>
                <c:pt idx="799">
                  <c:v>11.026</c:v>
                </c:pt>
                <c:pt idx="800">
                  <c:v>11.046</c:v>
                </c:pt>
                <c:pt idx="801">
                  <c:v>11.055</c:v>
                </c:pt>
                <c:pt idx="802">
                  <c:v>11.073</c:v>
                </c:pt>
                <c:pt idx="803">
                  <c:v>11.083</c:v>
                </c:pt>
                <c:pt idx="804">
                  <c:v>11.094</c:v>
                </c:pt>
                <c:pt idx="805">
                  <c:v>11.123</c:v>
                </c:pt>
                <c:pt idx="806">
                  <c:v>11.121</c:v>
                </c:pt>
                <c:pt idx="807">
                  <c:v>11.151</c:v>
                </c:pt>
                <c:pt idx="808">
                  <c:v>11.142</c:v>
                </c:pt>
                <c:pt idx="809">
                  <c:v>11.181</c:v>
                </c:pt>
                <c:pt idx="810">
                  <c:v>11.189</c:v>
                </c:pt>
                <c:pt idx="811">
                  <c:v>11.21</c:v>
                </c:pt>
                <c:pt idx="812">
                  <c:v>11.22</c:v>
                </c:pt>
                <c:pt idx="813">
                  <c:v>11.229</c:v>
                </c:pt>
                <c:pt idx="814">
                  <c:v>11.257</c:v>
                </c:pt>
                <c:pt idx="815">
                  <c:v>11.269</c:v>
                </c:pt>
                <c:pt idx="816">
                  <c:v>11.288</c:v>
                </c:pt>
                <c:pt idx="817">
                  <c:v>11.288</c:v>
                </c:pt>
                <c:pt idx="818">
                  <c:v>11.325</c:v>
                </c:pt>
                <c:pt idx="819">
                  <c:v>11.336</c:v>
                </c:pt>
                <c:pt idx="820">
                  <c:v>11.336</c:v>
                </c:pt>
                <c:pt idx="821">
                  <c:v>11.364</c:v>
                </c:pt>
                <c:pt idx="822">
                  <c:v>11.385</c:v>
                </c:pt>
                <c:pt idx="823">
                  <c:v>11.394</c:v>
                </c:pt>
                <c:pt idx="824">
                  <c:v>11.424</c:v>
                </c:pt>
                <c:pt idx="825">
                  <c:v>11.421</c:v>
                </c:pt>
                <c:pt idx="826">
                  <c:v>11.442</c:v>
                </c:pt>
                <c:pt idx="827">
                  <c:v>11.462</c:v>
                </c:pt>
                <c:pt idx="828">
                  <c:v>11.481</c:v>
                </c:pt>
                <c:pt idx="829">
                  <c:v>11.489</c:v>
                </c:pt>
                <c:pt idx="830">
                  <c:v>11.501</c:v>
                </c:pt>
                <c:pt idx="831">
                  <c:v>11.529</c:v>
                </c:pt>
                <c:pt idx="832">
                  <c:v>11.537</c:v>
                </c:pt>
                <c:pt idx="833">
                  <c:v>11.549</c:v>
                </c:pt>
                <c:pt idx="834">
                  <c:v>11.579</c:v>
                </c:pt>
                <c:pt idx="835">
                  <c:v>11.576</c:v>
                </c:pt>
                <c:pt idx="836">
                  <c:v>11.597</c:v>
                </c:pt>
                <c:pt idx="837">
                  <c:v>11.617</c:v>
                </c:pt>
                <c:pt idx="838">
                  <c:v>11.627</c:v>
                </c:pt>
                <c:pt idx="839">
                  <c:v>11.644</c:v>
                </c:pt>
                <c:pt idx="840">
                  <c:v>11.656</c:v>
                </c:pt>
                <c:pt idx="841">
                  <c:v>11.675</c:v>
                </c:pt>
                <c:pt idx="842">
                  <c:v>11.692</c:v>
                </c:pt>
                <c:pt idx="843">
                  <c:v>11.695</c:v>
                </c:pt>
                <c:pt idx="844">
                  <c:v>11.724</c:v>
                </c:pt>
                <c:pt idx="845">
                  <c:v>11.731</c:v>
                </c:pt>
                <c:pt idx="846">
                  <c:v>11.733</c:v>
                </c:pt>
                <c:pt idx="847">
                  <c:v>11.772</c:v>
                </c:pt>
                <c:pt idx="848">
                  <c:v>11.771</c:v>
                </c:pt>
                <c:pt idx="849">
                  <c:v>11.791</c:v>
                </c:pt>
                <c:pt idx="850">
                  <c:v>11.8</c:v>
                </c:pt>
                <c:pt idx="851">
                  <c:v>11.819</c:v>
                </c:pt>
                <c:pt idx="852">
                  <c:v>11.83</c:v>
                </c:pt>
                <c:pt idx="853">
                  <c:v>11.85</c:v>
                </c:pt>
                <c:pt idx="854">
                  <c:v>11.867</c:v>
                </c:pt>
                <c:pt idx="855">
                  <c:v>11.868</c:v>
                </c:pt>
                <c:pt idx="856">
                  <c:v>11.898</c:v>
                </c:pt>
                <c:pt idx="857">
                  <c:v>11.896</c:v>
                </c:pt>
                <c:pt idx="858">
                  <c:v>11.927</c:v>
                </c:pt>
                <c:pt idx="859">
                  <c:v>11.927</c:v>
                </c:pt>
                <c:pt idx="860">
                  <c:v>11.954</c:v>
                </c:pt>
                <c:pt idx="861">
                  <c:v>11.966</c:v>
                </c:pt>
                <c:pt idx="862">
                  <c:v>11.986</c:v>
                </c:pt>
                <c:pt idx="863">
                  <c:v>11.993</c:v>
                </c:pt>
                <c:pt idx="864">
                  <c:v>12.005</c:v>
                </c:pt>
                <c:pt idx="865">
                  <c:v>12.023</c:v>
                </c:pt>
                <c:pt idx="866">
                  <c:v>12.051</c:v>
                </c:pt>
                <c:pt idx="867">
                  <c:v>12.053</c:v>
                </c:pt>
                <c:pt idx="868">
                  <c:v>12.073</c:v>
                </c:pt>
                <c:pt idx="869">
                  <c:v>12.08</c:v>
                </c:pt>
                <c:pt idx="870">
                  <c:v>12.111</c:v>
                </c:pt>
                <c:pt idx="871">
                  <c:v>12.111</c:v>
                </c:pt>
                <c:pt idx="872">
                  <c:v>12.138</c:v>
                </c:pt>
                <c:pt idx="873">
                  <c:v>12.15</c:v>
                </c:pt>
                <c:pt idx="874">
                  <c:v>12.167</c:v>
                </c:pt>
                <c:pt idx="875">
                  <c:v>12.179</c:v>
                </c:pt>
                <c:pt idx="876">
                  <c:v>12.198</c:v>
                </c:pt>
                <c:pt idx="877">
                  <c:v>12.215</c:v>
                </c:pt>
                <c:pt idx="878">
                  <c:v>12.237</c:v>
                </c:pt>
                <c:pt idx="879">
                  <c:v>12.228</c:v>
                </c:pt>
                <c:pt idx="880">
                  <c:v>12.263</c:v>
                </c:pt>
                <c:pt idx="881">
                  <c:v>12.286</c:v>
                </c:pt>
                <c:pt idx="882">
                  <c:v>12.293</c:v>
                </c:pt>
                <c:pt idx="883">
                  <c:v>12.305</c:v>
                </c:pt>
                <c:pt idx="884">
                  <c:v>12.325</c:v>
                </c:pt>
                <c:pt idx="885">
                  <c:v>12.351</c:v>
                </c:pt>
                <c:pt idx="886">
                  <c:v>12.353</c:v>
                </c:pt>
                <c:pt idx="887">
                  <c:v>12.381</c:v>
                </c:pt>
                <c:pt idx="888">
                  <c:v>12.382</c:v>
                </c:pt>
                <c:pt idx="889">
                  <c:v>12.412</c:v>
                </c:pt>
                <c:pt idx="890">
                  <c:v>12.429</c:v>
                </c:pt>
                <c:pt idx="891">
                  <c:v>12.432</c:v>
                </c:pt>
                <c:pt idx="892">
                  <c:v>12.458</c:v>
                </c:pt>
                <c:pt idx="893">
                  <c:v>12.46</c:v>
                </c:pt>
                <c:pt idx="894">
                  <c:v>12.489</c:v>
                </c:pt>
                <c:pt idx="895">
                  <c:v>12.516</c:v>
                </c:pt>
                <c:pt idx="896">
                  <c:v>12.508</c:v>
                </c:pt>
                <c:pt idx="897">
                  <c:v>12.535</c:v>
                </c:pt>
                <c:pt idx="898">
                  <c:v>12.557</c:v>
                </c:pt>
                <c:pt idx="899">
                  <c:v>12.554</c:v>
                </c:pt>
                <c:pt idx="900">
                  <c:v>12.576</c:v>
                </c:pt>
                <c:pt idx="901">
                  <c:v>12.605</c:v>
                </c:pt>
                <c:pt idx="902">
                  <c:v>12.602</c:v>
                </c:pt>
                <c:pt idx="903">
                  <c:v>12.635</c:v>
                </c:pt>
                <c:pt idx="904">
                  <c:v>12.652</c:v>
                </c:pt>
                <c:pt idx="905">
                  <c:v>12.654</c:v>
                </c:pt>
                <c:pt idx="906">
                  <c:v>12.67</c:v>
                </c:pt>
                <c:pt idx="907">
                  <c:v>12.703</c:v>
                </c:pt>
                <c:pt idx="908">
                  <c:v>12.692</c:v>
                </c:pt>
                <c:pt idx="909">
                  <c:v>12.72</c:v>
                </c:pt>
                <c:pt idx="910">
                  <c:v>12.731</c:v>
                </c:pt>
                <c:pt idx="911">
                  <c:v>12.757</c:v>
                </c:pt>
                <c:pt idx="912">
                  <c:v>12.751</c:v>
                </c:pt>
                <c:pt idx="913">
                  <c:v>12.787</c:v>
                </c:pt>
                <c:pt idx="914">
                  <c:v>12.79</c:v>
                </c:pt>
                <c:pt idx="915">
                  <c:v>12.799</c:v>
                </c:pt>
                <c:pt idx="916">
                  <c:v>12.825</c:v>
                </c:pt>
                <c:pt idx="917">
                  <c:v>12.838</c:v>
                </c:pt>
                <c:pt idx="918">
                  <c:v>12.845</c:v>
                </c:pt>
                <c:pt idx="919">
                  <c:v>12.877</c:v>
                </c:pt>
                <c:pt idx="920">
                  <c:v>12.864</c:v>
                </c:pt>
                <c:pt idx="921">
                  <c:v>12.906</c:v>
                </c:pt>
                <c:pt idx="922">
                  <c:v>12.904</c:v>
                </c:pt>
                <c:pt idx="923">
                  <c:v>12.915</c:v>
                </c:pt>
                <c:pt idx="924">
                  <c:v>12.932</c:v>
                </c:pt>
                <c:pt idx="925">
                  <c:v>12.954</c:v>
                </c:pt>
                <c:pt idx="926">
                  <c:v>12.961</c:v>
                </c:pt>
                <c:pt idx="927">
                  <c:v>12.974</c:v>
                </c:pt>
                <c:pt idx="928">
                  <c:v>12.98</c:v>
                </c:pt>
                <c:pt idx="929">
                  <c:v>13.003</c:v>
                </c:pt>
                <c:pt idx="930">
                  <c:v>13.013</c:v>
                </c:pt>
                <c:pt idx="931">
                  <c:v>13.039</c:v>
                </c:pt>
                <c:pt idx="932">
                  <c:v>13.042</c:v>
                </c:pt>
                <c:pt idx="933">
                  <c:v>13.048</c:v>
                </c:pt>
                <c:pt idx="934">
                  <c:v>13.061</c:v>
                </c:pt>
                <c:pt idx="935">
                  <c:v>13.078</c:v>
                </c:pt>
                <c:pt idx="936">
                  <c:v>13.09</c:v>
                </c:pt>
                <c:pt idx="937">
                  <c:v>13.107</c:v>
                </c:pt>
                <c:pt idx="938">
                  <c:v>13.119</c:v>
                </c:pt>
                <c:pt idx="939">
                  <c:v>13.126</c:v>
                </c:pt>
                <c:pt idx="940">
                  <c:v>13.138</c:v>
                </c:pt>
                <c:pt idx="941">
                  <c:v>13.164</c:v>
                </c:pt>
                <c:pt idx="942">
                  <c:v>13.168</c:v>
                </c:pt>
                <c:pt idx="943">
                  <c:v>13.184</c:v>
                </c:pt>
                <c:pt idx="944">
                  <c:v>13.186</c:v>
                </c:pt>
                <c:pt idx="945">
                  <c:v>13.194</c:v>
                </c:pt>
                <c:pt idx="946">
                  <c:v>13.216</c:v>
                </c:pt>
                <c:pt idx="947">
                  <c:v>13.223</c:v>
                </c:pt>
                <c:pt idx="948">
                  <c:v>13.245</c:v>
                </c:pt>
                <c:pt idx="949">
                  <c:v>13.262</c:v>
                </c:pt>
                <c:pt idx="950">
                  <c:v>13.274</c:v>
                </c:pt>
                <c:pt idx="951">
                  <c:v>13.262</c:v>
                </c:pt>
                <c:pt idx="952">
                  <c:v>13.293</c:v>
                </c:pt>
                <c:pt idx="953">
                  <c:v>13.3</c:v>
                </c:pt>
                <c:pt idx="954">
                  <c:v>13.313</c:v>
                </c:pt>
                <c:pt idx="955">
                  <c:v>13.339</c:v>
                </c:pt>
                <c:pt idx="956">
                  <c:v>13.342</c:v>
                </c:pt>
                <c:pt idx="957">
                  <c:v>13.359</c:v>
                </c:pt>
                <c:pt idx="958">
                  <c:v>13.352</c:v>
                </c:pt>
                <c:pt idx="959">
                  <c:v>13.387</c:v>
                </c:pt>
                <c:pt idx="960">
                  <c:v>13.387</c:v>
                </c:pt>
                <c:pt idx="961">
                  <c:v>13.4</c:v>
                </c:pt>
                <c:pt idx="962">
                  <c:v>13.417</c:v>
                </c:pt>
                <c:pt idx="963">
                  <c:v>13.429</c:v>
                </c:pt>
                <c:pt idx="964">
                  <c:v>13.446</c:v>
                </c:pt>
                <c:pt idx="965">
                  <c:v>13.449</c:v>
                </c:pt>
                <c:pt idx="966">
                  <c:v>13.466</c:v>
                </c:pt>
                <c:pt idx="967">
                  <c:v>13.479</c:v>
                </c:pt>
                <c:pt idx="968">
                  <c:v>13.494</c:v>
                </c:pt>
                <c:pt idx="969">
                  <c:v>13.497</c:v>
                </c:pt>
                <c:pt idx="970">
                  <c:v>13.523</c:v>
                </c:pt>
                <c:pt idx="971">
                  <c:v>13.527</c:v>
                </c:pt>
                <c:pt idx="972">
                  <c:v>13.542</c:v>
                </c:pt>
                <c:pt idx="973">
                  <c:v>13.546</c:v>
                </c:pt>
                <c:pt idx="974">
                  <c:v>13.571</c:v>
                </c:pt>
                <c:pt idx="975">
                  <c:v>13.582</c:v>
                </c:pt>
                <c:pt idx="976">
                  <c:v>13.595</c:v>
                </c:pt>
                <c:pt idx="977">
                  <c:v>13.601</c:v>
                </c:pt>
                <c:pt idx="978">
                  <c:v>13.614</c:v>
                </c:pt>
                <c:pt idx="979">
                  <c:v>13.63</c:v>
                </c:pt>
                <c:pt idx="980">
                  <c:v>13.643</c:v>
                </c:pt>
                <c:pt idx="981">
                  <c:v>13.649</c:v>
                </c:pt>
                <c:pt idx="982">
                  <c:v>13.672</c:v>
                </c:pt>
                <c:pt idx="983">
                  <c:v>13.678</c:v>
                </c:pt>
                <c:pt idx="984">
                  <c:v>13.689</c:v>
                </c:pt>
                <c:pt idx="985">
                  <c:v>13.702</c:v>
                </c:pt>
                <c:pt idx="986">
                  <c:v>13.717</c:v>
                </c:pt>
                <c:pt idx="987">
                  <c:v>13.73</c:v>
                </c:pt>
                <c:pt idx="988">
                  <c:v>13.737</c:v>
                </c:pt>
                <c:pt idx="989">
                  <c:v>13.759</c:v>
                </c:pt>
                <c:pt idx="990">
                  <c:v>13.765</c:v>
                </c:pt>
                <c:pt idx="991">
                  <c:v>13.775</c:v>
                </c:pt>
                <c:pt idx="992">
                  <c:v>13.788</c:v>
                </c:pt>
                <c:pt idx="993">
                  <c:v>13.805</c:v>
                </c:pt>
                <c:pt idx="994">
                  <c:v>13.807</c:v>
                </c:pt>
                <c:pt idx="995">
                  <c:v>13.824</c:v>
                </c:pt>
                <c:pt idx="996">
                  <c:v>13.837</c:v>
                </c:pt>
                <c:pt idx="997">
                  <c:v>13.842</c:v>
                </c:pt>
                <c:pt idx="998">
                  <c:v>13.862</c:v>
                </c:pt>
                <c:pt idx="999">
                  <c:v>13.875</c:v>
                </c:pt>
                <c:pt idx="1000">
                  <c:v>13.882</c:v>
                </c:pt>
                <c:pt idx="1001">
                  <c:v>13.895</c:v>
                </c:pt>
                <c:pt idx="1002">
                  <c:v>13.901</c:v>
                </c:pt>
                <c:pt idx="1003">
                  <c:v>13.921</c:v>
                </c:pt>
                <c:pt idx="1004">
                  <c:v>13.934</c:v>
                </c:pt>
                <c:pt idx="1005">
                  <c:v>13.949</c:v>
                </c:pt>
                <c:pt idx="1006">
                  <c:v>13.943</c:v>
                </c:pt>
                <c:pt idx="1007">
                  <c:v>13.978</c:v>
                </c:pt>
                <c:pt idx="1008">
                  <c:v>13.962</c:v>
                </c:pt>
                <c:pt idx="1009">
                  <c:v>14.008</c:v>
                </c:pt>
                <c:pt idx="1010">
                  <c:v>13.988</c:v>
                </c:pt>
                <c:pt idx="1011">
                  <c:v>14.011</c:v>
                </c:pt>
                <c:pt idx="1012">
                  <c:v>14.028</c:v>
                </c:pt>
                <c:pt idx="1013">
                  <c:v>14.03</c:v>
                </c:pt>
                <c:pt idx="1014">
                  <c:v>14.056</c:v>
                </c:pt>
                <c:pt idx="1015">
                  <c:v>14.065</c:v>
                </c:pt>
                <c:pt idx="1016">
                  <c:v>14.069</c:v>
                </c:pt>
                <c:pt idx="1017">
                  <c:v>14.085</c:v>
                </c:pt>
                <c:pt idx="1018">
                  <c:v>14.095</c:v>
                </c:pt>
                <c:pt idx="1019">
                  <c:v>14.108</c:v>
                </c:pt>
                <c:pt idx="1020">
                  <c:v>14.124</c:v>
                </c:pt>
                <c:pt idx="1021">
                  <c:v>14.128</c:v>
                </c:pt>
                <c:pt idx="1022">
                  <c:v>14.144</c:v>
                </c:pt>
                <c:pt idx="1023">
                  <c:v>14.172</c:v>
                </c:pt>
                <c:pt idx="1024">
                  <c:v>14.166</c:v>
                </c:pt>
                <c:pt idx="1025">
                  <c:v>14.183</c:v>
                </c:pt>
                <c:pt idx="1026">
                  <c:v>14.185</c:v>
                </c:pt>
                <c:pt idx="1027">
                  <c:v>14.211</c:v>
                </c:pt>
                <c:pt idx="1028">
                  <c:v>14.231</c:v>
                </c:pt>
                <c:pt idx="1029">
                  <c:v>14.234</c:v>
                </c:pt>
                <c:pt idx="1030">
                  <c:v>14.251</c:v>
                </c:pt>
                <c:pt idx="1031">
                  <c:v>14.269</c:v>
                </c:pt>
                <c:pt idx="1032">
                  <c:v>14.273</c:v>
                </c:pt>
                <c:pt idx="1033">
                  <c:v>14.299</c:v>
                </c:pt>
                <c:pt idx="1034">
                  <c:v>14.299</c:v>
                </c:pt>
                <c:pt idx="1035">
                  <c:v>14.331</c:v>
                </c:pt>
                <c:pt idx="1036">
                  <c:v>14.337</c:v>
                </c:pt>
                <c:pt idx="1037">
                  <c:v>14.351</c:v>
                </c:pt>
                <c:pt idx="1038">
                  <c:v>14.367</c:v>
                </c:pt>
                <c:pt idx="1039">
                  <c:v>14.376</c:v>
                </c:pt>
                <c:pt idx="1040">
                  <c:v>14.399</c:v>
                </c:pt>
                <c:pt idx="1041">
                  <c:v>14.424</c:v>
                </c:pt>
                <c:pt idx="1042">
                  <c:v>14.424</c:v>
                </c:pt>
                <c:pt idx="1043">
                  <c:v>14.438</c:v>
                </c:pt>
                <c:pt idx="1044">
                  <c:v>14.472</c:v>
                </c:pt>
                <c:pt idx="1045">
                  <c:v>14.472</c:v>
                </c:pt>
                <c:pt idx="1046">
                  <c:v>14.487</c:v>
                </c:pt>
                <c:pt idx="1047">
                  <c:v>14.511</c:v>
                </c:pt>
                <c:pt idx="1048">
                  <c:v>14.531</c:v>
                </c:pt>
                <c:pt idx="1049">
                  <c:v>14.535</c:v>
                </c:pt>
                <c:pt idx="1050">
                  <c:v>14.56</c:v>
                </c:pt>
                <c:pt idx="1051">
                  <c:v>14.579</c:v>
                </c:pt>
                <c:pt idx="1052">
                  <c:v>14.603</c:v>
                </c:pt>
                <c:pt idx="1053">
                  <c:v>14.608</c:v>
                </c:pt>
                <c:pt idx="1054">
                  <c:v>14.627</c:v>
                </c:pt>
                <c:pt idx="1055">
                  <c:v>14.642</c:v>
                </c:pt>
                <c:pt idx="1056">
                  <c:v>14.657</c:v>
                </c:pt>
                <c:pt idx="1057">
                  <c:v>14.676</c:v>
                </c:pt>
                <c:pt idx="1058">
                  <c:v>14.699</c:v>
                </c:pt>
                <c:pt idx="1059">
                  <c:v>14.715</c:v>
                </c:pt>
                <c:pt idx="1060">
                  <c:v>14.734</c:v>
                </c:pt>
                <c:pt idx="1061">
                  <c:v>14.745</c:v>
                </c:pt>
                <c:pt idx="1062">
                  <c:v>14.758</c:v>
                </c:pt>
                <c:pt idx="1063">
                  <c:v>14.793</c:v>
                </c:pt>
                <c:pt idx="1064">
                  <c:v>14.783</c:v>
                </c:pt>
                <c:pt idx="1065">
                  <c:v>14.817</c:v>
                </c:pt>
                <c:pt idx="1066">
                  <c:v>14.831</c:v>
                </c:pt>
                <c:pt idx="1067">
                  <c:v>14.841</c:v>
                </c:pt>
                <c:pt idx="1068">
                  <c:v>14.854</c:v>
                </c:pt>
                <c:pt idx="1069">
                  <c:v>14.87</c:v>
                </c:pt>
                <c:pt idx="1070">
                  <c:v>14.88</c:v>
                </c:pt>
                <c:pt idx="1071">
                  <c:v>14.89</c:v>
                </c:pt>
                <c:pt idx="1072">
                  <c:v>14.904</c:v>
                </c:pt>
                <c:pt idx="1073">
                  <c:v>14.909</c:v>
                </c:pt>
                <c:pt idx="1074">
                  <c:v>14.929</c:v>
                </c:pt>
                <c:pt idx="1075">
                  <c:v>14.904</c:v>
                </c:pt>
                <c:pt idx="1076">
                  <c:v>14.918</c:v>
                </c:pt>
                <c:pt idx="1077">
                  <c:v>14.929</c:v>
                </c:pt>
                <c:pt idx="1078">
                  <c:v>14.909</c:v>
                </c:pt>
                <c:pt idx="1079">
                  <c:v>14.933</c:v>
                </c:pt>
                <c:pt idx="1080">
                  <c:v>14.918</c:v>
                </c:pt>
                <c:pt idx="1081">
                  <c:v>14.918</c:v>
                </c:pt>
                <c:pt idx="1082">
                  <c:v>14.922</c:v>
                </c:pt>
                <c:pt idx="1083">
                  <c:v>14.929</c:v>
                </c:pt>
                <c:pt idx="1084">
                  <c:v>14.909</c:v>
                </c:pt>
                <c:pt idx="1085">
                  <c:v>14.918</c:v>
                </c:pt>
                <c:pt idx="1086">
                  <c:v>14.922</c:v>
                </c:pt>
                <c:pt idx="1087">
                  <c:v>14.899</c:v>
                </c:pt>
                <c:pt idx="1088">
                  <c:v>14.918</c:v>
                </c:pt>
                <c:pt idx="1089">
                  <c:v>14.904</c:v>
                </c:pt>
                <c:pt idx="1090">
                  <c:v>14.899</c:v>
                </c:pt>
                <c:pt idx="1091">
                  <c:v>14.89</c:v>
                </c:pt>
                <c:pt idx="1092">
                  <c:v>14.89</c:v>
                </c:pt>
                <c:pt idx="1093">
                  <c:v>14.884</c:v>
                </c:pt>
                <c:pt idx="1094">
                  <c:v>14.861</c:v>
                </c:pt>
                <c:pt idx="1095">
                  <c:v>14.841</c:v>
                </c:pt>
                <c:pt idx="1096">
                  <c:v>14.817</c:v>
                </c:pt>
                <c:pt idx="1097">
                  <c:v>14.793</c:v>
                </c:pt>
                <c:pt idx="1098">
                  <c:v>14.783</c:v>
                </c:pt>
                <c:pt idx="1099">
                  <c:v>14.767</c:v>
                </c:pt>
                <c:pt idx="1100">
                  <c:v>14.745</c:v>
                </c:pt>
                <c:pt idx="1101">
                  <c:v>14.725</c:v>
                </c:pt>
                <c:pt idx="1102">
                  <c:v>14.706</c:v>
                </c:pt>
                <c:pt idx="1103">
                  <c:v>14.681</c:v>
                </c:pt>
                <c:pt idx="1104">
                  <c:v>14.657</c:v>
                </c:pt>
                <c:pt idx="1105">
                  <c:v>14.638</c:v>
                </c:pt>
                <c:pt idx="1106">
                  <c:v>14.631</c:v>
                </c:pt>
                <c:pt idx="1107">
                  <c:v>14.618</c:v>
                </c:pt>
                <c:pt idx="1108">
                  <c:v>14.599</c:v>
                </c:pt>
                <c:pt idx="1109">
                  <c:v>14.574</c:v>
                </c:pt>
                <c:pt idx="1110">
                  <c:v>14.56</c:v>
                </c:pt>
                <c:pt idx="1111">
                  <c:v>14.55</c:v>
                </c:pt>
                <c:pt idx="1112">
                  <c:v>14.535</c:v>
                </c:pt>
                <c:pt idx="1113">
                  <c:v>14.502</c:v>
                </c:pt>
                <c:pt idx="1114">
                  <c:v>14.502</c:v>
                </c:pt>
                <c:pt idx="1115">
                  <c:v>14.487</c:v>
                </c:pt>
                <c:pt idx="1116">
                  <c:v>14.463</c:v>
                </c:pt>
                <c:pt idx="1117">
                  <c:v>14.454</c:v>
                </c:pt>
                <c:pt idx="1118">
                  <c:v>14.447</c:v>
                </c:pt>
                <c:pt idx="1119">
                  <c:v>14.424</c:v>
                </c:pt>
                <c:pt idx="1120">
                  <c:v>14.404</c:v>
                </c:pt>
                <c:pt idx="1121">
                  <c:v>14.389</c:v>
                </c:pt>
                <c:pt idx="1122">
                  <c:v>14.367</c:v>
                </c:pt>
                <c:pt idx="1123">
                  <c:v>14.351</c:v>
                </c:pt>
                <c:pt idx="1124">
                  <c:v>14.356</c:v>
                </c:pt>
                <c:pt idx="1125">
                  <c:v>14.337</c:v>
                </c:pt>
                <c:pt idx="1126">
                  <c:v>14.303</c:v>
                </c:pt>
                <c:pt idx="1127">
                  <c:v>14.308</c:v>
                </c:pt>
                <c:pt idx="1128">
                  <c:v>14.288</c:v>
                </c:pt>
                <c:pt idx="1129">
                  <c:v>14.283</c:v>
                </c:pt>
                <c:pt idx="1130">
                  <c:v>14.26</c:v>
                </c:pt>
                <c:pt idx="1131">
                  <c:v>14.26</c:v>
                </c:pt>
                <c:pt idx="1132">
                  <c:v>14.253</c:v>
                </c:pt>
                <c:pt idx="1133">
                  <c:v>14.231</c:v>
                </c:pt>
                <c:pt idx="1134">
                  <c:v>14.205</c:v>
                </c:pt>
                <c:pt idx="1135">
                  <c:v>14.211</c:v>
                </c:pt>
                <c:pt idx="1136">
                  <c:v>14.192</c:v>
                </c:pt>
                <c:pt idx="1137">
                  <c:v>14.176</c:v>
                </c:pt>
                <c:pt idx="1138">
                  <c:v>14.163</c:v>
                </c:pt>
                <c:pt idx="1139">
                  <c:v>14.144</c:v>
                </c:pt>
                <c:pt idx="1140">
                  <c:v>14.147</c:v>
                </c:pt>
                <c:pt idx="1141">
                  <c:v>14.124</c:v>
                </c:pt>
                <c:pt idx="1142">
                  <c:v>14.117</c:v>
                </c:pt>
                <c:pt idx="1143">
                  <c:v>14.104</c:v>
                </c:pt>
                <c:pt idx="1144">
                  <c:v>14.095</c:v>
                </c:pt>
                <c:pt idx="1145">
                  <c:v>14.069</c:v>
                </c:pt>
                <c:pt idx="1146">
                  <c:v>14.056</c:v>
                </c:pt>
                <c:pt idx="1147">
                  <c:v>14.06</c:v>
                </c:pt>
                <c:pt idx="1148">
                  <c:v>14.056</c:v>
                </c:pt>
                <c:pt idx="1149">
                  <c:v>14.028</c:v>
                </c:pt>
                <c:pt idx="1150">
                  <c:v>14.011</c:v>
                </c:pt>
                <c:pt idx="1151">
                  <c:v>14.008</c:v>
                </c:pt>
                <c:pt idx="1152">
                  <c:v>14.001</c:v>
                </c:pt>
                <c:pt idx="1153">
                  <c:v>13.988</c:v>
                </c:pt>
                <c:pt idx="1154">
                  <c:v>13.969</c:v>
                </c:pt>
                <c:pt idx="1155">
                  <c:v>13.953</c:v>
                </c:pt>
                <c:pt idx="1156">
                  <c:v>13.949</c:v>
                </c:pt>
                <c:pt idx="1157">
                  <c:v>13.924</c:v>
                </c:pt>
                <c:pt idx="1158">
                  <c:v>13.91</c:v>
                </c:pt>
                <c:pt idx="1159">
                  <c:v>13.901</c:v>
                </c:pt>
                <c:pt idx="1160">
                  <c:v>13.894</c:v>
                </c:pt>
                <c:pt idx="1161">
                  <c:v>13.872</c:v>
                </c:pt>
                <c:pt idx="1162">
                  <c:v>13.866</c:v>
                </c:pt>
                <c:pt idx="1163">
                  <c:v>13.833</c:v>
                </c:pt>
                <c:pt idx="1164">
                  <c:v>13.824</c:v>
                </c:pt>
                <c:pt idx="1165">
                  <c:v>13.807</c:v>
                </c:pt>
                <c:pt idx="1166">
                  <c:v>13.805</c:v>
                </c:pt>
                <c:pt idx="1167">
                  <c:v>13.788</c:v>
                </c:pt>
                <c:pt idx="1168">
                  <c:v>13.775</c:v>
                </c:pt>
                <c:pt idx="1169">
                  <c:v>13.739</c:v>
                </c:pt>
                <c:pt idx="1170">
                  <c:v>13.737</c:v>
                </c:pt>
                <c:pt idx="1171">
                  <c:v>13.726</c:v>
                </c:pt>
                <c:pt idx="1172">
                  <c:v>13.711</c:v>
                </c:pt>
                <c:pt idx="1173">
                  <c:v>13.698</c:v>
                </c:pt>
                <c:pt idx="1174">
                  <c:v>13.662</c:v>
                </c:pt>
                <c:pt idx="1175">
                  <c:v>13.639</c:v>
                </c:pt>
                <c:pt idx="1176">
                  <c:v>13.614</c:v>
                </c:pt>
                <c:pt idx="1177">
                  <c:v>13.61</c:v>
                </c:pt>
                <c:pt idx="1178">
                  <c:v>13.595</c:v>
                </c:pt>
                <c:pt idx="1179">
                  <c:v>13.571</c:v>
                </c:pt>
                <c:pt idx="1180">
                  <c:v>13.562</c:v>
                </c:pt>
                <c:pt idx="1181">
                  <c:v>13.516</c:v>
                </c:pt>
                <c:pt idx="1182">
                  <c:v>13.523</c:v>
                </c:pt>
                <c:pt idx="1183">
                  <c:v>13.488</c:v>
                </c:pt>
                <c:pt idx="1184">
                  <c:v>13.465</c:v>
                </c:pt>
                <c:pt idx="1185">
                  <c:v>13.459</c:v>
                </c:pt>
                <c:pt idx="1186">
                  <c:v>13.435</c:v>
                </c:pt>
                <c:pt idx="1187">
                  <c:v>13.409</c:v>
                </c:pt>
                <c:pt idx="1188">
                  <c:v>13.398</c:v>
                </c:pt>
                <c:pt idx="1189">
                  <c:v>13.372</c:v>
                </c:pt>
                <c:pt idx="1190">
                  <c:v>13.349</c:v>
                </c:pt>
                <c:pt idx="1191">
                  <c:v>13.323</c:v>
                </c:pt>
                <c:pt idx="1192">
                  <c:v>13.33</c:v>
                </c:pt>
                <c:pt idx="1193">
                  <c:v>13.293</c:v>
                </c:pt>
                <c:pt idx="1194">
                  <c:v>13.282</c:v>
                </c:pt>
                <c:pt idx="1195">
                  <c:v>13.245</c:v>
                </c:pt>
                <c:pt idx="1196">
                  <c:v>13.232</c:v>
                </c:pt>
                <c:pt idx="1197">
                  <c:v>13.226</c:v>
                </c:pt>
                <c:pt idx="1198">
                  <c:v>13.194</c:v>
                </c:pt>
                <c:pt idx="1199">
                  <c:v>13.177</c:v>
                </c:pt>
                <c:pt idx="1200">
                  <c:v>13.136</c:v>
                </c:pt>
                <c:pt idx="1201">
                  <c:v>13.138</c:v>
                </c:pt>
                <c:pt idx="1202">
                  <c:v>13.107</c:v>
                </c:pt>
                <c:pt idx="1203">
                  <c:v>13.1</c:v>
                </c:pt>
                <c:pt idx="1204">
                  <c:v>13.078</c:v>
                </c:pt>
                <c:pt idx="1205">
                  <c:v>13.07</c:v>
                </c:pt>
                <c:pt idx="1206">
                  <c:v>13.039</c:v>
                </c:pt>
                <c:pt idx="1207">
                  <c:v>13.022</c:v>
                </c:pt>
                <c:pt idx="1208">
                  <c:v>13</c:v>
                </c:pt>
                <c:pt idx="1209">
                  <c:v>12.983</c:v>
                </c:pt>
                <c:pt idx="1210">
                  <c:v>12.952</c:v>
                </c:pt>
                <c:pt idx="1211">
                  <c:v>12.963</c:v>
                </c:pt>
                <c:pt idx="1212">
                  <c:v>12.923</c:v>
                </c:pt>
                <c:pt idx="1213">
                  <c:v>12.915</c:v>
                </c:pt>
                <c:pt idx="1214">
                  <c:v>12.884</c:v>
                </c:pt>
                <c:pt idx="1215">
                  <c:v>12.877</c:v>
                </c:pt>
                <c:pt idx="1216">
                  <c:v>12.867</c:v>
                </c:pt>
                <c:pt idx="1217">
                  <c:v>12.845</c:v>
                </c:pt>
                <c:pt idx="1218">
                  <c:v>12.819</c:v>
                </c:pt>
                <c:pt idx="1219">
                  <c:v>12.797</c:v>
                </c:pt>
                <c:pt idx="1220">
                  <c:v>12.78</c:v>
                </c:pt>
                <c:pt idx="1221">
                  <c:v>12.768</c:v>
                </c:pt>
                <c:pt idx="1222">
                  <c:v>12.751</c:v>
                </c:pt>
                <c:pt idx="1223">
                  <c:v>12.738</c:v>
                </c:pt>
                <c:pt idx="1224">
                  <c:v>12.731</c:v>
                </c:pt>
                <c:pt idx="1225">
                  <c:v>12.703</c:v>
                </c:pt>
                <c:pt idx="1226">
                  <c:v>12.69</c:v>
                </c:pt>
                <c:pt idx="1227">
                  <c:v>12.683</c:v>
                </c:pt>
                <c:pt idx="1228">
                  <c:v>12.661</c:v>
                </c:pt>
                <c:pt idx="1229">
                  <c:v>12.654</c:v>
                </c:pt>
                <c:pt idx="1230">
                  <c:v>12.632</c:v>
                </c:pt>
                <c:pt idx="1231">
                  <c:v>12.615</c:v>
                </c:pt>
                <c:pt idx="1232">
                  <c:v>12.605</c:v>
                </c:pt>
                <c:pt idx="1233">
                  <c:v>12.584</c:v>
                </c:pt>
                <c:pt idx="1234">
                  <c:v>12.567</c:v>
                </c:pt>
                <c:pt idx="1235">
                  <c:v>12.554</c:v>
                </c:pt>
                <c:pt idx="1236">
                  <c:v>12.547</c:v>
                </c:pt>
                <c:pt idx="1237">
                  <c:v>12.516</c:v>
                </c:pt>
                <c:pt idx="1238">
                  <c:v>12.508</c:v>
                </c:pt>
                <c:pt idx="1239">
                  <c:v>12.508</c:v>
                </c:pt>
                <c:pt idx="1240">
                  <c:v>12.477</c:v>
                </c:pt>
                <c:pt idx="1241">
                  <c:v>12.469</c:v>
                </c:pt>
                <c:pt idx="1242">
                  <c:v>12.458</c:v>
                </c:pt>
                <c:pt idx="1243">
                  <c:v>12.431</c:v>
                </c:pt>
                <c:pt idx="1244">
                  <c:v>12.421</c:v>
                </c:pt>
                <c:pt idx="1245">
                  <c:v>12.409</c:v>
                </c:pt>
                <c:pt idx="1246">
                  <c:v>12.392</c:v>
                </c:pt>
                <c:pt idx="1247">
                  <c:v>12.381</c:v>
                </c:pt>
                <c:pt idx="1248">
                  <c:v>12.373</c:v>
                </c:pt>
                <c:pt idx="1249">
                  <c:v>12.364</c:v>
                </c:pt>
                <c:pt idx="1250">
                  <c:v>12.341</c:v>
                </c:pt>
                <c:pt idx="1251">
                  <c:v>12.314</c:v>
                </c:pt>
                <c:pt idx="1252">
                  <c:v>12.302</c:v>
                </c:pt>
                <c:pt idx="1253">
                  <c:v>12.285</c:v>
                </c:pt>
                <c:pt idx="1254">
                  <c:v>12.266</c:v>
                </c:pt>
                <c:pt idx="1255">
                  <c:v>12.254</c:v>
                </c:pt>
                <c:pt idx="1256">
                  <c:v>12.246</c:v>
                </c:pt>
                <c:pt idx="1257">
                  <c:v>12.245</c:v>
                </c:pt>
                <c:pt idx="1258">
                  <c:v>12.228</c:v>
                </c:pt>
                <c:pt idx="1259">
                  <c:v>12.208</c:v>
                </c:pt>
                <c:pt idx="1260">
                  <c:v>12.186</c:v>
                </c:pt>
                <c:pt idx="1261">
                  <c:v>12.178</c:v>
                </c:pt>
                <c:pt idx="1262">
                  <c:v>12.169</c:v>
                </c:pt>
                <c:pt idx="1263">
                  <c:v>12.158</c:v>
                </c:pt>
                <c:pt idx="1264">
                  <c:v>12.13</c:v>
                </c:pt>
                <c:pt idx="1265">
                  <c:v>12.111</c:v>
                </c:pt>
                <c:pt idx="1266">
                  <c:v>12.099</c:v>
                </c:pt>
                <c:pt idx="1267">
                  <c:v>12.091</c:v>
                </c:pt>
                <c:pt idx="1268">
                  <c:v>12.079</c:v>
                </c:pt>
                <c:pt idx="1269">
                  <c:v>12.043</c:v>
                </c:pt>
                <c:pt idx="1270">
                  <c:v>12.043</c:v>
                </c:pt>
                <c:pt idx="1271">
                  <c:v>12.042</c:v>
                </c:pt>
                <c:pt idx="1272">
                  <c:v>11.995</c:v>
                </c:pt>
                <c:pt idx="1273">
                  <c:v>12.005</c:v>
                </c:pt>
                <c:pt idx="1274">
                  <c:v>11.983</c:v>
                </c:pt>
                <c:pt idx="1275">
                  <c:v>11.966</c:v>
                </c:pt>
                <c:pt idx="1276">
                  <c:v>11.946</c:v>
                </c:pt>
                <c:pt idx="1277">
                  <c:v>11.944</c:v>
                </c:pt>
                <c:pt idx="1278">
                  <c:v>11.918</c:v>
                </c:pt>
                <c:pt idx="1279">
                  <c:v>11.907</c:v>
                </c:pt>
                <c:pt idx="1280">
                  <c:v>11.896</c:v>
                </c:pt>
                <c:pt idx="1281">
                  <c:v>11.879</c:v>
                </c:pt>
                <c:pt idx="1282">
                  <c:v>11.868</c:v>
                </c:pt>
                <c:pt idx="1283">
                  <c:v>11.838</c:v>
                </c:pt>
                <c:pt idx="1284">
                  <c:v>11.839</c:v>
                </c:pt>
                <c:pt idx="1285">
                  <c:v>11.811</c:v>
                </c:pt>
                <c:pt idx="1286">
                  <c:v>11.819</c:v>
                </c:pt>
                <c:pt idx="1287">
                  <c:v>11.791</c:v>
                </c:pt>
                <c:pt idx="1288">
                  <c:v>11.782</c:v>
                </c:pt>
                <c:pt idx="1289">
                  <c:v>11.77</c:v>
                </c:pt>
                <c:pt idx="1290">
                  <c:v>11.763</c:v>
                </c:pt>
                <c:pt idx="1291">
                  <c:v>11.743</c:v>
                </c:pt>
                <c:pt idx="1292">
                  <c:v>11.712</c:v>
                </c:pt>
                <c:pt idx="1293">
                  <c:v>11.714</c:v>
                </c:pt>
                <c:pt idx="1294">
                  <c:v>11.695</c:v>
                </c:pt>
                <c:pt idx="1295">
                  <c:v>11.683</c:v>
                </c:pt>
                <c:pt idx="1296">
                  <c:v>11.665</c:v>
                </c:pt>
                <c:pt idx="1297">
                  <c:v>11.665</c:v>
                </c:pt>
                <c:pt idx="1298">
                  <c:v>11.654</c:v>
                </c:pt>
                <c:pt idx="1299">
                  <c:v>11.636</c:v>
                </c:pt>
                <c:pt idx="1300">
                  <c:v>11.617</c:v>
                </c:pt>
                <c:pt idx="1301">
                  <c:v>11.607</c:v>
                </c:pt>
                <c:pt idx="1302">
                  <c:v>11.605</c:v>
                </c:pt>
                <c:pt idx="1303">
                  <c:v>11.588</c:v>
                </c:pt>
                <c:pt idx="1304">
                  <c:v>11.559</c:v>
                </c:pt>
                <c:pt idx="1305">
                  <c:v>11.567</c:v>
                </c:pt>
                <c:pt idx="1306">
                  <c:v>11.549</c:v>
                </c:pt>
                <c:pt idx="1307">
                  <c:v>11.52</c:v>
                </c:pt>
                <c:pt idx="1308">
                  <c:v>11.51</c:v>
                </c:pt>
                <c:pt idx="1309">
                  <c:v>11.508</c:v>
                </c:pt>
                <c:pt idx="1310">
                  <c:v>11.491</c:v>
                </c:pt>
                <c:pt idx="1311">
                  <c:v>11.472</c:v>
                </c:pt>
                <c:pt idx="1312">
                  <c:v>11.46</c:v>
                </c:pt>
                <c:pt idx="1313">
                  <c:v>11.452</c:v>
                </c:pt>
                <c:pt idx="1314">
                  <c:v>11.442</c:v>
                </c:pt>
                <c:pt idx="1315">
                  <c:v>11.424</c:v>
                </c:pt>
                <c:pt idx="1316">
                  <c:v>11.421</c:v>
                </c:pt>
                <c:pt idx="1317">
                  <c:v>11.404</c:v>
                </c:pt>
                <c:pt idx="1318">
                  <c:v>11.394</c:v>
                </c:pt>
                <c:pt idx="1319">
                  <c:v>11.373</c:v>
                </c:pt>
                <c:pt idx="1320">
                  <c:v>11.374</c:v>
                </c:pt>
                <c:pt idx="1321">
                  <c:v>11.345</c:v>
                </c:pt>
                <c:pt idx="1322">
                  <c:v>11.345</c:v>
                </c:pt>
                <c:pt idx="1323">
                  <c:v>11.334</c:v>
                </c:pt>
                <c:pt idx="1324">
                  <c:v>11.306</c:v>
                </c:pt>
                <c:pt idx="1325">
                  <c:v>11.317</c:v>
                </c:pt>
                <c:pt idx="1326">
                  <c:v>11.288</c:v>
                </c:pt>
                <c:pt idx="1327">
                  <c:v>11.285</c:v>
                </c:pt>
                <c:pt idx="1328">
                  <c:v>11.258</c:v>
                </c:pt>
                <c:pt idx="1329">
                  <c:v>11.268</c:v>
                </c:pt>
                <c:pt idx="1330">
                  <c:v>11.249</c:v>
                </c:pt>
                <c:pt idx="1331">
                  <c:v>11.228</c:v>
                </c:pt>
                <c:pt idx="1332">
                  <c:v>11.201</c:v>
                </c:pt>
                <c:pt idx="1333">
                  <c:v>11.229</c:v>
                </c:pt>
                <c:pt idx="1334">
                  <c:v>11.181</c:v>
                </c:pt>
                <c:pt idx="1335">
                  <c:v>11.189</c:v>
                </c:pt>
                <c:pt idx="1336">
                  <c:v>11.151</c:v>
                </c:pt>
                <c:pt idx="1337">
                  <c:v>11.151</c:v>
                </c:pt>
                <c:pt idx="1338">
                  <c:v>11.151</c:v>
                </c:pt>
                <c:pt idx="1339">
                  <c:v>11.121</c:v>
                </c:pt>
                <c:pt idx="1340">
                  <c:v>11.103</c:v>
                </c:pt>
                <c:pt idx="1341">
                  <c:v>11.094</c:v>
                </c:pt>
                <c:pt idx="1342">
                  <c:v>11.074</c:v>
                </c:pt>
                <c:pt idx="1343">
                  <c:v>11.053</c:v>
                </c:pt>
                <c:pt idx="1344">
                  <c:v>11.045</c:v>
                </c:pt>
                <c:pt idx="1345">
                  <c:v>11.026</c:v>
                </c:pt>
                <c:pt idx="1346">
                  <c:v>11.016</c:v>
                </c:pt>
                <c:pt idx="1347">
                  <c:v>10.996</c:v>
                </c:pt>
                <c:pt idx="1348">
                  <c:v>10.978</c:v>
                </c:pt>
                <c:pt idx="1349">
                  <c:v>10.967</c:v>
                </c:pt>
                <c:pt idx="1350">
                  <c:v>10.948</c:v>
                </c:pt>
                <c:pt idx="1351">
                  <c:v>10.929</c:v>
                </c:pt>
                <c:pt idx="1352">
                  <c:v>10.918</c:v>
                </c:pt>
                <c:pt idx="1353">
                  <c:v>10.89</c:v>
                </c:pt>
                <c:pt idx="1354">
                  <c:v>10.88</c:v>
                </c:pt>
                <c:pt idx="1355">
                  <c:v>10.871</c:v>
                </c:pt>
                <c:pt idx="1356">
                  <c:v>10.823</c:v>
                </c:pt>
                <c:pt idx="1357">
                  <c:v>10.83</c:v>
                </c:pt>
                <c:pt idx="1358">
                  <c:v>10.794</c:v>
                </c:pt>
                <c:pt idx="1359">
                  <c:v>10.783</c:v>
                </c:pt>
                <c:pt idx="1360">
                  <c:v>10.764</c:v>
                </c:pt>
                <c:pt idx="1361">
                  <c:v>10.725</c:v>
                </c:pt>
                <c:pt idx="1362">
                  <c:v>10.725</c:v>
                </c:pt>
                <c:pt idx="1363">
                  <c:v>10.696</c:v>
                </c:pt>
                <c:pt idx="1364">
                  <c:v>10.696</c:v>
                </c:pt>
                <c:pt idx="1365">
                  <c:v>10.667</c:v>
                </c:pt>
                <c:pt idx="1366">
                  <c:v>10.648</c:v>
                </c:pt>
                <c:pt idx="1367">
                  <c:v>10.627</c:v>
                </c:pt>
                <c:pt idx="1368">
                  <c:v>10.609</c:v>
                </c:pt>
                <c:pt idx="1369">
                  <c:v>10.6</c:v>
                </c:pt>
                <c:pt idx="1370">
                  <c:v>10.561</c:v>
                </c:pt>
                <c:pt idx="1371">
                  <c:v>10.551</c:v>
                </c:pt>
                <c:pt idx="1372">
                  <c:v>10.521</c:v>
                </c:pt>
                <c:pt idx="1373">
                  <c:v>10.531</c:v>
                </c:pt>
                <c:pt idx="1374">
                  <c:v>10.473</c:v>
                </c:pt>
                <c:pt idx="1375">
                  <c:v>10.464</c:v>
                </c:pt>
                <c:pt idx="1376">
                  <c:v>10.445</c:v>
                </c:pt>
                <c:pt idx="1377">
                  <c:v>10.425</c:v>
                </c:pt>
                <c:pt idx="1378">
                  <c:v>10.396</c:v>
                </c:pt>
                <c:pt idx="1379">
                  <c:v>10.395</c:v>
                </c:pt>
                <c:pt idx="1380">
                  <c:v>10.368</c:v>
                </c:pt>
                <c:pt idx="1381">
                  <c:v>10.348</c:v>
                </c:pt>
                <c:pt idx="1382">
                  <c:v>10.309</c:v>
                </c:pt>
                <c:pt idx="1383">
                  <c:v>10.318</c:v>
                </c:pt>
                <c:pt idx="1384">
                  <c:v>10.289</c:v>
                </c:pt>
                <c:pt idx="1385">
                  <c:v>10.27</c:v>
                </c:pt>
                <c:pt idx="1386">
                  <c:v>10.232</c:v>
                </c:pt>
                <c:pt idx="1387">
                  <c:v>10.231</c:v>
                </c:pt>
                <c:pt idx="1388">
                  <c:v>10.212</c:v>
                </c:pt>
                <c:pt idx="1389">
                  <c:v>10.163</c:v>
                </c:pt>
                <c:pt idx="1390">
                  <c:v>10.163</c:v>
                </c:pt>
                <c:pt idx="1391">
                  <c:v>10.145</c:v>
                </c:pt>
                <c:pt idx="1392">
                  <c:v>10.125</c:v>
                </c:pt>
                <c:pt idx="1393">
                  <c:v>10.095</c:v>
                </c:pt>
                <c:pt idx="1394">
                  <c:v>10.095</c:v>
                </c:pt>
                <c:pt idx="1395">
                  <c:v>10.066</c:v>
                </c:pt>
                <c:pt idx="1396">
                  <c:v>10.047</c:v>
                </c:pt>
                <c:pt idx="1397">
                  <c:v>10.027</c:v>
                </c:pt>
                <c:pt idx="1398">
                  <c:v>10.009</c:v>
                </c:pt>
                <c:pt idx="1399">
                  <c:v>9.999</c:v>
                </c:pt>
                <c:pt idx="1400">
                  <c:v>9.97</c:v>
                </c:pt>
                <c:pt idx="1401">
                  <c:v>9.95</c:v>
                </c:pt>
                <c:pt idx="1402">
                  <c:v>9.95</c:v>
                </c:pt>
                <c:pt idx="1403">
                  <c:v>9.911</c:v>
                </c:pt>
                <c:pt idx="1404">
                  <c:v>9.902</c:v>
                </c:pt>
                <c:pt idx="1405">
                  <c:v>9.883</c:v>
                </c:pt>
                <c:pt idx="1406">
                  <c:v>9.863</c:v>
                </c:pt>
                <c:pt idx="1407">
                  <c:v>9.844</c:v>
                </c:pt>
                <c:pt idx="1408">
                  <c:v>9.824</c:v>
                </c:pt>
                <c:pt idx="1409">
                  <c:v>9.815</c:v>
                </c:pt>
                <c:pt idx="1410">
                  <c:v>9.786</c:v>
                </c:pt>
                <c:pt idx="1411">
                  <c:v>9.776</c:v>
                </c:pt>
                <c:pt idx="1412">
                  <c:v>9.767</c:v>
                </c:pt>
                <c:pt idx="1413">
                  <c:v>9.728</c:v>
                </c:pt>
                <c:pt idx="1414">
                  <c:v>9.738</c:v>
                </c:pt>
                <c:pt idx="1415">
                  <c:v>9.699</c:v>
                </c:pt>
                <c:pt idx="1416">
                  <c:v>9.688</c:v>
                </c:pt>
                <c:pt idx="1417">
                  <c:v>9.679</c:v>
                </c:pt>
                <c:pt idx="1418">
                  <c:v>9.66</c:v>
                </c:pt>
                <c:pt idx="1419">
                  <c:v>9.64</c:v>
                </c:pt>
                <c:pt idx="1420">
                  <c:v>9.631</c:v>
                </c:pt>
                <c:pt idx="1421">
                  <c:v>9.612</c:v>
                </c:pt>
                <c:pt idx="1422">
                  <c:v>9.583</c:v>
                </c:pt>
                <c:pt idx="1423">
                  <c:v>9.572</c:v>
                </c:pt>
                <c:pt idx="1424">
                  <c:v>9.563</c:v>
                </c:pt>
                <c:pt idx="1425">
                  <c:v>9.544</c:v>
                </c:pt>
                <c:pt idx="1426">
                  <c:v>9.515</c:v>
                </c:pt>
                <c:pt idx="1427">
                  <c:v>9.515</c:v>
                </c:pt>
                <c:pt idx="1428">
                  <c:v>9.485</c:v>
                </c:pt>
                <c:pt idx="1429">
                  <c:v>9.476</c:v>
                </c:pt>
                <c:pt idx="1430">
                  <c:v>9.467</c:v>
                </c:pt>
                <c:pt idx="1431">
                  <c:v>9.437</c:v>
                </c:pt>
                <c:pt idx="1432">
                  <c:v>9.428</c:v>
                </c:pt>
                <c:pt idx="1433">
                  <c:v>9.428</c:v>
                </c:pt>
                <c:pt idx="1434">
                  <c:v>9.408</c:v>
                </c:pt>
                <c:pt idx="1435">
                  <c:v>9.38</c:v>
                </c:pt>
                <c:pt idx="1436">
                  <c:v>9.369</c:v>
                </c:pt>
                <c:pt idx="1437">
                  <c:v>9.369</c:v>
                </c:pt>
                <c:pt idx="1438">
                  <c:v>9.331</c:v>
                </c:pt>
                <c:pt idx="1439">
                  <c:v>9.321</c:v>
                </c:pt>
                <c:pt idx="1440">
                  <c:v>9.312</c:v>
                </c:pt>
                <c:pt idx="1441">
                  <c:v>9.292</c:v>
                </c:pt>
                <c:pt idx="1442">
                  <c:v>9.282</c:v>
                </c:pt>
                <c:pt idx="1443">
                  <c:v>9.273</c:v>
                </c:pt>
                <c:pt idx="1444">
                  <c:v>9.253</c:v>
                </c:pt>
                <c:pt idx="1445">
                  <c:v>9.234</c:v>
                </c:pt>
                <c:pt idx="1446">
                  <c:v>9.224</c:v>
                </c:pt>
                <c:pt idx="1447">
                  <c:v>9.224</c:v>
                </c:pt>
                <c:pt idx="1448">
                  <c:v>9.196</c:v>
                </c:pt>
                <c:pt idx="1449">
                  <c:v>9.185</c:v>
                </c:pt>
                <c:pt idx="1450">
                  <c:v>9.185</c:v>
                </c:pt>
                <c:pt idx="1451">
                  <c:v>9.166</c:v>
                </c:pt>
                <c:pt idx="1452">
                  <c:v>9.157</c:v>
                </c:pt>
                <c:pt idx="1453">
                  <c:v>9.137</c:v>
                </c:pt>
                <c:pt idx="1454">
                  <c:v>9.127</c:v>
                </c:pt>
                <c:pt idx="1455">
                  <c:v>9.127</c:v>
                </c:pt>
                <c:pt idx="1456">
                  <c:v>9.098</c:v>
                </c:pt>
                <c:pt idx="1457">
                  <c:v>9.089</c:v>
                </c:pt>
                <c:pt idx="1458">
                  <c:v>9.078</c:v>
                </c:pt>
                <c:pt idx="1459">
                  <c:v>9.069</c:v>
                </c:pt>
                <c:pt idx="1460">
                  <c:v>9.069</c:v>
                </c:pt>
                <c:pt idx="1461">
                  <c:v>9.041</c:v>
                </c:pt>
                <c:pt idx="1462">
                  <c:v>9.041</c:v>
                </c:pt>
                <c:pt idx="1463">
                  <c:v>9.021</c:v>
                </c:pt>
                <c:pt idx="1464">
                  <c:v>9.021</c:v>
                </c:pt>
                <c:pt idx="1465">
                  <c:v>9.011</c:v>
                </c:pt>
                <c:pt idx="1466">
                  <c:v>8.991</c:v>
                </c:pt>
                <c:pt idx="1467">
                  <c:v>8.991</c:v>
                </c:pt>
                <c:pt idx="1468">
                  <c:v>8.973</c:v>
                </c:pt>
                <c:pt idx="1469">
                  <c:v>8.973</c:v>
                </c:pt>
                <c:pt idx="1470">
                  <c:v>8.962</c:v>
                </c:pt>
                <c:pt idx="1471">
                  <c:v>8.953</c:v>
                </c:pt>
                <c:pt idx="1472">
                  <c:v>8.943</c:v>
                </c:pt>
                <c:pt idx="1473">
                  <c:v>8.923</c:v>
                </c:pt>
                <c:pt idx="1474">
                  <c:v>8.923</c:v>
                </c:pt>
                <c:pt idx="1475">
                  <c:v>8.923</c:v>
                </c:pt>
                <c:pt idx="1476">
                  <c:v>8.895</c:v>
                </c:pt>
                <c:pt idx="1477">
                  <c:v>8.895</c:v>
                </c:pt>
                <c:pt idx="1478">
                  <c:v>8.875</c:v>
                </c:pt>
                <c:pt idx="1479">
                  <c:v>8.875</c:v>
                </c:pt>
                <c:pt idx="1480">
                  <c:v>8.866</c:v>
                </c:pt>
                <c:pt idx="1481">
                  <c:v>8.827</c:v>
                </c:pt>
                <c:pt idx="1482">
                  <c:v>8.856</c:v>
                </c:pt>
                <c:pt idx="1483">
                  <c:v>8.827</c:v>
                </c:pt>
                <c:pt idx="1484">
                  <c:v>8.827</c:v>
                </c:pt>
                <c:pt idx="1485">
                  <c:v>8.818</c:v>
                </c:pt>
                <c:pt idx="1486">
                  <c:v>8.798</c:v>
                </c:pt>
                <c:pt idx="1487">
                  <c:v>8.788</c:v>
                </c:pt>
                <c:pt idx="1488">
                  <c:v>8.779</c:v>
                </c:pt>
                <c:pt idx="1489">
                  <c:v>8.77</c:v>
                </c:pt>
                <c:pt idx="1490">
                  <c:v>8.759</c:v>
                </c:pt>
                <c:pt idx="1491">
                  <c:v>8.74</c:v>
                </c:pt>
                <c:pt idx="1492">
                  <c:v>8.72</c:v>
                </c:pt>
                <c:pt idx="1493">
                  <c:v>8.72</c:v>
                </c:pt>
                <c:pt idx="1494">
                  <c:v>8.702</c:v>
                </c:pt>
                <c:pt idx="1495">
                  <c:v>8.702</c:v>
                </c:pt>
                <c:pt idx="1496">
                  <c:v>8.682</c:v>
                </c:pt>
                <c:pt idx="1497">
                  <c:v>8.682</c:v>
                </c:pt>
                <c:pt idx="1498">
                  <c:v>8.652</c:v>
                </c:pt>
                <c:pt idx="1499">
                  <c:v>8.633</c:v>
                </c:pt>
                <c:pt idx="1500">
                  <c:v>8.634</c:v>
                </c:pt>
                <c:pt idx="1501">
                  <c:v>8.604</c:v>
                </c:pt>
                <c:pt idx="1502">
                  <c:v>8.614</c:v>
                </c:pt>
                <c:pt idx="1503">
                  <c:v>8.575</c:v>
                </c:pt>
                <c:pt idx="1504">
                  <c:v>8.566</c:v>
                </c:pt>
                <c:pt idx="1505">
                  <c:v>8.547</c:v>
                </c:pt>
                <c:pt idx="1506">
                  <c:v>8.536</c:v>
                </c:pt>
                <c:pt idx="1507">
                  <c:v>8.508</c:v>
                </c:pt>
                <c:pt idx="1508">
                  <c:v>8.508</c:v>
                </c:pt>
                <c:pt idx="1509">
                  <c:v>8.498</c:v>
                </c:pt>
                <c:pt idx="1510">
                  <c:v>8.468</c:v>
                </c:pt>
                <c:pt idx="1511">
                  <c:v>8.459</c:v>
                </c:pt>
                <c:pt idx="1512">
                  <c:v>8.449</c:v>
                </c:pt>
                <c:pt idx="1513">
                  <c:v>8.42</c:v>
                </c:pt>
                <c:pt idx="1514">
                  <c:v>8.401</c:v>
                </c:pt>
                <c:pt idx="1515">
                  <c:v>8.392</c:v>
                </c:pt>
                <c:pt idx="1516">
                  <c:v>8.372</c:v>
                </c:pt>
                <c:pt idx="1517">
                  <c:v>8.352</c:v>
                </c:pt>
                <c:pt idx="1518">
                  <c:v>8.343</c:v>
                </c:pt>
                <c:pt idx="1519">
                  <c:v>8.304</c:v>
                </c:pt>
                <c:pt idx="1520">
                  <c:v>8.295</c:v>
                </c:pt>
                <c:pt idx="1521">
                  <c:v>8.274</c:v>
                </c:pt>
                <c:pt idx="1522">
                  <c:v>8.265</c:v>
                </c:pt>
                <c:pt idx="1523">
                  <c:v>8.236</c:v>
                </c:pt>
                <c:pt idx="1524">
                  <c:v>8.227</c:v>
                </c:pt>
                <c:pt idx="1525">
                  <c:v>8.197</c:v>
                </c:pt>
                <c:pt idx="1526">
                  <c:v>8.178</c:v>
                </c:pt>
                <c:pt idx="1527">
                  <c:v>8.16</c:v>
                </c:pt>
                <c:pt idx="1528">
                  <c:v>8.12</c:v>
                </c:pt>
                <c:pt idx="1529">
                  <c:v>8.11</c:v>
                </c:pt>
                <c:pt idx="1530">
                  <c:v>8.092</c:v>
                </c:pt>
                <c:pt idx="1531">
                  <c:v>8.081</c:v>
                </c:pt>
                <c:pt idx="1532">
                  <c:v>8.044</c:v>
                </c:pt>
                <c:pt idx="1533">
                  <c:v>8.033</c:v>
                </c:pt>
                <c:pt idx="1534">
                  <c:v>8.004</c:v>
                </c:pt>
                <c:pt idx="1535">
                  <c:v>7.976</c:v>
                </c:pt>
                <c:pt idx="1536">
                  <c:v>7.974</c:v>
                </c:pt>
                <c:pt idx="1537">
                  <c:v>7.946</c:v>
                </c:pt>
                <c:pt idx="1538">
                  <c:v>7.917</c:v>
                </c:pt>
                <c:pt idx="1539">
                  <c:v>7.908</c:v>
                </c:pt>
                <c:pt idx="1540">
                  <c:v>7.878</c:v>
                </c:pt>
                <c:pt idx="1541">
                  <c:v>7.849</c:v>
                </c:pt>
                <c:pt idx="1542">
                  <c:v>7.839</c:v>
                </c:pt>
                <c:pt idx="1543">
                  <c:v>7.81</c:v>
                </c:pt>
                <c:pt idx="1544">
                  <c:v>7.791</c:v>
                </c:pt>
                <c:pt idx="1545">
                  <c:v>7.762</c:v>
                </c:pt>
                <c:pt idx="1546">
                  <c:v>7.753</c:v>
                </c:pt>
                <c:pt idx="1547">
                  <c:v>7.733</c:v>
                </c:pt>
                <c:pt idx="1548">
                  <c:v>7.693</c:v>
                </c:pt>
                <c:pt idx="1549">
                  <c:v>7.694</c:v>
                </c:pt>
                <c:pt idx="1550">
                  <c:v>7.666</c:v>
                </c:pt>
                <c:pt idx="1551">
                  <c:v>7.646</c:v>
                </c:pt>
                <c:pt idx="1552">
                  <c:v>7.627</c:v>
                </c:pt>
                <c:pt idx="1553">
                  <c:v>7.587</c:v>
                </c:pt>
                <c:pt idx="1554">
                  <c:v>7.598</c:v>
                </c:pt>
                <c:pt idx="1555">
                  <c:v>7.559</c:v>
                </c:pt>
                <c:pt idx="1556">
                  <c:v>7.55</c:v>
                </c:pt>
                <c:pt idx="1557">
                  <c:v>7.52</c:v>
                </c:pt>
                <c:pt idx="1558">
                  <c:v>7.509</c:v>
                </c:pt>
                <c:pt idx="1559">
                  <c:v>7.501</c:v>
                </c:pt>
                <c:pt idx="1560">
                  <c:v>7.471</c:v>
                </c:pt>
                <c:pt idx="1561">
                  <c:v>7.462</c:v>
                </c:pt>
                <c:pt idx="1562">
                  <c:v>7.434</c:v>
                </c:pt>
                <c:pt idx="1563">
                  <c:v>7.413</c:v>
                </c:pt>
                <c:pt idx="1564">
                  <c:v>7.414</c:v>
                </c:pt>
                <c:pt idx="1565">
                  <c:v>7.375</c:v>
                </c:pt>
                <c:pt idx="1566">
                  <c:v>7.366</c:v>
                </c:pt>
                <c:pt idx="1567">
                  <c:v>7.365</c:v>
                </c:pt>
                <c:pt idx="1568">
                  <c:v>7.336</c:v>
                </c:pt>
                <c:pt idx="1569">
                  <c:v>7.316</c:v>
                </c:pt>
                <c:pt idx="1570">
                  <c:v>7.307</c:v>
                </c:pt>
                <c:pt idx="1571">
                  <c:v>7.297</c:v>
                </c:pt>
                <c:pt idx="1572">
                  <c:v>7.279</c:v>
                </c:pt>
                <c:pt idx="1573">
                  <c:v>7.259</c:v>
                </c:pt>
                <c:pt idx="1574">
                  <c:v>7.239</c:v>
                </c:pt>
                <c:pt idx="1575">
                  <c:v>7.247</c:v>
                </c:pt>
                <c:pt idx="1576">
                  <c:v>7.211</c:v>
                </c:pt>
                <c:pt idx="1577">
                  <c:v>7.2</c:v>
                </c:pt>
                <c:pt idx="1578">
                  <c:v>7.191</c:v>
                </c:pt>
                <c:pt idx="1579">
                  <c:v>7.18</c:v>
                </c:pt>
                <c:pt idx="1580">
                  <c:v>7.163</c:v>
                </c:pt>
                <c:pt idx="1581">
                  <c:v>7.152</c:v>
                </c:pt>
                <c:pt idx="1582">
                  <c:v>7.133</c:v>
                </c:pt>
                <c:pt idx="1583">
                  <c:v>7.131</c:v>
                </c:pt>
                <c:pt idx="1584">
                  <c:v>7.104</c:v>
                </c:pt>
                <c:pt idx="1585">
                  <c:v>7.104</c:v>
                </c:pt>
                <c:pt idx="1586">
                  <c:v>7.095</c:v>
                </c:pt>
                <c:pt idx="1587">
                  <c:v>7.074</c:v>
                </c:pt>
                <c:pt idx="1588">
                  <c:v>7.056</c:v>
                </c:pt>
                <c:pt idx="1589">
                  <c:v>7.047</c:v>
                </c:pt>
                <c:pt idx="1590">
                  <c:v>7.047</c:v>
                </c:pt>
                <c:pt idx="1591">
                  <c:v>7.026</c:v>
                </c:pt>
                <c:pt idx="1592">
                  <c:v>7.027</c:v>
                </c:pt>
                <c:pt idx="1593">
                  <c:v>7.008</c:v>
                </c:pt>
                <c:pt idx="1594">
                  <c:v>6.988</c:v>
                </c:pt>
                <c:pt idx="1595">
                  <c:v>6.987</c:v>
                </c:pt>
                <c:pt idx="1596">
                  <c:v>6.968</c:v>
                </c:pt>
                <c:pt idx="1597">
                  <c:v>6.968</c:v>
                </c:pt>
                <c:pt idx="1598">
                  <c:v>6.948</c:v>
                </c:pt>
                <c:pt idx="1599">
                  <c:v>6.949</c:v>
                </c:pt>
                <c:pt idx="1600">
                  <c:v>6.92</c:v>
                </c:pt>
                <c:pt idx="1601">
                  <c:v>6.92</c:v>
                </c:pt>
                <c:pt idx="1602">
                  <c:v>6.908</c:v>
                </c:pt>
                <c:pt idx="1603">
                  <c:v>6.901</c:v>
                </c:pt>
                <c:pt idx="1604">
                  <c:v>6.901</c:v>
                </c:pt>
                <c:pt idx="1605">
                  <c:v>6.88</c:v>
                </c:pt>
                <c:pt idx="1606">
                  <c:v>6.872</c:v>
                </c:pt>
                <c:pt idx="1607">
                  <c:v>6.852</c:v>
                </c:pt>
                <c:pt idx="1608">
                  <c:v>6.862</c:v>
                </c:pt>
                <c:pt idx="1609">
                  <c:v>6.851</c:v>
                </c:pt>
                <c:pt idx="1610">
                  <c:v>6.833</c:v>
                </c:pt>
                <c:pt idx="1611">
                  <c:v>6.813</c:v>
                </c:pt>
                <c:pt idx="1612">
                  <c:v>6.812</c:v>
                </c:pt>
                <c:pt idx="1613">
                  <c:v>6.813</c:v>
                </c:pt>
                <c:pt idx="1614">
                  <c:v>6.804</c:v>
                </c:pt>
                <c:pt idx="1615">
                  <c:v>6.783</c:v>
                </c:pt>
                <c:pt idx="1616">
                  <c:v>6.776</c:v>
                </c:pt>
                <c:pt idx="1617">
                  <c:v>6.765</c:v>
                </c:pt>
                <c:pt idx="1618">
                  <c:v>6.765</c:v>
                </c:pt>
                <c:pt idx="1619">
                  <c:v>6.744</c:v>
                </c:pt>
                <c:pt idx="1620">
                  <c:v>6.736</c:v>
                </c:pt>
                <c:pt idx="1621">
                  <c:v>6.717</c:v>
                </c:pt>
                <c:pt idx="1622">
                  <c:v>6.716</c:v>
                </c:pt>
                <c:pt idx="1623">
                  <c:v>6.717</c:v>
                </c:pt>
                <c:pt idx="1624">
                  <c:v>6.688</c:v>
                </c:pt>
                <c:pt idx="1625">
                  <c:v>6.696</c:v>
                </c:pt>
                <c:pt idx="1626">
                  <c:v>6.669</c:v>
                </c:pt>
                <c:pt idx="1627">
                  <c:v>6.678</c:v>
                </c:pt>
                <c:pt idx="1628">
                  <c:v>6.657</c:v>
                </c:pt>
                <c:pt idx="1629">
                  <c:v>6.658</c:v>
                </c:pt>
                <c:pt idx="1630">
                  <c:v>6.63</c:v>
                </c:pt>
                <c:pt idx="1631">
                  <c:v>6.628</c:v>
                </c:pt>
                <c:pt idx="1632">
                  <c:v>6.63</c:v>
                </c:pt>
                <c:pt idx="1633">
                  <c:v>6.601</c:v>
                </c:pt>
                <c:pt idx="1634">
                  <c:v>6.601</c:v>
                </c:pt>
                <c:pt idx="1635">
                  <c:v>6.589</c:v>
                </c:pt>
                <c:pt idx="1636">
                  <c:v>6.59</c:v>
                </c:pt>
                <c:pt idx="1637">
                  <c:v>6.562</c:v>
                </c:pt>
                <c:pt idx="1638">
                  <c:v>6.55</c:v>
                </c:pt>
                <c:pt idx="1639">
                  <c:v>6.553</c:v>
                </c:pt>
                <c:pt idx="1640">
                  <c:v>6.533</c:v>
                </c:pt>
                <c:pt idx="1641">
                  <c:v>6.532</c:v>
                </c:pt>
                <c:pt idx="1642">
                  <c:v>6.504</c:v>
                </c:pt>
                <c:pt idx="1643">
                  <c:v>6.514</c:v>
                </c:pt>
                <c:pt idx="1644">
                  <c:v>6.493</c:v>
                </c:pt>
                <c:pt idx="1645">
                  <c:v>6.465</c:v>
                </c:pt>
                <c:pt idx="1646">
                  <c:v>6.485</c:v>
                </c:pt>
                <c:pt idx="1647">
                  <c:v>6.463</c:v>
                </c:pt>
                <c:pt idx="1648">
                  <c:v>6.426</c:v>
                </c:pt>
                <c:pt idx="1649">
                  <c:v>6.445</c:v>
                </c:pt>
                <c:pt idx="1650">
                  <c:v>6.417</c:v>
                </c:pt>
                <c:pt idx="1651">
                  <c:v>6.417</c:v>
                </c:pt>
                <c:pt idx="1652">
                  <c:v>6.386</c:v>
                </c:pt>
                <c:pt idx="1653">
                  <c:v>6.389</c:v>
                </c:pt>
                <c:pt idx="1654">
                  <c:v>6.369</c:v>
                </c:pt>
                <c:pt idx="1655">
                  <c:v>6.366</c:v>
                </c:pt>
                <c:pt idx="1656">
                  <c:v>6.33</c:v>
                </c:pt>
                <c:pt idx="1657">
                  <c:v>6.349</c:v>
                </c:pt>
                <c:pt idx="1658">
                  <c:v>6.318</c:v>
                </c:pt>
                <c:pt idx="1659">
                  <c:v>6.321</c:v>
                </c:pt>
                <c:pt idx="1660">
                  <c:v>6.291</c:v>
                </c:pt>
                <c:pt idx="1661">
                  <c:v>6.279</c:v>
                </c:pt>
                <c:pt idx="1662">
                  <c:v>6.271</c:v>
                </c:pt>
                <c:pt idx="1663">
                  <c:v>6.25</c:v>
                </c:pt>
                <c:pt idx="1664">
                  <c:v>6.253</c:v>
                </c:pt>
                <c:pt idx="1665">
                  <c:v>6.233</c:v>
                </c:pt>
                <c:pt idx="1666">
                  <c:v>6.211</c:v>
                </c:pt>
                <c:pt idx="1667">
                  <c:v>6.203</c:v>
                </c:pt>
                <c:pt idx="1668">
                  <c:v>6.185</c:v>
                </c:pt>
                <c:pt idx="1669">
                  <c:v>6.163</c:v>
                </c:pt>
                <c:pt idx="1670">
                  <c:v>6.155</c:v>
                </c:pt>
                <c:pt idx="1671">
                  <c:v>6.134</c:v>
                </c:pt>
                <c:pt idx="1672">
                  <c:v>6.136</c:v>
                </c:pt>
                <c:pt idx="1673">
                  <c:v>6.107</c:v>
                </c:pt>
                <c:pt idx="1674">
                  <c:v>6.106</c:v>
                </c:pt>
                <c:pt idx="1675">
                  <c:v>6.068</c:v>
                </c:pt>
                <c:pt idx="1676">
                  <c:v>6.059</c:v>
                </c:pt>
                <c:pt idx="1677">
                  <c:v>6.047</c:v>
                </c:pt>
                <c:pt idx="1678">
                  <c:v>6.02</c:v>
                </c:pt>
                <c:pt idx="1679">
                  <c:v>5.999</c:v>
                </c:pt>
                <c:pt idx="1680">
                  <c:v>5.991</c:v>
                </c:pt>
                <c:pt idx="1681">
                  <c:v>5.972</c:v>
                </c:pt>
                <c:pt idx="1682">
                  <c:v>5.951</c:v>
                </c:pt>
                <c:pt idx="1683">
                  <c:v>5.943</c:v>
                </c:pt>
                <c:pt idx="1684">
                  <c:v>5.921</c:v>
                </c:pt>
                <c:pt idx="1685">
                  <c:v>5.895</c:v>
                </c:pt>
                <c:pt idx="1686">
                  <c:v>5.875</c:v>
                </c:pt>
                <c:pt idx="1687">
                  <c:v>5.863</c:v>
                </c:pt>
                <c:pt idx="1688">
                  <c:v>5.836</c:v>
                </c:pt>
                <c:pt idx="1689">
                  <c:v>5.815</c:v>
                </c:pt>
                <c:pt idx="1690">
                  <c:v>5.798</c:v>
                </c:pt>
                <c:pt idx="1691">
                  <c:v>5.776</c:v>
                </c:pt>
                <c:pt idx="1692">
                  <c:v>5.768</c:v>
                </c:pt>
                <c:pt idx="1693">
                  <c:v>5.72</c:v>
                </c:pt>
                <c:pt idx="1694">
                  <c:v>5.717</c:v>
                </c:pt>
                <c:pt idx="1695">
                  <c:v>5.682</c:v>
                </c:pt>
                <c:pt idx="1696">
                  <c:v>5.68</c:v>
                </c:pt>
                <c:pt idx="1697">
                  <c:v>5.643</c:v>
                </c:pt>
                <c:pt idx="1698">
                  <c:v>5.621</c:v>
                </c:pt>
                <c:pt idx="1699">
                  <c:v>5.604</c:v>
                </c:pt>
                <c:pt idx="1700">
                  <c:v>5.573</c:v>
                </c:pt>
                <c:pt idx="1701">
                  <c:v>5.556</c:v>
                </c:pt>
                <c:pt idx="1702">
                  <c:v>5.536</c:v>
                </c:pt>
                <c:pt idx="1703">
                  <c:v>5.505</c:v>
                </c:pt>
                <c:pt idx="1704">
                  <c:v>5.488</c:v>
                </c:pt>
                <c:pt idx="1705">
                  <c:v>5.466</c:v>
                </c:pt>
                <c:pt idx="1706">
                  <c:v>5.44</c:v>
                </c:pt>
                <c:pt idx="1707">
                  <c:v>5.418</c:v>
                </c:pt>
                <c:pt idx="1708">
                  <c:v>5.401</c:v>
                </c:pt>
                <c:pt idx="1709">
                  <c:v>5.37</c:v>
                </c:pt>
                <c:pt idx="1710">
                  <c:v>5.353</c:v>
                </c:pt>
                <c:pt idx="1711">
                  <c:v>5.321</c:v>
                </c:pt>
                <c:pt idx="1712">
                  <c:v>5.304</c:v>
                </c:pt>
                <c:pt idx="1713">
                  <c:v>5.273</c:v>
                </c:pt>
                <c:pt idx="1714">
                  <c:v>5.256</c:v>
                </c:pt>
                <c:pt idx="1715">
                  <c:v>5.243</c:v>
                </c:pt>
                <c:pt idx="1716">
                  <c:v>5.198</c:v>
                </c:pt>
                <c:pt idx="1717">
                  <c:v>5.186</c:v>
                </c:pt>
                <c:pt idx="1718">
                  <c:v>5.16</c:v>
                </c:pt>
                <c:pt idx="1719">
                  <c:v>5.147</c:v>
                </c:pt>
                <c:pt idx="1720">
                  <c:v>5.121</c:v>
                </c:pt>
                <c:pt idx="1721">
                  <c:v>5.108</c:v>
                </c:pt>
                <c:pt idx="1722">
                  <c:v>5.073</c:v>
                </c:pt>
                <c:pt idx="1723">
                  <c:v>5.05</c:v>
                </c:pt>
                <c:pt idx="1724">
                  <c:v>5.044</c:v>
                </c:pt>
                <c:pt idx="1725">
                  <c:v>5.002</c:v>
                </c:pt>
                <c:pt idx="1726">
                  <c:v>4.994</c:v>
                </c:pt>
                <c:pt idx="1727">
                  <c:v>4.972</c:v>
                </c:pt>
                <c:pt idx="1728">
                  <c:v>4.946</c:v>
                </c:pt>
                <c:pt idx="1729">
                  <c:v>4.934</c:v>
                </c:pt>
                <c:pt idx="1730">
                  <c:v>4.908</c:v>
                </c:pt>
                <c:pt idx="1731">
                  <c:v>4.885</c:v>
                </c:pt>
                <c:pt idx="1732">
                  <c:v>4.867</c:v>
                </c:pt>
                <c:pt idx="1733">
                  <c:v>4.859</c:v>
                </c:pt>
                <c:pt idx="1734">
                  <c:v>4.828</c:v>
                </c:pt>
                <c:pt idx="1735">
                  <c:v>4.821</c:v>
                </c:pt>
                <c:pt idx="1736">
                  <c:v>4.789</c:v>
                </c:pt>
                <c:pt idx="1737">
                  <c:v>4.791</c:v>
                </c:pt>
                <c:pt idx="1738">
                  <c:v>4.76</c:v>
                </c:pt>
                <c:pt idx="1739">
                  <c:v>4.743</c:v>
                </c:pt>
                <c:pt idx="1740">
                  <c:v>4.74</c:v>
                </c:pt>
                <c:pt idx="1741">
                  <c:v>4.705</c:v>
                </c:pt>
                <c:pt idx="1742">
                  <c:v>4.692</c:v>
                </c:pt>
                <c:pt idx="1743">
                  <c:v>4.692</c:v>
                </c:pt>
                <c:pt idx="1744">
                  <c:v>4.666</c:v>
                </c:pt>
                <c:pt idx="1745">
                  <c:v>4.653</c:v>
                </c:pt>
                <c:pt idx="1746">
                  <c:v>4.647</c:v>
                </c:pt>
                <c:pt idx="1747">
                  <c:v>4.633</c:v>
                </c:pt>
                <c:pt idx="1748">
                  <c:v>4.618</c:v>
                </c:pt>
                <c:pt idx="1749">
                  <c:v>4.614</c:v>
                </c:pt>
                <c:pt idx="1750">
                  <c:v>4.596</c:v>
                </c:pt>
                <c:pt idx="1751">
                  <c:v>4.589</c:v>
                </c:pt>
                <c:pt idx="1752">
                  <c:v>4.585</c:v>
                </c:pt>
                <c:pt idx="1753">
                  <c:v>4.579</c:v>
                </c:pt>
                <c:pt idx="1754">
                  <c:v>4.546</c:v>
                </c:pt>
                <c:pt idx="1755">
                  <c:v>4.559</c:v>
                </c:pt>
                <c:pt idx="1756">
                  <c:v>4.546</c:v>
                </c:pt>
                <c:pt idx="1757">
                  <c:v>4.528</c:v>
                </c:pt>
                <c:pt idx="1758">
                  <c:v>4.521</c:v>
                </c:pt>
                <c:pt idx="1759">
                  <c:v>4.528</c:v>
                </c:pt>
                <c:pt idx="1760">
                  <c:v>4.511</c:v>
                </c:pt>
                <c:pt idx="1761">
                  <c:v>4.518</c:v>
                </c:pt>
                <c:pt idx="1762">
                  <c:v>4.498</c:v>
                </c:pt>
                <c:pt idx="1763">
                  <c:v>4.491</c:v>
                </c:pt>
                <c:pt idx="1764">
                  <c:v>4.498</c:v>
                </c:pt>
                <c:pt idx="1765">
                  <c:v>4.482</c:v>
                </c:pt>
                <c:pt idx="1766">
                  <c:v>4.469</c:v>
                </c:pt>
                <c:pt idx="1767">
                  <c:v>4.473</c:v>
                </c:pt>
                <c:pt idx="1768">
                  <c:v>4.469</c:v>
                </c:pt>
                <c:pt idx="1769">
                  <c:v>4.46</c:v>
                </c:pt>
                <c:pt idx="1770">
                  <c:v>4.463</c:v>
                </c:pt>
                <c:pt idx="1771">
                  <c:v>4.469</c:v>
                </c:pt>
                <c:pt idx="1772">
                  <c:v>4.443</c:v>
                </c:pt>
                <c:pt idx="1773">
                  <c:v>4.45</c:v>
                </c:pt>
                <c:pt idx="1774">
                  <c:v>4.45</c:v>
                </c:pt>
                <c:pt idx="1775">
                  <c:v>4.434</c:v>
                </c:pt>
                <c:pt idx="1776">
                  <c:v>4.441</c:v>
                </c:pt>
                <c:pt idx="1777">
                  <c:v>4.434</c:v>
                </c:pt>
                <c:pt idx="1778">
                  <c:v>4.441</c:v>
                </c:pt>
                <c:pt idx="1779">
                  <c:v>4.43</c:v>
                </c:pt>
                <c:pt idx="1780">
                  <c:v>4.424</c:v>
                </c:pt>
                <c:pt idx="1781">
                  <c:v>4.43</c:v>
                </c:pt>
                <c:pt idx="1782">
                  <c:v>4.424</c:v>
                </c:pt>
                <c:pt idx="1783">
                  <c:v>4.421</c:v>
                </c:pt>
                <c:pt idx="1784">
                  <c:v>4.421</c:v>
                </c:pt>
                <c:pt idx="1785">
                  <c:v>4.415</c:v>
                </c:pt>
                <c:pt idx="1786">
                  <c:v>4.421</c:v>
                </c:pt>
                <c:pt idx="1787">
                  <c:v>4.415</c:v>
                </c:pt>
                <c:pt idx="1788">
                  <c:v>4.402</c:v>
                </c:pt>
                <c:pt idx="1789">
                  <c:v>4.421</c:v>
                </c:pt>
                <c:pt idx="1790">
                  <c:v>4.405</c:v>
                </c:pt>
                <c:pt idx="1791">
                  <c:v>4.402</c:v>
                </c:pt>
                <c:pt idx="1792">
                  <c:v>4.395</c:v>
                </c:pt>
                <c:pt idx="1793">
                  <c:v>4.411</c:v>
                </c:pt>
                <c:pt idx="1794">
                  <c:v>4.392</c:v>
                </c:pt>
                <c:pt idx="1795">
                  <c:v>4.395</c:v>
                </c:pt>
                <c:pt idx="1796">
                  <c:v>4.402</c:v>
                </c:pt>
                <c:pt idx="1797">
                  <c:v>4.376</c:v>
                </c:pt>
                <c:pt idx="1798">
                  <c:v>4.392</c:v>
                </c:pt>
                <c:pt idx="1799">
                  <c:v>4.373</c:v>
                </c:pt>
                <c:pt idx="1800">
                  <c:v>4.376</c:v>
                </c:pt>
                <c:pt idx="1801">
                  <c:v>4.373</c:v>
                </c:pt>
                <c:pt idx="1802">
                  <c:v>4.366</c:v>
                </c:pt>
                <c:pt idx="1803">
                  <c:v>4.353</c:v>
                </c:pt>
                <c:pt idx="1804">
                  <c:v>4.362</c:v>
                </c:pt>
                <c:pt idx="1805">
                  <c:v>4.347</c:v>
                </c:pt>
                <c:pt idx="1806">
                  <c:v>4.334</c:v>
                </c:pt>
                <c:pt idx="1807">
                  <c:v>4.338</c:v>
                </c:pt>
                <c:pt idx="1808">
                  <c:v>4.325</c:v>
                </c:pt>
                <c:pt idx="1809">
                  <c:v>4.314</c:v>
                </c:pt>
                <c:pt idx="1810">
                  <c:v>4.299</c:v>
                </c:pt>
                <c:pt idx="1811">
                  <c:v>4.314</c:v>
                </c:pt>
                <c:pt idx="1812">
                  <c:v>4.279</c:v>
                </c:pt>
                <c:pt idx="1813">
                  <c:v>4.275</c:v>
                </c:pt>
                <c:pt idx="1814">
                  <c:v>4.275</c:v>
                </c:pt>
                <c:pt idx="1815">
                  <c:v>4.25</c:v>
                </c:pt>
                <c:pt idx="1816">
                  <c:v>4.247</c:v>
                </c:pt>
                <c:pt idx="1817">
                  <c:v>4.237</c:v>
                </c:pt>
                <c:pt idx="1818">
                  <c:v>4.231</c:v>
                </c:pt>
                <c:pt idx="1819">
                  <c:v>4.207</c:v>
                </c:pt>
                <c:pt idx="1820">
                  <c:v>4.202</c:v>
                </c:pt>
                <c:pt idx="1821">
                  <c:v>4.189</c:v>
                </c:pt>
                <c:pt idx="1822">
                  <c:v>4.17</c:v>
                </c:pt>
                <c:pt idx="1823">
                  <c:v>4.163</c:v>
                </c:pt>
                <c:pt idx="1824">
                  <c:v>4.15</c:v>
                </c:pt>
                <c:pt idx="1825">
                  <c:v>4.131</c:v>
                </c:pt>
                <c:pt idx="1826">
                  <c:v>4.115</c:v>
                </c:pt>
                <c:pt idx="1827">
                  <c:v>4.102</c:v>
                </c:pt>
                <c:pt idx="1828">
                  <c:v>4.095</c:v>
                </c:pt>
                <c:pt idx="1829">
                  <c:v>4.082</c:v>
                </c:pt>
                <c:pt idx="1830">
                  <c:v>4.054</c:v>
                </c:pt>
                <c:pt idx="1831">
                  <c:v>4.047</c:v>
                </c:pt>
                <c:pt idx="1832">
                  <c:v>4.034</c:v>
                </c:pt>
                <c:pt idx="1833">
                  <c:v>4.015</c:v>
                </c:pt>
                <c:pt idx="1834">
                  <c:v>3.979</c:v>
                </c:pt>
                <c:pt idx="1835">
                  <c:v>3.966</c:v>
                </c:pt>
                <c:pt idx="1836">
                  <c:v>3.956</c:v>
                </c:pt>
                <c:pt idx="1837">
                  <c:v>3.951</c:v>
                </c:pt>
                <c:pt idx="1838">
                  <c:v>3.927</c:v>
                </c:pt>
                <c:pt idx="1839">
                  <c:v>3.908</c:v>
                </c:pt>
                <c:pt idx="1840">
                  <c:v>3.883</c:v>
                </c:pt>
                <c:pt idx="1841">
                  <c:v>3.869</c:v>
                </c:pt>
                <c:pt idx="1842">
                  <c:v>3.869</c:v>
                </c:pt>
                <c:pt idx="1843">
                  <c:v>3.835</c:v>
                </c:pt>
                <c:pt idx="1844">
                  <c:v>3.801</c:v>
                </c:pt>
                <c:pt idx="1845">
                  <c:v>3.792</c:v>
                </c:pt>
                <c:pt idx="1846">
                  <c:v>3.787</c:v>
                </c:pt>
                <c:pt idx="1847">
                  <c:v>3.763</c:v>
                </c:pt>
                <c:pt idx="1848">
                  <c:v>3.733</c:v>
                </c:pt>
                <c:pt idx="1849">
                  <c:v>3.719</c:v>
                </c:pt>
                <c:pt idx="1850">
                  <c:v>3.705</c:v>
                </c:pt>
                <c:pt idx="1851">
                  <c:v>3.666</c:v>
                </c:pt>
                <c:pt idx="1852">
                  <c:v>3.66</c:v>
                </c:pt>
                <c:pt idx="1853">
                  <c:v>3.637</c:v>
                </c:pt>
                <c:pt idx="1854">
                  <c:v>3.628</c:v>
                </c:pt>
                <c:pt idx="1855">
                  <c:v>3.569</c:v>
                </c:pt>
                <c:pt idx="1856">
                  <c:v>3.583</c:v>
                </c:pt>
                <c:pt idx="1857">
                  <c:v>3.55</c:v>
                </c:pt>
                <c:pt idx="1858">
                  <c:v>3.53</c:v>
                </c:pt>
                <c:pt idx="1859">
                  <c:v>3.516</c:v>
                </c:pt>
                <c:pt idx="1860">
                  <c:v>3.482</c:v>
                </c:pt>
                <c:pt idx="1861">
                  <c:v>3.462</c:v>
                </c:pt>
                <c:pt idx="1862">
                  <c:v>3.448</c:v>
                </c:pt>
                <c:pt idx="1863">
                  <c:v>3.425</c:v>
                </c:pt>
                <c:pt idx="1864">
                  <c:v>3.396</c:v>
                </c:pt>
                <c:pt idx="1865">
                  <c:v>3.376</c:v>
                </c:pt>
                <c:pt idx="1866">
                  <c:v>3.352</c:v>
                </c:pt>
                <c:pt idx="1867">
                  <c:v>3.328</c:v>
                </c:pt>
                <c:pt idx="1868">
                  <c:v>3.318</c:v>
                </c:pt>
                <c:pt idx="1869">
                  <c:v>3.289</c:v>
                </c:pt>
                <c:pt idx="1870">
                  <c:v>3.264</c:v>
                </c:pt>
                <c:pt idx="1871">
                  <c:v>3.241</c:v>
                </c:pt>
                <c:pt idx="1872">
                  <c:v>3.221</c:v>
                </c:pt>
                <c:pt idx="1873">
                  <c:v>3.193</c:v>
                </c:pt>
                <c:pt idx="1874">
                  <c:v>3.177</c:v>
                </c:pt>
                <c:pt idx="1875">
                  <c:v>3.163</c:v>
                </c:pt>
                <c:pt idx="1876">
                  <c:v>3.134</c:v>
                </c:pt>
                <c:pt idx="1877">
                  <c:v>3.115</c:v>
                </c:pt>
                <c:pt idx="1878">
                  <c:v>3.09</c:v>
                </c:pt>
                <c:pt idx="1879">
                  <c:v>3.066</c:v>
                </c:pt>
                <c:pt idx="1880">
                  <c:v>3.047</c:v>
                </c:pt>
                <c:pt idx="1881">
                  <c:v>3.027</c:v>
                </c:pt>
                <c:pt idx="1882">
                  <c:v>3.003</c:v>
                </c:pt>
                <c:pt idx="1883">
                  <c:v>2.989</c:v>
                </c:pt>
                <c:pt idx="1884">
                  <c:v>2.979</c:v>
                </c:pt>
                <c:pt idx="1885">
                  <c:v>2.95</c:v>
                </c:pt>
                <c:pt idx="1886">
                  <c:v>2.922</c:v>
                </c:pt>
                <c:pt idx="1887">
                  <c:v>2.906</c:v>
                </c:pt>
                <c:pt idx="1888">
                  <c:v>2.892</c:v>
                </c:pt>
                <c:pt idx="1889">
                  <c:v>2.883</c:v>
                </c:pt>
                <c:pt idx="1890">
                  <c:v>2.854</c:v>
                </c:pt>
                <c:pt idx="1891">
                  <c:v>2.829</c:v>
                </c:pt>
                <c:pt idx="1892">
                  <c:v>2.824</c:v>
                </c:pt>
                <c:pt idx="1893">
                  <c:v>2.805</c:v>
                </c:pt>
                <c:pt idx="1894">
                  <c:v>2.786</c:v>
                </c:pt>
                <c:pt idx="1895">
                  <c:v>2.776</c:v>
                </c:pt>
                <c:pt idx="1896">
                  <c:v>2.742</c:v>
                </c:pt>
                <c:pt idx="1897">
                  <c:v>2.747</c:v>
                </c:pt>
                <c:pt idx="1898">
                  <c:v>2.719</c:v>
                </c:pt>
                <c:pt idx="1899">
                  <c:v>2.708</c:v>
                </c:pt>
                <c:pt idx="1900">
                  <c:v>2.699</c:v>
                </c:pt>
                <c:pt idx="1901">
                  <c:v>2.67</c:v>
                </c:pt>
                <c:pt idx="1902">
                  <c:v>2.655</c:v>
                </c:pt>
                <c:pt idx="1903">
                  <c:v>2.651</c:v>
                </c:pt>
                <c:pt idx="1904">
                  <c:v>2.631</c:v>
                </c:pt>
                <c:pt idx="1905">
                  <c:v>2.631</c:v>
                </c:pt>
                <c:pt idx="1906">
                  <c:v>2.603</c:v>
                </c:pt>
                <c:pt idx="1907">
                  <c:v>2.597</c:v>
                </c:pt>
                <c:pt idx="1908">
                  <c:v>2.592</c:v>
                </c:pt>
                <c:pt idx="1909">
                  <c:v>2.573</c:v>
                </c:pt>
                <c:pt idx="1910">
                  <c:v>2.553</c:v>
                </c:pt>
                <c:pt idx="1911">
                  <c:v>2.564</c:v>
                </c:pt>
                <c:pt idx="1912">
                  <c:v>2.535</c:v>
                </c:pt>
                <c:pt idx="1913">
                  <c:v>2.53</c:v>
                </c:pt>
                <c:pt idx="1914">
                  <c:v>2.524</c:v>
                </c:pt>
                <c:pt idx="1915">
                  <c:v>2.505</c:v>
                </c:pt>
                <c:pt idx="1916">
                  <c:v>2.505</c:v>
                </c:pt>
                <c:pt idx="1917">
                  <c:v>2.496</c:v>
                </c:pt>
                <c:pt idx="1918">
                  <c:v>2.485</c:v>
                </c:pt>
                <c:pt idx="1919">
                  <c:v>2.462</c:v>
                </c:pt>
                <c:pt idx="1920">
                  <c:v>2.476</c:v>
                </c:pt>
                <c:pt idx="1921">
                  <c:v>2.457</c:v>
                </c:pt>
                <c:pt idx="1922">
                  <c:v>2.457</c:v>
                </c:pt>
                <c:pt idx="1923">
                  <c:v>2.448</c:v>
                </c:pt>
                <c:pt idx="1924">
                  <c:v>2.437</c:v>
                </c:pt>
                <c:pt idx="1925">
                  <c:v>2.437</c:v>
                </c:pt>
                <c:pt idx="1926">
                  <c:v>2.433</c:v>
                </c:pt>
                <c:pt idx="1927">
                  <c:v>2.418</c:v>
                </c:pt>
                <c:pt idx="1928">
                  <c:v>2.418</c:v>
                </c:pt>
                <c:pt idx="1929">
                  <c:v>2.418</c:v>
                </c:pt>
                <c:pt idx="1930">
                  <c:v>2.409</c:v>
                </c:pt>
                <c:pt idx="1931">
                  <c:v>2.399</c:v>
                </c:pt>
                <c:pt idx="1932">
                  <c:v>2.394</c:v>
                </c:pt>
                <c:pt idx="1933">
                  <c:v>2.399</c:v>
                </c:pt>
                <c:pt idx="1934">
                  <c:v>2.389</c:v>
                </c:pt>
                <c:pt idx="1935">
                  <c:v>2.389</c:v>
                </c:pt>
                <c:pt idx="1936">
                  <c:v>2.389</c:v>
                </c:pt>
                <c:pt idx="1937">
                  <c:v>2.38</c:v>
                </c:pt>
                <c:pt idx="1938">
                  <c:v>2.38</c:v>
                </c:pt>
                <c:pt idx="1939">
                  <c:v>2.384</c:v>
                </c:pt>
                <c:pt idx="1940">
                  <c:v>2.38</c:v>
                </c:pt>
                <c:pt idx="1941">
                  <c:v>2.369</c:v>
                </c:pt>
                <c:pt idx="1942">
                  <c:v>2.369</c:v>
                </c:pt>
                <c:pt idx="1943">
                  <c:v>2.369</c:v>
                </c:pt>
                <c:pt idx="1944">
                  <c:v>2.36</c:v>
                </c:pt>
                <c:pt idx="1945">
                  <c:v>2.369</c:v>
                </c:pt>
                <c:pt idx="1946">
                  <c:v>2.355</c:v>
                </c:pt>
                <c:pt idx="1947">
                  <c:v>2.36</c:v>
                </c:pt>
                <c:pt idx="1948">
                  <c:v>2.36</c:v>
                </c:pt>
                <c:pt idx="1949">
                  <c:v>2.36</c:v>
                </c:pt>
                <c:pt idx="1950">
                  <c:v>2.36</c:v>
                </c:pt>
                <c:pt idx="1951">
                  <c:v>2.35</c:v>
                </c:pt>
                <c:pt idx="1952">
                  <c:v>2.366</c:v>
                </c:pt>
                <c:pt idx="1953">
                  <c:v>2.35</c:v>
                </c:pt>
                <c:pt idx="1954">
                  <c:v>2.35</c:v>
                </c:pt>
                <c:pt idx="1955">
                  <c:v>2.35</c:v>
                </c:pt>
                <c:pt idx="1956">
                  <c:v>2.35</c:v>
                </c:pt>
                <c:pt idx="1957">
                  <c:v>2.35</c:v>
                </c:pt>
                <c:pt idx="1958">
                  <c:v>2.341</c:v>
                </c:pt>
                <c:pt idx="1959">
                  <c:v>2.326</c:v>
                </c:pt>
                <c:pt idx="1960">
                  <c:v>2.341</c:v>
                </c:pt>
                <c:pt idx="1961">
                  <c:v>2.341</c:v>
                </c:pt>
                <c:pt idx="1962">
                  <c:v>2.332</c:v>
                </c:pt>
                <c:pt idx="1963">
                  <c:v>2.332</c:v>
                </c:pt>
                <c:pt idx="1964">
                  <c:v>2.321</c:v>
                </c:pt>
                <c:pt idx="1965">
                  <c:v>2.321</c:v>
                </c:pt>
                <c:pt idx="1966">
                  <c:v>2.317</c:v>
                </c:pt>
                <c:pt idx="1967">
                  <c:v>2.302</c:v>
                </c:pt>
                <c:pt idx="1968">
                  <c:v>2.302</c:v>
                </c:pt>
                <c:pt idx="1969">
                  <c:v>2.302</c:v>
                </c:pt>
                <c:pt idx="1970">
                  <c:v>2.282</c:v>
                </c:pt>
                <c:pt idx="1971">
                  <c:v>2.273</c:v>
                </c:pt>
                <c:pt idx="1972">
                  <c:v>2.264</c:v>
                </c:pt>
                <c:pt idx="1973">
                  <c:v>2.254</c:v>
                </c:pt>
                <c:pt idx="1974">
                  <c:v>2.25</c:v>
                </c:pt>
                <c:pt idx="1975">
                  <c:v>2.234</c:v>
                </c:pt>
                <c:pt idx="1976">
                  <c:v>2.205</c:v>
                </c:pt>
                <c:pt idx="1977">
                  <c:v>2.225</c:v>
                </c:pt>
                <c:pt idx="1978">
                  <c:v>2.205</c:v>
                </c:pt>
                <c:pt idx="1979">
                  <c:v>2.186</c:v>
                </c:pt>
                <c:pt idx="1980">
                  <c:v>2.166</c:v>
                </c:pt>
                <c:pt idx="1981">
                  <c:v>2.166</c:v>
                </c:pt>
                <c:pt idx="1982">
                  <c:v>2.134</c:v>
                </c:pt>
                <c:pt idx="1983">
                  <c:v>2.118</c:v>
                </c:pt>
                <c:pt idx="1984">
                  <c:v>2.109</c:v>
                </c:pt>
                <c:pt idx="1985">
                  <c:v>2.099</c:v>
                </c:pt>
                <c:pt idx="1986">
                  <c:v>2.07</c:v>
                </c:pt>
                <c:pt idx="1987">
                  <c:v>2.061</c:v>
                </c:pt>
                <c:pt idx="1988">
                  <c:v>2.05</c:v>
                </c:pt>
                <c:pt idx="1989">
                  <c:v>2.013</c:v>
                </c:pt>
                <c:pt idx="1990">
                  <c:v>2.002</c:v>
                </c:pt>
                <c:pt idx="1991">
                  <c:v>1.959</c:v>
                </c:pt>
                <c:pt idx="1992">
                  <c:v>1.954</c:v>
                </c:pt>
                <c:pt idx="1993">
                  <c:v>1.934</c:v>
                </c:pt>
                <c:pt idx="1994">
                  <c:v>1.895</c:v>
                </c:pt>
                <c:pt idx="1995">
                  <c:v>1.877</c:v>
                </c:pt>
                <c:pt idx="1996">
                  <c:v>1.858</c:v>
                </c:pt>
                <c:pt idx="1997">
                  <c:v>1.829</c:v>
                </c:pt>
                <c:pt idx="1998">
                  <c:v>1.809</c:v>
                </c:pt>
                <c:pt idx="1999">
                  <c:v>1.779</c:v>
                </c:pt>
                <c:pt idx="2000">
                  <c:v>1.761</c:v>
                </c:pt>
                <c:pt idx="2001">
                  <c:v>1.731</c:v>
                </c:pt>
                <c:pt idx="2002">
                  <c:v>1.683</c:v>
                </c:pt>
                <c:pt idx="2003">
                  <c:v>1.669</c:v>
                </c:pt>
                <c:pt idx="2004">
                  <c:v>1.644</c:v>
                </c:pt>
                <c:pt idx="2005">
                  <c:v>1.615</c:v>
                </c:pt>
                <c:pt idx="2006">
                  <c:v>1.567</c:v>
                </c:pt>
                <c:pt idx="2007">
                  <c:v>1.558</c:v>
                </c:pt>
                <c:pt idx="2008">
                  <c:v>1.519</c:v>
                </c:pt>
                <c:pt idx="2009">
                  <c:v>1.499</c:v>
                </c:pt>
                <c:pt idx="2010">
                  <c:v>1.471</c:v>
                </c:pt>
                <c:pt idx="2011">
                  <c:v>1.442</c:v>
                </c:pt>
                <c:pt idx="2012">
                  <c:v>1.393</c:v>
                </c:pt>
                <c:pt idx="2013">
                  <c:v>1.374</c:v>
                </c:pt>
                <c:pt idx="2014">
                  <c:v>1.355</c:v>
                </c:pt>
                <c:pt idx="2015">
                  <c:v>1.307</c:v>
                </c:pt>
                <c:pt idx="2016">
                  <c:v>1.287</c:v>
                </c:pt>
                <c:pt idx="2017">
                  <c:v>1.248</c:v>
                </c:pt>
                <c:pt idx="2018">
                  <c:v>1.248</c:v>
                </c:pt>
                <c:pt idx="2019">
                  <c:v>1.191</c:v>
                </c:pt>
                <c:pt idx="2020">
                  <c:v>1.18</c:v>
                </c:pt>
                <c:pt idx="2021">
                  <c:v>1.152</c:v>
                </c:pt>
                <c:pt idx="2022">
                  <c:v>1.104</c:v>
                </c:pt>
                <c:pt idx="2023">
                  <c:v>1.104</c:v>
                </c:pt>
                <c:pt idx="2024">
                  <c:v>1.074</c:v>
                </c:pt>
                <c:pt idx="2025">
                  <c:v>1.025</c:v>
                </c:pt>
                <c:pt idx="2026">
                  <c:v>1.025</c:v>
                </c:pt>
                <c:pt idx="2027">
                  <c:v>0.977</c:v>
                </c:pt>
                <c:pt idx="2028">
                  <c:v>0.968</c:v>
                </c:pt>
                <c:pt idx="2029">
                  <c:v>0.949</c:v>
                </c:pt>
                <c:pt idx="2030">
                  <c:v>0.91</c:v>
                </c:pt>
                <c:pt idx="2031">
                  <c:v>0.91</c:v>
                </c:pt>
                <c:pt idx="2032">
                  <c:v>0.872</c:v>
                </c:pt>
                <c:pt idx="2033">
                  <c:v>0.852</c:v>
                </c:pt>
                <c:pt idx="2034">
                  <c:v>0.842</c:v>
                </c:pt>
                <c:pt idx="2035">
                  <c:v>0.813</c:v>
                </c:pt>
                <c:pt idx="2036">
                  <c:v>0.813</c:v>
                </c:pt>
                <c:pt idx="2037">
                  <c:v>0.788</c:v>
                </c:pt>
                <c:pt idx="2038">
                  <c:v>0.755</c:v>
                </c:pt>
                <c:pt idx="2039">
                  <c:v>0.755</c:v>
                </c:pt>
                <c:pt idx="2040">
                  <c:v>0.726</c:v>
                </c:pt>
                <c:pt idx="2041">
                  <c:v>0.726</c:v>
                </c:pt>
                <c:pt idx="2042">
                  <c:v>0.706</c:v>
                </c:pt>
                <c:pt idx="2043">
                  <c:v>0.669</c:v>
                </c:pt>
                <c:pt idx="2044">
                  <c:v>0.678</c:v>
                </c:pt>
                <c:pt idx="2045">
                  <c:v>0.658</c:v>
                </c:pt>
                <c:pt idx="2046">
                  <c:v>0.658</c:v>
                </c:pt>
                <c:pt idx="2047">
                  <c:v>0.63</c:v>
                </c:pt>
                <c:pt idx="2048">
                  <c:v>0.63</c:v>
                </c:pt>
                <c:pt idx="2049">
                  <c:v>0.61</c:v>
                </c:pt>
                <c:pt idx="2050">
                  <c:v>0.61</c:v>
                </c:pt>
                <c:pt idx="2051">
                  <c:v>0.601</c:v>
                </c:pt>
                <c:pt idx="2052">
                  <c:v>0.594</c:v>
                </c:pt>
                <c:pt idx="2053">
                  <c:v>0.581</c:v>
                </c:pt>
                <c:pt idx="2054">
                  <c:v>0.581</c:v>
                </c:pt>
                <c:pt idx="2055">
                  <c:v>0.571</c:v>
                </c:pt>
                <c:pt idx="2056">
                  <c:v>0.571</c:v>
                </c:pt>
                <c:pt idx="2057">
                  <c:v>0.553</c:v>
                </c:pt>
                <c:pt idx="2058">
                  <c:v>0.571</c:v>
                </c:pt>
                <c:pt idx="2059">
                  <c:v>0.553</c:v>
                </c:pt>
                <c:pt idx="2060">
                  <c:v>0.571</c:v>
                </c:pt>
                <c:pt idx="2061">
                  <c:v>0.553</c:v>
                </c:pt>
                <c:pt idx="2062">
                  <c:v>0.562</c:v>
                </c:pt>
                <c:pt idx="2063">
                  <c:v>0.553</c:v>
                </c:pt>
                <c:pt idx="2064">
                  <c:v>0.562</c:v>
                </c:pt>
                <c:pt idx="2065">
                  <c:v>0.575</c:v>
                </c:pt>
                <c:pt idx="2066">
                  <c:v>0.562</c:v>
                </c:pt>
                <c:pt idx="2067">
                  <c:v>0.581</c:v>
                </c:pt>
                <c:pt idx="2068">
                  <c:v>0.562</c:v>
                </c:pt>
                <c:pt idx="2069">
                  <c:v>0.581</c:v>
                </c:pt>
                <c:pt idx="2070">
                  <c:v>0.59</c:v>
                </c:pt>
                <c:pt idx="2071">
                  <c:v>0.59</c:v>
                </c:pt>
                <c:pt idx="2072">
                  <c:v>0.601</c:v>
                </c:pt>
                <c:pt idx="2073">
                  <c:v>0.601</c:v>
                </c:pt>
                <c:pt idx="2074">
                  <c:v>0.61</c:v>
                </c:pt>
                <c:pt idx="2075">
                  <c:v>0.62</c:v>
                </c:pt>
                <c:pt idx="2076">
                  <c:v>0.63</c:v>
                </c:pt>
                <c:pt idx="2077">
                  <c:v>0.639</c:v>
                </c:pt>
                <c:pt idx="2078">
                  <c:v>0.63</c:v>
                </c:pt>
                <c:pt idx="2079">
                  <c:v>0.653</c:v>
                </c:pt>
                <c:pt idx="2080">
                  <c:v>0.658</c:v>
                </c:pt>
                <c:pt idx="2081">
                  <c:v>0.658</c:v>
                </c:pt>
                <c:pt idx="2082">
                  <c:v>0.669</c:v>
                </c:pt>
                <c:pt idx="2083">
                  <c:v>0.687</c:v>
                </c:pt>
                <c:pt idx="2084">
                  <c:v>0.669</c:v>
                </c:pt>
                <c:pt idx="2085">
                  <c:v>0.687</c:v>
                </c:pt>
                <c:pt idx="2086">
                  <c:v>0.687</c:v>
                </c:pt>
                <c:pt idx="2087">
                  <c:v>0.687</c:v>
                </c:pt>
                <c:pt idx="2088">
                  <c:v>0.706</c:v>
                </c:pt>
                <c:pt idx="2089">
                  <c:v>0.687</c:v>
                </c:pt>
                <c:pt idx="2090">
                  <c:v>0.697</c:v>
                </c:pt>
                <c:pt idx="2091">
                  <c:v>0.706</c:v>
                </c:pt>
                <c:pt idx="2092">
                  <c:v>0.706</c:v>
                </c:pt>
                <c:pt idx="2093">
                  <c:v>0.697</c:v>
                </c:pt>
                <c:pt idx="2094">
                  <c:v>0.697</c:v>
                </c:pt>
                <c:pt idx="2095">
                  <c:v>0.71</c:v>
                </c:pt>
                <c:pt idx="2096">
                  <c:v>0.687</c:v>
                </c:pt>
                <c:pt idx="2097">
                  <c:v>0.697</c:v>
                </c:pt>
                <c:pt idx="2098">
                  <c:v>0.687</c:v>
                </c:pt>
                <c:pt idx="2099">
                  <c:v>0.687</c:v>
                </c:pt>
                <c:pt idx="2100">
                  <c:v>0.687</c:v>
                </c:pt>
                <c:pt idx="2101">
                  <c:v>0.658</c:v>
                </c:pt>
                <c:pt idx="2102">
                  <c:v>0.678</c:v>
                </c:pt>
                <c:pt idx="2103">
                  <c:v>0.639</c:v>
                </c:pt>
                <c:pt idx="2104">
                  <c:v>0.639</c:v>
                </c:pt>
                <c:pt idx="2105">
                  <c:v>0.639</c:v>
                </c:pt>
                <c:pt idx="2106">
                  <c:v>0.61</c:v>
                </c:pt>
                <c:pt idx="2107">
                  <c:v>0.601</c:v>
                </c:pt>
                <c:pt idx="2108">
                  <c:v>0.571</c:v>
                </c:pt>
                <c:pt idx="2109">
                  <c:v>0.575</c:v>
                </c:pt>
                <c:pt idx="2110">
                  <c:v>0.553</c:v>
                </c:pt>
                <c:pt idx="2111">
                  <c:v>0.503</c:v>
                </c:pt>
                <c:pt idx="2112">
                  <c:v>0.514</c:v>
                </c:pt>
                <c:pt idx="2113">
                  <c:v>0.485</c:v>
                </c:pt>
                <c:pt idx="2114">
                  <c:v>0.475</c:v>
                </c:pt>
                <c:pt idx="2115">
                  <c:v>0.435</c:v>
                </c:pt>
                <c:pt idx="2116">
                  <c:v>0.417</c:v>
                </c:pt>
                <c:pt idx="2117">
                  <c:v>0.387</c:v>
                </c:pt>
                <c:pt idx="2118">
                  <c:v>0.378</c:v>
                </c:pt>
                <c:pt idx="2119">
                  <c:v>0.339</c:v>
                </c:pt>
                <c:pt idx="2120">
                  <c:v>0.314</c:v>
                </c:pt>
                <c:pt idx="2121">
                  <c:v>0.31</c:v>
                </c:pt>
                <c:pt idx="2122">
                  <c:v>0.282</c:v>
                </c:pt>
                <c:pt idx="2123">
                  <c:v>0.262</c:v>
                </c:pt>
                <c:pt idx="2124">
                  <c:v>0.223</c:v>
                </c:pt>
                <c:pt idx="2125">
                  <c:v>0.214</c:v>
                </c:pt>
                <c:pt idx="2126">
                  <c:v>0.184</c:v>
                </c:pt>
                <c:pt idx="2127">
                  <c:v>0.166</c:v>
                </c:pt>
                <c:pt idx="2128">
                  <c:v>0.149</c:v>
                </c:pt>
                <c:pt idx="2129">
                  <c:v>0.107</c:v>
                </c:pt>
                <c:pt idx="2130">
                  <c:v>0.107</c:v>
                </c:pt>
                <c:pt idx="2131">
                  <c:v>0.079</c:v>
                </c:pt>
                <c:pt idx="2132">
                  <c:v>0.05</c:v>
                </c:pt>
                <c:pt idx="2133">
                  <c:v>0.04</c:v>
                </c:pt>
                <c:pt idx="2134">
                  <c:v>0.0109999999999999</c:v>
                </c:pt>
                <c:pt idx="2135">
                  <c:v>-0.024</c:v>
                </c:pt>
                <c:pt idx="2136">
                  <c:v>-0.018</c:v>
                </c:pt>
                <c:pt idx="2137">
                  <c:v>-0.048</c:v>
                </c:pt>
                <c:pt idx="2138">
                  <c:v>-0.0760000000000001</c:v>
                </c:pt>
                <c:pt idx="2139">
                  <c:v>-0.067</c:v>
                </c:pt>
                <c:pt idx="2140">
                  <c:v>-0.085</c:v>
                </c:pt>
                <c:pt idx="2141">
                  <c:v>-0.085</c:v>
                </c:pt>
                <c:pt idx="2142">
                  <c:v>-0.111</c:v>
                </c:pt>
                <c:pt idx="2143">
                  <c:v>-0.105</c:v>
                </c:pt>
                <c:pt idx="2144">
                  <c:v>-0.124</c:v>
                </c:pt>
                <c:pt idx="2145">
                  <c:v>-0.124</c:v>
                </c:pt>
                <c:pt idx="2146">
                  <c:v>-0.144</c:v>
                </c:pt>
                <c:pt idx="2147">
                  <c:v>-0.153</c:v>
                </c:pt>
                <c:pt idx="2148">
                  <c:v>-0.16</c:v>
                </c:pt>
                <c:pt idx="2149">
                  <c:v>-0.153</c:v>
                </c:pt>
                <c:pt idx="2150">
                  <c:v>-0.183</c:v>
                </c:pt>
                <c:pt idx="2151">
                  <c:v>-0.183</c:v>
                </c:pt>
                <c:pt idx="2152">
                  <c:v>-0.183</c:v>
                </c:pt>
                <c:pt idx="2153">
                  <c:v>-0.221</c:v>
                </c:pt>
                <c:pt idx="2154">
                  <c:v>-0.209</c:v>
                </c:pt>
                <c:pt idx="2155">
                  <c:v>-0.221</c:v>
                </c:pt>
                <c:pt idx="2156">
                  <c:v>-0.221</c:v>
                </c:pt>
                <c:pt idx="2157">
                  <c:v>-0.231</c:v>
                </c:pt>
                <c:pt idx="2158">
                  <c:v>-0.24</c:v>
                </c:pt>
                <c:pt idx="2159">
                  <c:v>-0.247</c:v>
                </c:pt>
                <c:pt idx="2160">
                  <c:v>-0.24</c:v>
                </c:pt>
                <c:pt idx="2161">
                  <c:v>-0.251</c:v>
                </c:pt>
                <c:pt idx="2162">
                  <c:v>-0.26</c:v>
                </c:pt>
                <c:pt idx="2163">
                  <c:v>-0.26</c:v>
                </c:pt>
                <c:pt idx="2164">
                  <c:v>-0.26</c:v>
                </c:pt>
                <c:pt idx="2165">
                  <c:v>-0.266</c:v>
                </c:pt>
                <c:pt idx="2166">
                  <c:v>-0.269</c:v>
                </c:pt>
                <c:pt idx="2167">
                  <c:v>-0.269</c:v>
                </c:pt>
                <c:pt idx="2168">
                  <c:v>-0.269</c:v>
                </c:pt>
                <c:pt idx="2169">
                  <c:v>-0.269</c:v>
                </c:pt>
                <c:pt idx="2170">
                  <c:v>-0.277</c:v>
                </c:pt>
                <c:pt idx="2171">
                  <c:v>-0.269</c:v>
                </c:pt>
                <c:pt idx="2172">
                  <c:v>-0.26</c:v>
                </c:pt>
                <c:pt idx="2173">
                  <c:v>-0.279</c:v>
                </c:pt>
              </c:numCache>
            </c:numRef>
          </c:yVal>
          <c:smooth val="1"/>
        </c:ser>
        <c:ser>
          <c:idx val="4"/>
          <c:order val="4"/>
          <c:tx>
            <c:strRef>
              <c:f>Uitwerking!$F$6</c:f>
              <c:strCache>
                <c:ptCount val="1"/>
                <c:pt idx="0">
                  <c:v>SPAR cor</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F$7:$F$2180</c:f>
              <c:numCache>
                <c:formatCode>General</c:formatCode>
                <c:ptCount val="2174"/>
                <c:pt idx="0">
                  <c:v>2558</c:v>
                </c:pt>
                <c:pt idx="1">
                  <c:v>2558</c:v>
                </c:pt>
                <c:pt idx="2">
                  <c:v>2556.2</c:v>
                </c:pt>
                <c:pt idx="3">
                  <c:v>2556.2</c:v>
                </c:pt>
                <c:pt idx="4">
                  <c:v>2556.2</c:v>
                </c:pt>
                <c:pt idx="5">
                  <c:v>2556.2</c:v>
                </c:pt>
                <c:pt idx="6">
                  <c:v>2556.2</c:v>
                </c:pt>
                <c:pt idx="7">
                  <c:v>2556.2</c:v>
                </c:pt>
                <c:pt idx="8">
                  <c:v>2556.2</c:v>
                </c:pt>
                <c:pt idx="9">
                  <c:v>2554.4</c:v>
                </c:pt>
                <c:pt idx="10">
                  <c:v>2556.2</c:v>
                </c:pt>
                <c:pt idx="11">
                  <c:v>2554.4</c:v>
                </c:pt>
                <c:pt idx="12">
                  <c:v>2556.2</c:v>
                </c:pt>
                <c:pt idx="13">
                  <c:v>2554.4</c:v>
                </c:pt>
                <c:pt idx="14">
                  <c:v>2554.4</c:v>
                </c:pt>
                <c:pt idx="15">
                  <c:v>2552.6</c:v>
                </c:pt>
                <c:pt idx="16">
                  <c:v>2552.6</c:v>
                </c:pt>
                <c:pt idx="17">
                  <c:v>2552.6</c:v>
                </c:pt>
                <c:pt idx="18">
                  <c:v>2552.6</c:v>
                </c:pt>
                <c:pt idx="19">
                  <c:v>2550.9</c:v>
                </c:pt>
                <c:pt idx="20">
                  <c:v>2552.6</c:v>
                </c:pt>
                <c:pt idx="21">
                  <c:v>2552.6</c:v>
                </c:pt>
                <c:pt idx="22">
                  <c:v>2550.9</c:v>
                </c:pt>
                <c:pt idx="23">
                  <c:v>2550.9</c:v>
                </c:pt>
                <c:pt idx="24">
                  <c:v>2550.9</c:v>
                </c:pt>
                <c:pt idx="25">
                  <c:v>2550.9</c:v>
                </c:pt>
                <c:pt idx="26">
                  <c:v>2550.9</c:v>
                </c:pt>
                <c:pt idx="27">
                  <c:v>2550.9</c:v>
                </c:pt>
                <c:pt idx="28">
                  <c:v>2549.1</c:v>
                </c:pt>
                <c:pt idx="29">
                  <c:v>2549.1</c:v>
                </c:pt>
                <c:pt idx="30">
                  <c:v>2549.1</c:v>
                </c:pt>
                <c:pt idx="31">
                  <c:v>2547.3</c:v>
                </c:pt>
                <c:pt idx="32">
                  <c:v>2549.1</c:v>
                </c:pt>
                <c:pt idx="33">
                  <c:v>2547.3</c:v>
                </c:pt>
                <c:pt idx="34">
                  <c:v>2547.3</c:v>
                </c:pt>
                <c:pt idx="35">
                  <c:v>2547.3</c:v>
                </c:pt>
                <c:pt idx="36">
                  <c:v>2547.3</c:v>
                </c:pt>
                <c:pt idx="37">
                  <c:v>2547.3</c:v>
                </c:pt>
                <c:pt idx="38">
                  <c:v>2547.3</c:v>
                </c:pt>
                <c:pt idx="39">
                  <c:v>2547.3</c:v>
                </c:pt>
                <c:pt idx="40">
                  <c:v>2545.5</c:v>
                </c:pt>
                <c:pt idx="41">
                  <c:v>2545.5</c:v>
                </c:pt>
                <c:pt idx="42">
                  <c:v>2545.5</c:v>
                </c:pt>
                <c:pt idx="43">
                  <c:v>2545.5</c:v>
                </c:pt>
                <c:pt idx="44">
                  <c:v>2543.7</c:v>
                </c:pt>
                <c:pt idx="45">
                  <c:v>2543.7</c:v>
                </c:pt>
                <c:pt idx="46">
                  <c:v>2543.7</c:v>
                </c:pt>
                <c:pt idx="47">
                  <c:v>2543.7</c:v>
                </c:pt>
                <c:pt idx="48">
                  <c:v>2543.7</c:v>
                </c:pt>
                <c:pt idx="49">
                  <c:v>2543.7</c:v>
                </c:pt>
                <c:pt idx="50">
                  <c:v>2542</c:v>
                </c:pt>
                <c:pt idx="51">
                  <c:v>2542</c:v>
                </c:pt>
                <c:pt idx="52">
                  <c:v>2542</c:v>
                </c:pt>
                <c:pt idx="53">
                  <c:v>2542</c:v>
                </c:pt>
                <c:pt idx="54">
                  <c:v>2542</c:v>
                </c:pt>
                <c:pt idx="55">
                  <c:v>2540.2</c:v>
                </c:pt>
                <c:pt idx="56">
                  <c:v>2540.2</c:v>
                </c:pt>
                <c:pt idx="57">
                  <c:v>2540.2</c:v>
                </c:pt>
                <c:pt idx="58">
                  <c:v>2540.2</c:v>
                </c:pt>
                <c:pt idx="59">
                  <c:v>2540.2</c:v>
                </c:pt>
                <c:pt idx="60">
                  <c:v>2538.4</c:v>
                </c:pt>
                <c:pt idx="61">
                  <c:v>2540.2</c:v>
                </c:pt>
                <c:pt idx="62">
                  <c:v>2538.4</c:v>
                </c:pt>
                <c:pt idx="63">
                  <c:v>2538.4</c:v>
                </c:pt>
                <c:pt idx="64">
                  <c:v>2538.4</c:v>
                </c:pt>
                <c:pt idx="65">
                  <c:v>2538.4</c:v>
                </c:pt>
                <c:pt idx="66">
                  <c:v>2536.6</c:v>
                </c:pt>
                <c:pt idx="67">
                  <c:v>2536.6</c:v>
                </c:pt>
                <c:pt idx="68">
                  <c:v>2536.6</c:v>
                </c:pt>
                <c:pt idx="69">
                  <c:v>2536.6</c:v>
                </c:pt>
                <c:pt idx="70">
                  <c:v>2534.8</c:v>
                </c:pt>
                <c:pt idx="71">
                  <c:v>2534.8</c:v>
                </c:pt>
                <c:pt idx="72">
                  <c:v>2534.8</c:v>
                </c:pt>
                <c:pt idx="73">
                  <c:v>2533.1</c:v>
                </c:pt>
                <c:pt idx="74">
                  <c:v>2534.8</c:v>
                </c:pt>
                <c:pt idx="75">
                  <c:v>2534.8</c:v>
                </c:pt>
                <c:pt idx="76">
                  <c:v>2533.1</c:v>
                </c:pt>
                <c:pt idx="77">
                  <c:v>2533.1</c:v>
                </c:pt>
                <c:pt idx="78">
                  <c:v>2533.1</c:v>
                </c:pt>
                <c:pt idx="79">
                  <c:v>2531.3</c:v>
                </c:pt>
                <c:pt idx="80">
                  <c:v>2531.3</c:v>
                </c:pt>
                <c:pt idx="81">
                  <c:v>2531.3</c:v>
                </c:pt>
                <c:pt idx="82">
                  <c:v>2531.3</c:v>
                </c:pt>
                <c:pt idx="83">
                  <c:v>2531.3</c:v>
                </c:pt>
                <c:pt idx="84">
                  <c:v>2531.3</c:v>
                </c:pt>
                <c:pt idx="85">
                  <c:v>2529.5</c:v>
                </c:pt>
                <c:pt idx="86">
                  <c:v>2529.5</c:v>
                </c:pt>
                <c:pt idx="87">
                  <c:v>2527.7</c:v>
                </c:pt>
                <c:pt idx="88">
                  <c:v>2529.5</c:v>
                </c:pt>
                <c:pt idx="89">
                  <c:v>2527.7</c:v>
                </c:pt>
                <c:pt idx="90">
                  <c:v>2527.7</c:v>
                </c:pt>
                <c:pt idx="91">
                  <c:v>2527.7</c:v>
                </c:pt>
                <c:pt idx="92">
                  <c:v>2525.9</c:v>
                </c:pt>
                <c:pt idx="93">
                  <c:v>2525.9</c:v>
                </c:pt>
                <c:pt idx="94">
                  <c:v>2525.9</c:v>
                </c:pt>
                <c:pt idx="95">
                  <c:v>2525.9</c:v>
                </c:pt>
                <c:pt idx="96">
                  <c:v>2524.2</c:v>
                </c:pt>
                <c:pt idx="97">
                  <c:v>2524.2</c:v>
                </c:pt>
                <c:pt idx="98">
                  <c:v>2524.2</c:v>
                </c:pt>
                <c:pt idx="99">
                  <c:v>2524.2</c:v>
                </c:pt>
                <c:pt idx="100">
                  <c:v>2524.2</c:v>
                </c:pt>
                <c:pt idx="101">
                  <c:v>2522.4</c:v>
                </c:pt>
                <c:pt idx="102">
                  <c:v>2522.4</c:v>
                </c:pt>
                <c:pt idx="103">
                  <c:v>2522.4</c:v>
                </c:pt>
                <c:pt idx="104">
                  <c:v>2520.6</c:v>
                </c:pt>
                <c:pt idx="105">
                  <c:v>2520.6</c:v>
                </c:pt>
                <c:pt idx="106">
                  <c:v>2520.6</c:v>
                </c:pt>
                <c:pt idx="107">
                  <c:v>2518.8</c:v>
                </c:pt>
                <c:pt idx="108">
                  <c:v>2520.6</c:v>
                </c:pt>
                <c:pt idx="109">
                  <c:v>2518.8</c:v>
                </c:pt>
                <c:pt idx="110">
                  <c:v>2518.8</c:v>
                </c:pt>
                <c:pt idx="111">
                  <c:v>2518.8</c:v>
                </c:pt>
                <c:pt idx="112">
                  <c:v>2517</c:v>
                </c:pt>
                <c:pt idx="113">
                  <c:v>2517</c:v>
                </c:pt>
                <c:pt idx="114">
                  <c:v>2518.8</c:v>
                </c:pt>
                <c:pt idx="115">
                  <c:v>2517</c:v>
                </c:pt>
                <c:pt idx="116">
                  <c:v>2517</c:v>
                </c:pt>
                <c:pt idx="117">
                  <c:v>2517</c:v>
                </c:pt>
                <c:pt idx="118">
                  <c:v>2515.3</c:v>
                </c:pt>
                <c:pt idx="119">
                  <c:v>2515.3</c:v>
                </c:pt>
                <c:pt idx="120">
                  <c:v>2515.3</c:v>
                </c:pt>
                <c:pt idx="121">
                  <c:v>2515.3</c:v>
                </c:pt>
                <c:pt idx="122">
                  <c:v>2515.3</c:v>
                </c:pt>
                <c:pt idx="123">
                  <c:v>2513.5</c:v>
                </c:pt>
                <c:pt idx="124">
                  <c:v>2513.5</c:v>
                </c:pt>
                <c:pt idx="125">
                  <c:v>2513.5</c:v>
                </c:pt>
                <c:pt idx="126">
                  <c:v>2511.7</c:v>
                </c:pt>
                <c:pt idx="127">
                  <c:v>2511.7</c:v>
                </c:pt>
                <c:pt idx="128">
                  <c:v>2511.7</c:v>
                </c:pt>
                <c:pt idx="129">
                  <c:v>2511.7</c:v>
                </c:pt>
                <c:pt idx="130">
                  <c:v>2509.9</c:v>
                </c:pt>
                <c:pt idx="131">
                  <c:v>2511.7</c:v>
                </c:pt>
                <c:pt idx="132">
                  <c:v>2509.9</c:v>
                </c:pt>
                <c:pt idx="133">
                  <c:v>2509.9</c:v>
                </c:pt>
                <c:pt idx="134">
                  <c:v>2509.9</c:v>
                </c:pt>
                <c:pt idx="135">
                  <c:v>2508.1</c:v>
                </c:pt>
                <c:pt idx="136">
                  <c:v>2508.1</c:v>
                </c:pt>
                <c:pt idx="137">
                  <c:v>2508.1</c:v>
                </c:pt>
                <c:pt idx="138">
                  <c:v>2508.1</c:v>
                </c:pt>
                <c:pt idx="139">
                  <c:v>2506.3</c:v>
                </c:pt>
                <c:pt idx="140">
                  <c:v>2508.1</c:v>
                </c:pt>
                <c:pt idx="141">
                  <c:v>2508.1</c:v>
                </c:pt>
                <c:pt idx="142">
                  <c:v>2506.3</c:v>
                </c:pt>
                <c:pt idx="143">
                  <c:v>2506.3</c:v>
                </c:pt>
                <c:pt idx="144">
                  <c:v>2506.3</c:v>
                </c:pt>
                <c:pt idx="145">
                  <c:v>2504.6</c:v>
                </c:pt>
                <c:pt idx="146">
                  <c:v>2504.6</c:v>
                </c:pt>
                <c:pt idx="147">
                  <c:v>2504.6</c:v>
                </c:pt>
                <c:pt idx="148">
                  <c:v>2504.6</c:v>
                </c:pt>
                <c:pt idx="149">
                  <c:v>2504.6</c:v>
                </c:pt>
                <c:pt idx="150">
                  <c:v>2504.6</c:v>
                </c:pt>
                <c:pt idx="151">
                  <c:v>2502.8</c:v>
                </c:pt>
                <c:pt idx="152">
                  <c:v>2502.8</c:v>
                </c:pt>
                <c:pt idx="153">
                  <c:v>2502.8</c:v>
                </c:pt>
                <c:pt idx="154">
                  <c:v>2501</c:v>
                </c:pt>
                <c:pt idx="155">
                  <c:v>2502.8</c:v>
                </c:pt>
                <c:pt idx="156">
                  <c:v>2502.8</c:v>
                </c:pt>
                <c:pt idx="157">
                  <c:v>2501</c:v>
                </c:pt>
                <c:pt idx="158">
                  <c:v>2499.2</c:v>
                </c:pt>
                <c:pt idx="159">
                  <c:v>2501</c:v>
                </c:pt>
                <c:pt idx="160">
                  <c:v>2501</c:v>
                </c:pt>
                <c:pt idx="161">
                  <c:v>2499.2</c:v>
                </c:pt>
                <c:pt idx="162">
                  <c:v>2499.2</c:v>
                </c:pt>
                <c:pt idx="163">
                  <c:v>2499.2</c:v>
                </c:pt>
                <c:pt idx="164">
                  <c:v>2499.2</c:v>
                </c:pt>
                <c:pt idx="165">
                  <c:v>2499.2</c:v>
                </c:pt>
                <c:pt idx="166">
                  <c:v>2497.4</c:v>
                </c:pt>
                <c:pt idx="167">
                  <c:v>2497.4</c:v>
                </c:pt>
                <c:pt idx="168">
                  <c:v>2497.4</c:v>
                </c:pt>
                <c:pt idx="169">
                  <c:v>2497.4</c:v>
                </c:pt>
                <c:pt idx="170">
                  <c:v>2497.4</c:v>
                </c:pt>
                <c:pt idx="171">
                  <c:v>2495.7</c:v>
                </c:pt>
                <c:pt idx="172">
                  <c:v>2497.4</c:v>
                </c:pt>
                <c:pt idx="173">
                  <c:v>2497.4</c:v>
                </c:pt>
                <c:pt idx="174">
                  <c:v>2495.7</c:v>
                </c:pt>
                <c:pt idx="175">
                  <c:v>2495.7</c:v>
                </c:pt>
                <c:pt idx="176">
                  <c:v>2495.7</c:v>
                </c:pt>
                <c:pt idx="177">
                  <c:v>2493.9</c:v>
                </c:pt>
                <c:pt idx="178">
                  <c:v>2495.7</c:v>
                </c:pt>
                <c:pt idx="179">
                  <c:v>2493.9</c:v>
                </c:pt>
                <c:pt idx="180">
                  <c:v>2495.7</c:v>
                </c:pt>
                <c:pt idx="181">
                  <c:v>2495.7</c:v>
                </c:pt>
                <c:pt idx="182">
                  <c:v>2495.7</c:v>
                </c:pt>
                <c:pt idx="183">
                  <c:v>2493.9</c:v>
                </c:pt>
                <c:pt idx="184">
                  <c:v>2493.9</c:v>
                </c:pt>
                <c:pt idx="185">
                  <c:v>2493.9</c:v>
                </c:pt>
                <c:pt idx="186">
                  <c:v>2493.9</c:v>
                </c:pt>
                <c:pt idx="187">
                  <c:v>2492.1</c:v>
                </c:pt>
                <c:pt idx="188">
                  <c:v>2492.1</c:v>
                </c:pt>
                <c:pt idx="189">
                  <c:v>2492.1</c:v>
                </c:pt>
                <c:pt idx="190">
                  <c:v>2492.1</c:v>
                </c:pt>
                <c:pt idx="191">
                  <c:v>2492.1</c:v>
                </c:pt>
                <c:pt idx="192">
                  <c:v>2493.9</c:v>
                </c:pt>
                <c:pt idx="193">
                  <c:v>2492.1</c:v>
                </c:pt>
                <c:pt idx="194">
                  <c:v>2492.1</c:v>
                </c:pt>
                <c:pt idx="195">
                  <c:v>2492.1</c:v>
                </c:pt>
                <c:pt idx="196">
                  <c:v>2492.1</c:v>
                </c:pt>
                <c:pt idx="197">
                  <c:v>2492.1</c:v>
                </c:pt>
                <c:pt idx="198">
                  <c:v>2492.1</c:v>
                </c:pt>
                <c:pt idx="199">
                  <c:v>2492.1</c:v>
                </c:pt>
                <c:pt idx="200">
                  <c:v>2492.1</c:v>
                </c:pt>
                <c:pt idx="201">
                  <c:v>2492.1</c:v>
                </c:pt>
                <c:pt idx="202">
                  <c:v>2492.1</c:v>
                </c:pt>
                <c:pt idx="203">
                  <c:v>2490.3</c:v>
                </c:pt>
                <c:pt idx="204">
                  <c:v>2490.3</c:v>
                </c:pt>
                <c:pt idx="205">
                  <c:v>2490.3</c:v>
                </c:pt>
                <c:pt idx="206">
                  <c:v>2490.3</c:v>
                </c:pt>
                <c:pt idx="207">
                  <c:v>2490.3</c:v>
                </c:pt>
                <c:pt idx="208">
                  <c:v>2490.3</c:v>
                </c:pt>
                <c:pt idx="209">
                  <c:v>2492.1</c:v>
                </c:pt>
                <c:pt idx="210">
                  <c:v>2492.1</c:v>
                </c:pt>
                <c:pt idx="211">
                  <c:v>2492.1</c:v>
                </c:pt>
                <c:pt idx="212">
                  <c:v>2492.1</c:v>
                </c:pt>
                <c:pt idx="213">
                  <c:v>2492.1</c:v>
                </c:pt>
                <c:pt idx="214">
                  <c:v>2492.1</c:v>
                </c:pt>
                <c:pt idx="215">
                  <c:v>2492.1</c:v>
                </c:pt>
                <c:pt idx="216">
                  <c:v>2492.1</c:v>
                </c:pt>
                <c:pt idx="217">
                  <c:v>2492.1</c:v>
                </c:pt>
                <c:pt idx="218">
                  <c:v>2492.1</c:v>
                </c:pt>
                <c:pt idx="219">
                  <c:v>2493.9</c:v>
                </c:pt>
                <c:pt idx="220">
                  <c:v>2492.1</c:v>
                </c:pt>
                <c:pt idx="221">
                  <c:v>2492.1</c:v>
                </c:pt>
                <c:pt idx="222">
                  <c:v>2493.9</c:v>
                </c:pt>
                <c:pt idx="223">
                  <c:v>2492.1</c:v>
                </c:pt>
                <c:pt idx="224">
                  <c:v>2493.9</c:v>
                </c:pt>
                <c:pt idx="225">
                  <c:v>2493.9</c:v>
                </c:pt>
                <c:pt idx="226">
                  <c:v>2493.9</c:v>
                </c:pt>
                <c:pt idx="227">
                  <c:v>2493.9</c:v>
                </c:pt>
                <c:pt idx="228">
                  <c:v>2493.9</c:v>
                </c:pt>
                <c:pt idx="229">
                  <c:v>2493.9</c:v>
                </c:pt>
                <c:pt idx="230">
                  <c:v>2493.9</c:v>
                </c:pt>
                <c:pt idx="231">
                  <c:v>2493.9</c:v>
                </c:pt>
                <c:pt idx="232">
                  <c:v>2495.7</c:v>
                </c:pt>
                <c:pt idx="233">
                  <c:v>2495.7</c:v>
                </c:pt>
                <c:pt idx="234">
                  <c:v>2495.7</c:v>
                </c:pt>
                <c:pt idx="235">
                  <c:v>2495.7</c:v>
                </c:pt>
                <c:pt idx="236">
                  <c:v>2495.7</c:v>
                </c:pt>
                <c:pt idx="237">
                  <c:v>2495.7</c:v>
                </c:pt>
                <c:pt idx="238">
                  <c:v>2495.7</c:v>
                </c:pt>
                <c:pt idx="239">
                  <c:v>2495.7</c:v>
                </c:pt>
                <c:pt idx="240">
                  <c:v>2497.4</c:v>
                </c:pt>
                <c:pt idx="241">
                  <c:v>2497.4</c:v>
                </c:pt>
                <c:pt idx="242">
                  <c:v>2497.4</c:v>
                </c:pt>
                <c:pt idx="243">
                  <c:v>2497.4</c:v>
                </c:pt>
                <c:pt idx="244">
                  <c:v>2497.4</c:v>
                </c:pt>
                <c:pt idx="245">
                  <c:v>2497.4</c:v>
                </c:pt>
                <c:pt idx="246">
                  <c:v>2499.2</c:v>
                </c:pt>
                <c:pt idx="247">
                  <c:v>2497.4</c:v>
                </c:pt>
                <c:pt idx="248">
                  <c:v>2497.4</c:v>
                </c:pt>
                <c:pt idx="249">
                  <c:v>2499.2</c:v>
                </c:pt>
                <c:pt idx="250">
                  <c:v>2499.2</c:v>
                </c:pt>
                <c:pt idx="251">
                  <c:v>2499.2</c:v>
                </c:pt>
                <c:pt idx="252">
                  <c:v>2499.2</c:v>
                </c:pt>
                <c:pt idx="253">
                  <c:v>2499.2</c:v>
                </c:pt>
                <c:pt idx="254">
                  <c:v>2499.2</c:v>
                </c:pt>
                <c:pt idx="255">
                  <c:v>2501</c:v>
                </c:pt>
                <c:pt idx="256">
                  <c:v>2501</c:v>
                </c:pt>
                <c:pt idx="257">
                  <c:v>2501</c:v>
                </c:pt>
                <c:pt idx="258">
                  <c:v>2501</c:v>
                </c:pt>
                <c:pt idx="259">
                  <c:v>2501</c:v>
                </c:pt>
                <c:pt idx="260">
                  <c:v>2501</c:v>
                </c:pt>
                <c:pt idx="261">
                  <c:v>2501</c:v>
                </c:pt>
                <c:pt idx="262">
                  <c:v>2502.8</c:v>
                </c:pt>
                <c:pt idx="263">
                  <c:v>2502.8</c:v>
                </c:pt>
                <c:pt idx="264">
                  <c:v>2502.8</c:v>
                </c:pt>
                <c:pt idx="265">
                  <c:v>2502.8</c:v>
                </c:pt>
                <c:pt idx="266">
                  <c:v>2502.8</c:v>
                </c:pt>
                <c:pt idx="267">
                  <c:v>2502.8</c:v>
                </c:pt>
                <c:pt idx="268">
                  <c:v>2504.6</c:v>
                </c:pt>
                <c:pt idx="269">
                  <c:v>2504.6</c:v>
                </c:pt>
                <c:pt idx="270">
                  <c:v>2504.6</c:v>
                </c:pt>
                <c:pt idx="271">
                  <c:v>2506.3</c:v>
                </c:pt>
                <c:pt idx="272">
                  <c:v>2506.3</c:v>
                </c:pt>
                <c:pt idx="273">
                  <c:v>2506.3</c:v>
                </c:pt>
                <c:pt idx="274">
                  <c:v>2506.3</c:v>
                </c:pt>
                <c:pt idx="275">
                  <c:v>2506.3</c:v>
                </c:pt>
                <c:pt idx="276">
                  <c:v>2508.1</c:v>
                </c:pt>
                <c:pt idx="277">
                  <c:v>2506.3</c:v>
                </c:pt>
                <c:pt idx="278">
                  <c:v>2506.3</c:v>
                </c:pt>
                <c:pt idx="279">
                  <c:v>2508.1</c:v>
                </c:pt>
                <c:pt idx="280">
                  <c:v>2508.1</c:v>
                </c:pt>
                <c:pt idx="281">
                  <c:v>2508.1</c:v>
                </c:pt>
                <c:pt idx="282">
                  <c:v>2509.9</c:v>
                </c:pt>
                <c:pt idx="283">
                  <c:v>2511.7</c:v>
                </c:pt>
                <c:pt idx="284">
                  <c:v>2508.1</c:v>
                </c:pt>
                <c:pt idx="285">
                  <c:v>2509.9</c:v>
                </c:pt>
                <c:pt idx="286">
                  <c:v>2509.9</c:v>
                </c:pt>
                <c:pt idx="287">
                  <c:v>2509.9</c:v>
                </c:pt>
                <c:pt idx="288">
                  <c:v>2511.7</c:v>
                </c:pt>
                <c:pt idx="289">
                  <c:v>2511.7</c:v>
                </c:pt>
                <c:pt idx="290">
                  <c:v>2509.9</c:v>
                </c:pt>
                <c:pt idx="291">
                  <c:v>2511.7</c:v>
                </c:pt>
                <c:pt idx="292">
                  <c:v>2513.5</c:v>
                </c:pt>
                <c:pt idx="293">
                  <c:v>2513.5</c:v>
                </c:pt>
                <c:pt idx="294">
                  <c:v>2513.5</c:v>
                </c:pt>
                <c:pt idx="295">
                  <c:v>2513.5</c:v>
                </c:pt>
                <c:pt idx="296">
                  <c:v>2513.5</c:v>
                </c:pt>
                <c:pt idx="297">
                  <c:v>2515.3</c:v>
                </c:pt>
                <c:pt idx="298">
                  <c:v>2515.3</c:v>
                </c:pt>
                <c:pt idx="299">
                  <c:v>2515.3</c:v>
                </c:pt>
                <c:pt idx="300">
                  <c:v>2513.5</c:v>
                </c:pt>
                <c:pt idx="301">
                  <c:v>2515.3</c:v>
                </c:pt>
                <c:pt idx="302">
                  <c:v>2515.3</c:v>
                </c:pt>
                <c:pt idx="303">
                  <c:v>2517</c:v>
                </c:pt>
                <c:pt idx="304">
                  <c:v>2515.3</c:v>
                </c:pt>
                <c:pt idx="305">
                  <c:v>2517</c:v>
                </c:pt>
                <c:pt idx="306">
                  <c:v>2517</c:v>
                </c:pt>
                <c:pt idx="307">
                  <c:v>2517</c:v>
                </c:pt>
                <c:pt idx="308">
                  <c:v>2517</c:v>
                </c:pt>
                <c:pt idx="309">
                  <c:v>2518.8</c:v>
                </c:pt>
                <c:pt idx="310">
                  <c:v>2518.8</c:v>
                </c:pt>
                <c:pt idx="311">
                  <c:v>2518.8</c:v>
                </c:pt>
                <c:pt idx="312">
                  <c:v>2520.6</c:v>
                </c:pt>
                <c:pt idx="313">
                  <c:v>2520.6</c:v>
                </c:pt>
                <c:pt idx="314">
                  <c:v>2520.6</c:v>
                </c:pt>
                <c:pt idx="315">
                  <c:v>2520.6</c:v>
                </c:pt>
                <c:pt idx="316">
                  <c:v>2520.6</c:v>
                </c:pt>
                <c:pt idx="317">
                  <c:v>2522.4</c:v>
                </c:pt>
                <c:pt idx="318">
                  <c:v>2522.4</c:v>
                </c:pt>
                <c:pt idx="319">
                  <c:v>2522.4</c:v>
                </c:pt>
                <c:pt idx="320">
                  <c:v>2524.2</c:v>
                </c:pt>
                <c:pt idx="321">
                  <c:v>2522.4</c:v>
                </c:pt>
                <c:pt idx="322">
                  <c:v>2524.2</c:v>
                </c:pt>
                <c:pt idx="323">
                  <c:v>2524.2</c:v>
                </c:pt>
                <c:pt idx="324">
                  <c:v>2525.9</c:v>
                </c:pt>
                <c:pt idx="325">
                  <c:v>2525.9</c:v>
                </c:pt>
                <c:pt idx="326">
                  <c:v>2525.9</c:v>
                </c:pt>
                <c:pt idx="327">
                  <c:v>2525.9</c:v>
                </c:pt>
                <c:pt idx="328">
                  <c:v>2525.9</c:v>
                </c:pt>
                <c:pt idx="329">
                  <c:v>2527.7</c:v>
                </c:pt>
                <c:pt idx="330">
                  <c:v>2527.7</c:v>
                </c:pt>
                <c:pt idx="331">
                  <c:v>2527.7</c:v>
                </c:pt>
                <c:pt idx="332">
                  <c:v>2527.7</c:v>
                </c:pt>
                <c:pt idx="333">
                  <c:v>2527.7</c:v>
                </c:pt>
                <c:pt idx="334">
                  <c:v>2527.7</c:v>
                </c:pt>
                <c:pt idx="335">
                  <c:v>2529.5</c:v>
                </c:pt>
                <c:pt idx="336">
                  <c:v>2529.5</c:v>
                </c:pt>
                <c:pt idx="337">
                  <c:v>2529.5</c:v>
                </c:pt>
                <c:pt idx="338">
                  <c:v>2529.5</c:v>
                </c:pt>
                <c:pt idx="339">
                  <c:v>2531.3</c:v>
                </c:pt>
                <c:pt idx="340">
                  <c:v>2529.5</c:v>
                </c:pt>
                <c:pt idx="341">
                  <c:v>2531.3</c:v>
                </c:pt>
                <c:pt idx="342">
                  <c:v>2533.1</c:v>
                </c:pt>
                <c:pt idx="343">
                  <c:v>2531.3</c:v>
                </c:pt>
                <c:pt idx="344">
                  <c:v>2533.1</c:v>
                </c:pt>
                <c:pt idx="345">
                  <c:v>2533.1</c:v>
                </c:pt>
                <c:pt idx="346">
                  <c:v>2534.8</c:v>
                </c:pt>
                <c:pt idx="347">
                  <c:v>2533.1</c:v>
                </c:pt>
                <c:pt idx="348">
                  <c:v>2533.1</c:v>
                </c:pt>
                <c:pt idx="349">
                  <c:v>2534.8</c:v>
                </c:pt>
                <c:pt idx="350">
                  <c:v>2533.1</c:v>
                </c:pt>
                <c:pt idx="351">
                  <c:v>2534.8</c:v>
                </c:pt>
                <c:pt idx="352">
                  <c:v>2534.8</c:v>
                </c:pt>
                <c:pt idx="353">
                  <c:v>2534.8</c:v>
                </c:pt>
                <c:pt idx="354">
                  <c:v>2534.8</c:v>
                </c:pt>
                <c:pt idx="355">
                  <c:v>2534.8</c:v>
                </c:pt>
                <c:pt idx="356">
                  <c:v>2536.6</c:v>
                </c:pt>
                <c:pt idx="357">
                  <c:v>2536.6</c:v>
                </c:pt>
                <c:pt idx="358">
                  <c:v>2536.6</c:v>
                </c:pt>
                <c:pt idx="359">
                  <c:v>2536.6</c:v>
                </c:pt>
                <c:pt idx="360">
                  <c:v>2536.6</c:v>
                </c:pt>
                <c:pt idx="361">
                  <c:v>2536.6</c:v>
                </c:pt>
                <c:pt idx="362">
                  <c:v>2536.6</c:v>
                </c:pt>
                <c:pt idx="363">
                  <c:v>2538.4</c:v>
                </c:pt>
                <c:pt idx="364">
                  <c:v>2536.6</c:v>
                </c:pt>
                <c:pt idx="365">
                  <c:v>2536.6</c:v>
                </c:pt>
                <c:pt idx="366">
                  <c:v>2538.4</c:v>
                </c:pt>
                <c:pt idx="367">
                  <c:v>2538.4</c:v>
                </c:pt>
                <c:pt idx="368">
                  <c:v>2538.4</c:v>
                </c:pt>
                <c:pt idx="369">
                  <c:v>2538.4</c:v>
                </c:pt>
                <c:pt idx="370">
                  <c:v>2538.4</c:v>
                </c:pt>
                <c:pt idx="371">
                  <c:v>2538.4</c:v>
                </c:pt>
                <c:pt idx="372">
                  <c:v>2538.4</c:v>
                </c:pt>
                <c:pt idx="373">
                  <c:v>2538.4</c:v>
                </c:pt>
                <c:pt idx="374">
                  <c:v>2538.4</c:v>
                </c:pt>
                <c:pt idx="375">
                  <c:v>2538.4</c:v>
                </c:pt>
                <c:pt idx="376">
                  <c:v>2536.6</c:v>
                </c:pt>
                <c:pt idx="377">
                  <c:v>2536.6</c:v>
                </c:pt>
                <c:pt idx="378">
                  <c:v>2538.4</c:v>
                </c:pt>
                <c:pt idx="379">
                  <c:v>2536.6</c:v>
                </c:pt>
                <c:pt idx="380">
                  <c:v>2536.6</c:v>
                </c:pt>
                <c:pt idx="381">
                  <c:v>2536.6</c:v>
                </c:pt>
                <c:pt idx="382">
                  <c:v>2536.6</c:v>
                </c:pt>
                <c:pt idx="383">
                  <c:v>2536.6</c:v>
                </c:pt>
                <c:pt idx="384">
                  <c:v>2536.6</c:v>
                </c:pt>
                <c:pt idx="385">
                  <c:v>2536.6</c:v>
                </c:pt>
                <c:pt idx="386">
                  <c:v>2534.8</c:v>
                </c:pt>
                <c:pt idx="387">
                  <c:v>2534.8</c:v>
                </c:pt>
                <c:pt idx="388">
                  <c:v>2534.8</c:v>
                </c:pt>
                <c:pt idx="389">
                  <c:v>2534.8</c:v>
                </c:pt>
                <c:pt idx="390">
                  <c:v>2534.8</c:v>
                </c:pt>
                <c:pt idx="391">
                  <c:v>2534.8</c:v>
                </c:pt>
                <c:pt idx="392">
                  <c:v>2533.1</c:v>
                </c:pt>
                <c:pt idx="393">
                  <c:v>2533.1</c:v>
                </c:pt>
                <c:pt idx="394">
                  <c:v>2533.1</c:v>
                </c:pt>
                <c:pt idx="395">
                  <c:v>2533.1</c:v>
                </c:pt>
                <c:pt idx="396">
                  <c:v>2533.1</c:v>
                </c:pt>
                <c:pt idx="397">
                  <c:v>2533.1</c:v>
                </c:pt>
                <c:pt idx="398">
                  <c:v>2531.3</c:v>
                </c:pt>
                <c:pt idx="399">
                  <c:v>2531.3</c:v>
                </c:pt>
                <c:pt idx="400">
                  <c:v>2531.3</c:v>
                </c:pt>
                <c:pt idx="401">
                  <c:v>2531.3</c:v>
                </c:pt>
                <c:pt idx="402">
                  <c:v>2529.5</c:v>
                </c:pt>
                <c:pt idx="403">
                  <c:v>2529.5</c:v>
                </c:pt>
                <c:pt idx="404">
                  <c:v>2529.5</c:v>
                </c:pt>
                <c:pt idx="405">
                  <c:v>2529.5</c:v>
                </c:pt>
                <c:pt idx="406">
                  <c:v>2527.7</c:v>
                </c:pt>
                <c:pt idx="407">
                  <c:v>2527.7</c:v>
                </c:pt>
                <c:pt idx="408">
                  <c:v>2525.9</c:v>
                </c:pt>
                <c:pt idx="409">
                  <c:v>2527.7</c:v>
                </c:pt>
                <c:pt idx="410">
                  <c:v>2525.9</c:v>
                </c:pt>
                <c:pt idx="411">
                  <c:v>2525.9</c:v>
                </c:pt>
                <c:pt idx="412">
                  <c:v>2525.9</c:v>
                </c:pt>
                <c:pt idx="413">
                  <c:v>2524.2</c:v>
                </c:pt>
                <c:pt idx="414">
                  <c:v>2525.9</c:v>
                </c:pt>
                <c:pt idx="415">
                  <c:v>2524.2</c:v>
                </c:pt>
                <c:pt idx="416">
                  <c:v>2522.4</c:v>
                </c:pt>
                <c:pt idx="417">
                  <c:v>2522.4</c:v>
                </c:pt>
                <c:pt idx="418">
                  <c:v>2522.4</c:v>
                </c:pt>
                <c:pt idx="419">
                  <c:v>2522.4</c:v>
                </c:pt>
                <c:pt idx="420">
                  <c:v>2520.6</c:v>
                </c:pt>
                <c:pt idx="421">
                  <c:v>2520.6</c:v>
                </c:pt>
                <c:pt idx="422">
                  <c:v>2520.6</c:v>
                </c:pt>
                <c:pt idx="423">
                  <c:v>2518.8</c:v>
                </c:pt>
                <c:pt idx="424">
                  <c:v>2518.8</c:v>
                </c:pt>
                <c:pt idx="425">
                  <c:v>2518.8</c:v>
                </c:pt>
                <c:pt idx="426">
                  <c:v>2517</c:v>
                </c:pt>
                <c:pt idx="427">
                  <c:v>2517</c:v>
                </c:pt>
                <c:pt idx="428">
                  <c:v>2517</c:v>
                </c:pt>
                <c:pt idx="429">
                  <c:v>2515.3</c:v>
                </c:pt>
                <c:pt idx="430">
                  <c:v>2513.5</c:v>
                </c:pt>
                <c:pt idx="431">
                  <c:v>2513.5</c:v>
                </c:pt>
                <c:pt idx="432">
                  <c:v>2511.7</c:v>
                </c:pt>
                <c:pt idx="433">
                  <c:v>2511.7</c:v>
                </c:pt>
                <c:pt idx="434">
                  <c:v>2511.7</c:v>
                </c:pt>
                <c:pt idx="435">
                  <c:v>2511.7</c:v>
                </c:pt>
                <c:pt idx="436">
                  <c:v>2509.9</c:v>
                </c:pt>
                <c:pt idx="437">
                  <c:v>2508.1</c:v>
                </c:pt>
                <c:pt idx="438">
                  <c:v>2508.1</c:v>
                </c:pt>
                <c:pt idx="439">
                  <c:v>2508.1</c:v>
                </c:pt>
                <c:pt idx="440">
                  <c:v>2506.3</c:v>
                </c:pt>
                <c:pt idx="441">
                  <c:v>2504.6</c:v>
                </c:pt>
                <c:pt idx="442">
                  <c:v>2504.6</c:v>
                </c:pt>
                <c:pt idx="443">
                  <c:v>2504.6</c:v>
                </c:pt>
                <c:pt idx="444">
                  <c:v>2504.6</c:v>
                </c:pt>
                <c:pt idx="445">
                  <c:v>2502.8</c:v>
                </c:pt>
                <c:pt idx="446">
                  <c:v>2501</c:v>
                </c:pt>
                <c:pt idx="447">
                  <c:v>2501</c:v>
                </c:pt>
                <c:pt idx="448">
                  <c:v>2499.2</c:v>
                </c:pt>
                <c:pt idx="449">
                  <c:v>2499.2</c:v>
                </c:pt>
                <c:pt idx="450">
                  <c:v>2499.2</c:v>
                </c:pt>
                <c:pt idx="451">
                  <c:v>2497.4</c:v>
                </c:pt>
                <c:pt idx="452">
                  <c:v>2495.7</c:v>
                </c:pt>
                <c:pt idx="453">
                  <c:v>2495.7</c:v>
                </c:pt>
                <c:pt idx="454">
                  <c:v>2495.7</c:v>
                </c:pt>
                <c:pt idx="455">
                  <c:v>2495.7</c:v>
                </c:pt>
                <c:pt idx="456">
                  <c:v>2493.9</c:v>
                </c:pt>
                <c:pt idx="457">
                  <c:v>2493.9</c:v>
                </c:pt>
                <c:pt idx="458">
                  <c:v>2492.1</c:v>
                </c:pt>
                <c:pt idx="459">
                  <c:v>2490.3</c:v>
                </c:pt>
                <c:pt idx="460">
                  <c:v>2490.3</c:v>
                </c:pt>
                <c:pt idx="461">
                  <c:v>2488.5</c:v>
                </c:pt>
                <c:pt idx="462">
                  <c:v>2488.5</c:v>
                </c:pt>
                <c:pt idx="463">
                  <c:v>2486.8</c:v>
                </c:pt>
                <c:pt idx="464">
                  <c:v>2486.8</c:v>
                </c:pt>
                <c:pt idx="465">
                  <c:v>2486.8</c:v>
                </c:pt>
                <c:pt idx="466">
                  <c:v>2485</c:v>
                </c:pt>
                <c:pt idx="467">
                  <c:v>2485</c:v>
                </c:pt>
                <c:pt idx="468">
                  <c:v>2485</c:v>
                </c:pt>
                <c:pt idx="469">
                  <c:v>2483.2</c:v>
                </c:pt>
                <c:pt idx="470">
                  <c:v>2481.4</c:v>
                </c:pt>
                <c:pt idx="471">
                  <c:v>2481.4</c:v>
                </c:pt>
                <c:pt idx="472">
                  <c:v>2479.6</c:v>
                </c:pt>
                <c:pt idx="473">
                  <c:v>2479.6</c:v>
                </c:pt>
                <c:pt idx="474">
                  <c:v>2479.6</c:v>
                </c:pt>
                <c:pt idx="475">
                  <c:v>2477.9</c:v>
                </c:pt>
                <c:pt idx="476">
                  <c:v>2476.1</c:v>
                </c:pt>
                <c:pt idx="477">
                  <c:v>2476.1</c:v>
                </c:pt>
                <c:pt idx="478">
                  <c:v>2476.1</c:v>
                </c:pt>
                <c:pt idx="479">
                  <c:v>2474.3</c:v>
                </c:pt>
                <c:pt idx="480">
                  <c:v>2474.3</c:v>
                </c:pt>
                <c:pt idx="481">
                  <c:v>2472.5</c:v>
                </c:pt>
                <c:pt idx="482">
                  <c:v>2472.5</c:v>
                </c:pt>
                <c:pt idx="483">
                  <c:v>2470.7</c:v>
                </c:pt>
                <c:pt idx="484">
                  <c:v>2469</c:v>
                </c:pt>
                <c:pt idx="485">
                  <c:v>2470.7</c:v>
                </c:pt>
                <c:pt idx="486">
                  <c:v>2469</c:v>
                </c:pt>
                <c:pt idx="487">
                  <c:v>2469</c:v>
                </c:pt>
                <c:pt idx="488">
                  <c:v>2467.2</c:v>
                </c:pt>
                <c:pt idx="489">
                  <c:v>2465.4</c:v>
                </c:pt>
                <c:pt idx="490">
                  <c:v>2465.4</c:v>
                </c:pt>
                <c:pt idx="491">
                  <c:v>2463.6</c:v>
                </c:pt>
                <c:pt idx="492">
                  <c:v>2463.6</c:v>
                </c:pt>
                <c:pt idx="493">
                  <c:v>2463.6</c:v>
                </c:pt>
                <c:pt idx="494">
                  <c:v>2461.8</c:v>
                </c:pt>
                <c:pt idx="495">
                  <c:v>2461.8</c:v>
                </c:pt>
                <c:pt idx="496">
                  <c:v>2460.1</c:v>
                </c:pt>
                <c:pt idx="497">
                  <c:v>2460.1</c:v>
                </c:pt>
                <c:pt idx="498">
                  <c:v>2460.1</c:v>
                </c:pt>
                <c:pt idx="499">
                  <c:v>2458.3</c:v>
                </c:pt>
                <c:pt idx="500">
                  <c:v>2458.3</c:v>
                </c:pt>
                <c:pt idx="501">
                  <c:v>2456.5</c:v>
                </c:pt>
                <c:pt idx="502">
                  <c:v>2456.5</c:v>
                </c:pt>
                <c:pt idx="503">
                  <c:v>2456.5</c:v>
                </c:pt>
                <c:pt idx="504">
                  <c:v>2454.7</c:v>
                </c:pt>
                <c:pt idx="505">
                  <c:v>2454.7</c:v>
                </c:pt>
                <c:pt idx="506">
                  <c:v>2452.9</c:v>
                </c:pt>
                <c:pt idx="507">
                  <c:v>2452.9</c:v>
                </c:pt>
                <c:pt idx="508">
                  <c:v>2451.2</c:v>
                </c:pt>
                <c:pt idx="509">
                  <c:v>2452.9</c:v>
                </c:pt>
                <c:pt idx="510">
                  <c:v>2451.2</c:v>
                </c:pt>
                <c:pt idx="511">
                  <c:v>2451.2</c:v>
                </c:pt>
                <c:pt idx="512">
                  <c:v>2451.2</c:v>
                </c:pt>
                <c:pt idx="513">
                  <c:v>2449.4</c:v>
                </c:pt>
                <c:pt idx="514">
                  <c:v>2449.4</c:v>
                </c:pt>
                <c:pt idx="515">
                  <c:v>2449.4</c:v>
                </c:pt>
                <c:pt idx="516">
                  <c:v>2447.6</c:v>
                </c:pt>
                <c:pt idx="517">
                  <c:v>2445.8</c:v>
                </c:pt>
                <c:pt idx="518">
                  <c:v>2445.8</c:v>
                </c:pt>
                <c:pt idx="519">
                  <c:v>2445.8</c:v>
                </c:pt>
                <c:pt idx="520">
                  <c:v>2445.8</c:v>
                </c:pt>
                <c:pt idx="521">
                  <c:v>2444</c:v>
                </c:pt>
                <c:pt idx="522">
                  <c:v>2442.3</c:v>
                </c:pt>
                <c:pt idx="523">
                  <c:v>2444</c:v>
                </c:pt>
                <c:pt idx="524">
                  <c:v>2442.3</c:v>
                </c:pt>
                <c:pt idx="525">
                  <c:v>2442.3</c:v>
                </c:pt>
                <c:pt idx="526">
                  <c:v>2442.3</c:v>
                </c:pt>
                <c:pt idx="527">
                  <c:v>2442.3</c:v>
                </c:pt>
                <c:pt idx="528">
                  <c:v>2440.5</c:v>
                </c:pt>
                <c:pt idx="529">
                  <c:v>2440.5</c:v>
                </c:pt>
                <c:pt idx="530">
                  <c:v>2440.5</c:v>
                </c:pt>
                <c:pt idx="531">
                  <c:v>2440.5</c:v>
                </c:pt>
                <c:pt idx="532">
                  <c:v>2438.7</c:v>
                </c:pt>
                <c:pt idx="533">
                  <c:v>2438.7</c:v>
                </c:pt>
                <c:pt idx="534">
                  <c:v>2438.7</c:v>
                </c:pt>
                <c:pt idx="535">
                  <c:v>2436.9</c:v>
                </c:pt>
                <c:pt idx="536">
                  <c:v>2436.9</c:v>
                </c:pt>
                <c:pt idx="537">
                  <c:v>2436.9</c:v>
                </c:pt>
                <c:pt idx="538">
                  <c:v>2436.9</c:v>
                </c:pt>
                <c:pt idx="539">
                  <c:v>2435.1</c:v>
                </c:pt>
                <c:pt idx="540">
                  <c:v>2435.1</c:v>
                </c:pt>
                <c:pt idx="541">
                  <c:v>2433.4</c:v>
                </c:pt>
                <c:pt idx="542">
                  <c:v>2433.4</c:v>
                </c:pt>
                <c:pt idx="543">
                  <c:v>2433.4</c:v>
                </c:pt>
                <c:pt idx="544">
                  <c:v>2433.4</c:v>
                </c:pt>
                <c:pt idx="545">
                  <c:v>2433.4</c:v>
                </c:pt>
                <c:pt idx="546">
                  <c:v>2431.6</c:v>
                </c:pt>
                <c:pt idx="547">
                  <c:v>2431.6</c:v>
                </c:pt>
                <c:pt idx="548">
                  <c:v>2431.6</c:v>
                </c:pt>
                <c:pt idx="549">
                  <c:v>2431.6</c:v>
                </c:pt>
                <c:pt idx="550">
                  <c:v>2429.8</c:v>
                </c:pt>
                <c:pt idx="551">
                  <c:v>2429.8</c:v>
                </c:pt>
                <c:pt idx="552">
                  <c:v>2429.8</c:v>
                </c:pt>
                <c:pt idx="553">
                  <c:v>2429.8</c:v>
                </c:pt>
                <c:pt idx="554">
                  <c:v>2428</c:v>
                </c:pt>
                <c:pt idx="555">
                  <c:v>2429.8</c:v>
                </c:pt>
                <c:pt idx="556">
                  <c:v>2428</c:v>
                </c:pt>
                <c:pt idx="557">
                  <c:v>2428</c:v>
                </c:pt>
                <c:pt idx="558">
                  <c:v>2429.8</c:v>
                </c:pt>
                <c:pt idx="559">
                  <c:v>2428</c:v>
                </c:pt>
                <c:pt idx="560">
                  <c:v>2428</c:v>
                </c:pt>
                <c:pt idx="561">
                  <c:v>2428</c:v>
                </c:pt>
                <c:pt idx="562">
                  <c:v>2429.8</c:v>
                </c:pt>
                <c:pt idx="563">
                  <c:v>2428</c:v>
                </c:pt>
                <c:pt idx="564">
                  <c:v>2428</c:v>
                </c:pt>
                <c:pt idx="565">
                  <c:v>2428</c:v>
                </c:pt>
                <c:pt idx="566">
                  <c:v>2428</c:v>
                </c:pt>
                <c:pt idx="567">
                  <c:v>2428</c:v>
                </c:pt>
                <c:pt idx="568">
                  <c:v>2428</c:v>
                </c:pt>
                <c:pt idx="569">
                  <c:v>2426.2</c:v>
                </c:pt>
                <c:pt idx="570">
                  <c:v>2426.2</c:v>
                </c:pt>
                <c:pt idx="571">
                  <c:v>2428</c:v>
                </c:pt>
                <c:pt idx="572">
                  <c:v>2426.2</c:v>
                </c:pt>
                <c:pt idx="573">
                  <c:v>2426.2</c:v>
                </c:pt>
                <c:pt idx="574">
                  <c:v>2428</c:v>
                </c:pt>
                <c:pt idx="575">
                  <c:v>2428</c:v>
                </c:pt>
                <c:pt idx="576">
                  <c:v>2426.2</c:v>
                </c:pt>
                <c:pt idx="577">
                  <c:v>2428</c:v>
                </c:pt>
                <c:pt idx="578">
                  <c:v>2428</c:v>
                </c:pt>
                <c:pt idx="579">
                  <c:v>2426.2</c:v>
                </c:pt>
                <c:pt idx="580">
                  <c:v>2428</c:v>
                </c:pt>
                <c:pt idx="581">
                  <c:v>2428</c:v>
                </c:pt>
                <c:pt idx="582">
                  <c:v>2428</c:v>
                </c:pt>
                <c:pt idx="583">
                  <c:v>2428</c:v>
                </c:pt>
                <c:pt idx="584">
                  <c:v>2428</c:v>
                </c:pt>
                <c:pt idx="585">
                  <c:v>2428</c:v>
                </c:pt>
                <c:pt idx="586">
                  <c:v>2428</c:v>
                </c:pt>
                <c:pt idx="587">
                  <c:v>2428</c:v>
                </c:pt>
                <c:pt idx="588">
                  <c:v>2428</c:v>
                </c:pt>
                <c:pt idx="589">
                  <c:v>2428</c:v>
                </c:pt>
                <c:pt idx="590">
                  <c:v>2431.6</c:v>
                </c:pt>
                <c:pt idx="591">
                  <c:v>2429.8</c:v>
                </c:pt>
                <c:pt idx="592">
                  <c:v>2428</c:v>
                </c:pt>
                <c:pt idx="593">
                  <c:v>2429.8</c:v>
                </c:pt>
                <c:pt idx="594">
                  <c:v>2429.8</c:v>
                </c:pt>
                <c:pt idx="595">
                  <c:v>2429.8</c:v>
                </c:pt>
                <c:pt idx="596">
                  <c:v>2429.8</c:v>
                </c:pt>
                <c:pt idx="597">
                  <c:v>2431.6</c:v>
                </c:pt>
                <c:pt idx="598">
                  <c:v>2431.6</c:v>
                </c:pt>
                <c:pt idx="599">
                  <c:v>2431.6</c:v>
                </c:pt>
                <c:pt idx="600">
                  <c:v>2431.6</c:v>
                </c:pt>
                <c:pt idx="601">
                  <c:v>2431.6</c:v>
                </c:pt>
                <c:pt idx="602">
                  <c:v>2431.6</c:v>
                </c:pt>
                <c:pt idx="603">
                  <c:v>2433.4</c:v>
                </c:pt>
                <c:pt idx="604">
                  <c:v>2435.1</c:v>
                </c:pt>
                <c:pt idx="605">
                  <c:v>2433.4</c:v>
                </c:pt>
                <c:pt idx="606">
                  <c:v>2433.4</c:v>
                </c:pt>
                <c:pt idx="607">
                  <c:v>2435.1</c:v>
                </c:pt>
                <c:pt idx="608">
                  <c:v>2435.1</c:v>
                </c:pt>
                <c:pt idx="609">
                  <c:v>2435.1</c:v>
                </c:pt>
                <c:pt idx="610">
                  <c:v>2435.1</c:v>
                </c:pt>
                <c:pt idx="611">
                  <c:v>2435.1</c:v>
                </c:pt>
                <c:pt idx="612">
                  <c:v>2436.9</c:v>
                </c:pt>
                <c:pt idx="613">
                  <c:v>2436.9</c:v>
                </c:pt>
                <c:pt idx="614">
                  <c:v>2436.9</c:v>
                </c:pt>
                <c:pt idx="615">
                  <c:v>2436.9</c:v>
                </c:pt>
                <c:pt idx="616">
                  <c:v>2436.9</c:v>
                </c:pt>
                <c:pt idx="617">
                  <c:v>2438.7</c:v>
                </c:pt>
                <c:pt idx="618">
                  <c:v>2438.7</c:v>
                </c:pt>
                <c:pt idx="619">
                  <c:v>2438.7</c:v>
                </c:pt>
                <c:pt idx="620">
                  <c:v>2440.5</c:v>
                </c:pt>
                <c:pt idx="621">
                  <c:v>2438.7</c:v>
                </c:pt>
                <c:pt idx="622">
                  <c:v>2440.5</c:v>
                </c:pt>
                <c:pt idx="623">
                  <c:v>2440.5</c:v>
                </c:pt>
                <c:pt idx="624">
                  <c:v>2440.5</c:v>
                </c:pt>
                <c:pt idx="625">
                  <c:v>2442.3</c:v>
                </c:pt>
                <c:pt idx="626">
                  <c:v>2442.3</c:v>
                </c:pt>
                <c:pt idx="627">
                  <c:v>2444</c:v>
                </c:pt>
                <c:pt idx="628">
                  <c:v>2445.8</c:v>
                </c:pt>
                <c:pt idx="629">
                  <c:v>2444</c:v>
                </c:pt>
                <c:pt idx="630">
                  <c:v>2444</c:v>
                </c:pt>
                <c:pt idx="631">
                  <c:v>2445.8</c:v>
                </c:pt>
                <c:pt idx="632">
                  <c:v>2445.8</c:v>
                </c:pt>
                <c:pt idx="633">
                  <c:v>2445.8</c:v>
                </c:pt>
                <c:pt idx="634">
                  <c:v>2447.6</c:v>
                </c:pt>
                <c:pt idx="635">
                  <c:v>2447.6</c:v>
                </c:pt>
                <c:pt idx="636">
                  <c:v>2447.6</c:v>
                </c:pt>
                <c:pt idx="637">
                  <c:v>2447.6</c:v>
                </c:pt>
                <c:pt idx="638">
                  <c:v>2449.4</c:v>
                </c:pt>
                <c:pt idx="639">
                  <c:v>2449.4</c:v>
                </c:pt>
                <c:pt idx="640">
                  <c:v>2449.4</c:v>
                </c:pt>
                <c:pt idx="641">
                  <c:v>2451.2</c:v>
                </c:pt>
                <c:pt idx="642">
                  <c:v>2451.2</c:v>
                </c:pt>
                <c:pt idx="643">
                  <c:v>2451.2</c:v>
                </c:pt>
                <c:pt idx="644">
                  <c:v>2451.2</c:v>
                </c:pt>
                <c:pt idx="645">
                  <c:v>2451.2</c:v>
                </c:pt>
                <c:pt idx="646">
                  <c:v>2452.9</c:v>
                </c:pt>
                <c:pt idx="647">
                  <c:v>2454.7</c:v>
                </c:pt>
                <c:pt idx="648">
                  <c:v>2454.7</c:v>
                </c:pt>
                <c:pt idx="649">
                  <c:v>2454.7</c:v>
                </c:pt>
                <c:pt idx="650">
                  <c:v>2454.7</c:v>
                </c:pt>
                <c:pt idx="651">
                  <c:v>2454.7</c:v>
                </c:pt>
                <c:pt idx="652">
                  <c:v>2456.5</c:v>
                </c:pt>
                <c:pt idx="653">
                  <c:v>2458.3</c:v>
                </c:pt>
                <c:pt idx="654">
                  <c:v>2458.3</c:v>
                </c:pt>
                <c:pt idx="655">
                  <c:v>2456.5</c:v>
                </c:pt>
                <c:pt idx="656">
                  <c:v>2456.5</c:v>
                </c:pt>
                <c:pt idx="657">
                  <c:v>2458.3</c:v>
                </c:pt>
                <c:pt idx="658">
                  <c:v>2458.3</c:v>
                </c:pt>
                <c:pt idx="659">
                  <c:v>2458.3</c:v>
                </c:pt>
                <c:pt idx="660">
                  <c:v>2460.1</c:v>
                </c:pt>
                <c:pt idx="661">
                  <c:v>2460.1</c:v>
                </c:pt>
                <c:pt idx="662">
                  <c:v>2461.8</c:v>
                </c:pt>
                <c:pt idx="663">
                  <c:v>2461.8</c:v>
                </c:pt>
                <c:pt idx="664">
                  <c:v>2461.8</c:v>
                </c:pt>
                <c:pt idx="665">
                  <c:v>2461.8</c:v>
                </c:pt>
                <c:pt idx="666">
                  <c:v>2461.8</c:v>
                </c:pt>
                <c:pt idx="667">
                  <c:v>2461.8</c:v>
                </c:pt>
                <c:pt idx="668">
                  <c:v>2463.6</c:v>
                </c:pt>
                <c:pt idx="669">
                  <c:v>2465.4</c:v>
                </c:pt>
                <c:pt idx="670">
                  <c:v>2463.6</c:v>
                </c:pt>
                <c:pt idx="671">
                  <c:v>2463.6</c:v>
                </c:pt>
                <c:pt idx="672">
                  <c:v>2465.4</c:v>
                </c:pt>
                <c:pt idx="673">
                  <c:v>2465.4</c:v>
                </c:pt>
                <c:pt idx="674">
                  <c:v>2465.4</c:v>
                </c:pt>
                <c:pt idx="675">
                  <c:v>2465.4</c:v>
                </c:pt>
                <c:pt idx="676">
                  <c:v>2467.2</c:v>
                </c:pt>
                <c:pt idx="677">
                  <c:v>2467.2</c:v>
                </c:pt>
                <c:pt idx="678">
                  <c:v>2467.2</c:v>
                </c:pt>
                <c:pt idx="679">
                  <c:v>2469</c:v>
                </c:pt>
                <c:pt idx="680">
                  <c:v>2469</c:v>
                </c:pt>
                <c:pt idx="681">
                  <c:v>2469</c:v>
                </c:pt>
                <c:pt idx="682">
                  <c:v>2469</c:v>
                </c:pt>
                <c:pt idx="683">
                  <c:v>2469</c:v>
                </c:pt>
                <c:pt idx="684">
                  <c:v>2470.7</c:v>
                </c:pt>
                <c:pt idx="685">
                  <c:v>2470.7</c:v>
                </c:pt>
                <c:pt idx="686">
                  <c:v>2470.7</c:v>
                </c:pt>
                <c:pt idx="687">
                  <c:v>2470.7</c:v>
                </c:pt>
                <c:pt idx="688">
                  <c:v>2470.7</c:v>
                </c:pt>
                <c:pt idx="689">
                  <c:v>2472.5</c:v>
                </c:pt>
                <c:pt idx="690">
                  <c:v>2470.7</c:v>
                </c:pt>
                <c:pt idx="691">
                  <c:v>2472.5</c:v>
                </c:pt>
                <c:pt idx="692">
                  <c:v>2472.5</c:v>
                </c:pt>
                <c:pt idx="693">
                  <c:v>2472.5</c:v>
                </c:pt>
                <c:pt idx="694">
                  <c:v>2474.3</c:v>
                </c:pt>
                <c:pt idx="695">
                  <c:v>2474.3</c:v>
                </c:pt>
                <c:pt idx="696">
                  <c:v>2474.3</c:v>
                </c:pt>
                <c:pt idx="697">
                  <c:v>2474.3</c:v>
                </c:pt>
                <c:pt idx="698">
                  <c:v>2474.3</c:v>
                </c:pt>
                <c:pt idx="699">
                  <c:v>2474.3</c:v>
                </c:pt>
                <c:pt idx="700">
                  <c:v>2474.3</c:v>
                </c:pt>
                <c:pt idx="701">
                  <c:v>2474.3</c:v>
                </c:pt>
                <c:pt idx="702">
                  <c:v>2476.1</c:v>
                </c:pt>
                <c:pt idx="703">
                  <c:v>2476.1</c:v>
                </c:pt>
                <c:pt idx="704">
                  <c:v>2476.1</c:v>
                </c:pt>
                <c:pt idx="705">
                  <c:v>2476.1</c:v>
                </c:pt>
                <c:pt idx="706">
                  <c:v>2476.1</c:v>
                </c:pt>
                <c:pt idx="707">
                  <c:v>2476.1</c:v>
                </c:pt>
                <c:pt idx="708">
                  <c:v>2477.9</c:v>
                </c:pt>
                <c:pt idx="709">
                  <c:v>2477.9</c:v>
                </c:pt>
                <c:pt idx="710">
                  <c:v>2477.9</c:v>
                </c:pt>
                <c:pt idx="711">
                  <c:v>2479.6</c:v>
                </c:pt>
                <c:pt idx="712">
                  <c:v>2477.9</c:v>
                </c:pt>
                <c:pt idx="713">
                  <c:v>2477.9</c:v>
                </c:pt>
                <c:pt idx="714">
                  <c:v>2477.9</c:v>
                </c:pt>
                <c:pt idx="715">
                  <c:v>2479.6</c:v>
                </c:pt>
                <c:pt idx="716">
                  <c:v>2479.6</c:v>
                </c:pt>
                <c:pt idx="717">
                  <c:v>2481.4</c:v>
                </c:pt>
                <c:pt idx="718">
                  <c:v>2481.4</c:v>
                </c:pt>
                <c:pt idx="719">
                  <c:v>2479.6</c:v>
                </c:pt>
                <c:pt idx="720">
                  <c:v>2481.4</c:v>
                </c:pt>
                <c:pt idx="721">
                  <c:v>2479.6</c:v>
                </c:pt>
                <c:pt idx="722">
                  <c:v>2481.4</c:v>
                </c:pt>
                <c:pt idx="723">
                  <c:v>2481.4</c:v>
                </c:pt>
                <c:pt idx="724">
                  <c:v>2481.4</c:v>
                </c:pt>
                <c:pt idx="725">
                  <c:v>2481.4</c:v>
                </c:pt>
                <c:pt idx="726">
                  <c:v>2483.2</c:v>
                </c:pt>
                <c:pt idx="727">
                  <c:v>2483.2</c:v>
                </c:pt>
                <c:pt idx="728">
                  <c:v>2483.2</c:v>
                </c:pt>
                <c:pt idx="729">
                  <c:v>2483.2</c:v>
                </c:pt>
                <c:pt idx="730">
                  <c:v>2483.2</c:v>
                </c:pt>
                <c:pt idx="731">
                  <c:v>2485</c:v>
                </c:pt>
                <c:pt idx="732">
                  <c:v>2483.2</c:v>
                </c:pt>
                <c:pt idx="733">
                  <c:v>2483.2</c:v>
                </c:pt>
                <c:pt idx="734">
                  <c:v>2485</c:v>
                </c:pt>
                <c:pt idx="735">
                  <c:v>2485</c:v>
                </c:pt>
                <c:pt idx="736">
                  <c:v>2485</c:v>
                </c:pt>
                <c:pt idx="737">
                  <c:v>2486.8</c:v>
                </c:pt>
                <c:pt idx="738">
                  <c:v>2485</c:v>
                </c:pt>
                <c:pt idx="739">
                  <c:v>2485</c:v>
                </c:pt>
                <c:pt idx="740">
                  <c:v>2486.8</c:v>
                </c:pt>
                <c:pt idx="741">
                  <c:v>2486.8</c:v>
                </c:pt>
                <c:pt idx="742">
                  <c:v>2486.8</c:v>
                </c:pt>
                <c:pt idx="743">
                  <c:v>2486.8</c:v>
                </c:pt>
                <c:pt idx="744">
                  <c:v>2488.5</c:v>
                </c:pt>
                <c:pt idx="745">
                  <c:v>2488.5</c:v>
                </c:pt>
                <c:pt idx="746">
                  <c:v>2488.5</c:v>
                </c:pt>
                <c:pt idx="747">
                  <c:v>2488.5</c:v>
                </c:pt>
                <c:pt idx="748">
                  <c:v>2488.5</c:v>
                </c:pt>
                <c:pt idx="749">
                  <c:v>2488.5</c:v>
                </c:pt>
                <c:pt idx="750">
                  <c:v>2488.5</c:v>
                </c:pt>
                <c:pt idx="751">
                  <c:v>2490.3</c:v>
                </c:pt>
                <c:pt idx="752">
                  <c:v>2490.3</c:v>
                </c:pt>
                <c:pt idx="753">
                  <c:v>2490.3</c:v>
                </c:pt>
                <c:pt idx="754">
                  <c:v>2490.3</c:v>
                </c:pt>
                <c:pt idx="755">
                  <c:v>2490.3</c:v>
                </c:pt>
                <c:pt idx="756">
                  <c:v>2490.3</c:v>
                </c:pt>
                <c:pt idx="757">
                  <c:v>2490.3</c:v>
                </c:pt>
                <c:pt idx="758">
                  <c:v>2492.1</c:v>
                </c:pt>
                <c:pt idx="759">
                  <c:v>2492.1</c:v>
                </c:pt>
                <c:pt idx="760">
                  <c:v>2493.9</c:v>
                </c:pt>
                <c:pt idx="761">
                  <c:v>2492.1</c:v>
                </c:pt>
                <c:pt idx="762">
                  <c:v>2493.9</c:v>
                </c:pt>
                <c:pt idx="763">
                  <c:v>2493.9</c:v>
                </c:pt>
                <c:pt idx="764">
                  <c:v>2493.9</c:v>
                </c:pt>
                <c:pt idx="765">
                  <c:v>2495.7</c:v>
                </c:pt>
                <c:pt idx="766">
                  <c:v>2493.9</c:v>
                </c:pt>
                <c:pt idx="767">
                  <c:v>2495.7</c:v>
                </c:pt>
                <c:pt idx="768">
                  <c:v>2495.7</c:v>
                </c:pt>
                <c:pt idx="769">
                  <c:v>2495.7</c:v>
                </c:pt>
                <c:pt idx="770">
                  <c:v>2495.7</c:v>
                </c:pt>
                <c:pt idx="771">
                  <c:v>2495.7</c:v>
                </c:pt>
                <c:pt idx="772">
                  <c:v>2497.4</c:v>
                </c:pt>
                <c:pt idx="773">
                  <c:v>2497.4</c:v>
                </c:pt>
                <c:pt idx="774">
                  <c:v>2497.4</c:v>
                </c:pt>
                <c:pt idx="775">
                  <c:v>2497.4</c:v>
                </c:pt>
                <c:pt idx="776">
                  <c:v>2497.4</c:v>
                </c:pt>
                <c:pt idx="777">
                  <c:v>2499.2</c:v>
                </c:pt>
                <c:pt idx="778">
                  <c:v>2499.2</c:v>
                </c:pt>
                <c:pt idx="779">
                  <c:v>2501</c:v>
                </c:pt>
                <c:pt idx="780">
                  <c:v>2499.2</c:v>
                </c:pt>
                <c:pt idx="781">
                  <c:v>2499.2</c:v>
                </c:pt>
                <c:pt idx="782">
                  <c:v>2501</c:v>
                </c:pt>
                <c:pt idx="783">
                  <c:v>2501</c:v>
                </c:pt>
                <c:pt idx="784">
                  <c:v>2501</c:v>
                </c:pt>
                <c:pt idx="785">
                  <c:v>2501</c:v>
                </c:pt>
                <c:pt idx="786">
                  <c:v>2501</c:v>
                </c:pt>
                <c:pt idx="787">
                  <c:v>2502.8</c:v>
                </c:pt>
                <c:pt idx="788">
                  <c:v>2502.8</c:v>
                </c:pt>
                <c:pt idx="789">
                  <c:v>2502.8</c:v>
                </c:pt>
                <c:pt idx="790">
                  <c:v>2501</c:v>
                </c:pt>
                <c:pt idx="791">
                  <c:v>2504.6</c:v>
                </c:pt>
                <c:pt idx="792">
                  <c:v>2506.3</c:v>
                </c:pt>
                <c:pt idx="793">
                  <c:v>2502.8</c:v>
                </c:pt>
                <c:pt idx="794">
                  <c:v>2504.6</c:v>
                </c:pt>
                <c:pt idx="795">
                  <c:v>2504.6</c:v>
                </c:pt>
                <c:pt idx="796">
                  <c:v>2504.6</c:v>
                </c:pt>
                <c:pt idx="797">
                  <c:v>2506.3</c:v>
                </c:pt>
                <c:pt idx="798">
                  <c:v>2506.3</c:v>
                </c:pt>
                <c:pt idx="799">
                  <c:v>2504.6</c:v>
                </c:pt>
                <c:pt idx="800">
                  <c:v>2508.1</c:v>
                </c:pt>
                <c:pt idx="801">
                  <c:v>2506.3</c:v>
                </c:pt>
                <c:pt idx="802">
                  <c:v>2508.1</c:v>
                </c:pt>
                <c:pt idx="803">
                  <c:v>2508.1</c:v>
                </c:pt>
                <c:pt idx="804">
                  <c:v>2508.1</c:v>
                </c:pt>
                <c:pt idx="805">
                  <c:v>2508.1</c:v>
                </c:pt>
                <c:pt idx="806">
                  <c:v>2508.1</c:v>
                </c:pt>
                <c:pt idx="807">
                  <c:v>2508.1</c:v>
                </c:pt>
                <c:pt idx="808">
                  <c:v>2509.9</c:v>
                </c:pt>
                <c:pt idx="809">
                  <c:v>2508.1</c:v>
                </c:pt>
                <c:pt idx="810">
                  <c:v>2509.9</c:v>
                </c:pt>
                <c:pt idx="811">
                  <c:v>2509.9</c:v>
                </c:pt>
                <c:pt idx="812">
                  <c:v>2509.9</c:v>
                </c:pt>
                <c:pt idx="813">
                  <c:v>2509.9</c:v>
                </c:pt>
                <c:pt idx="814">
                  <c:v>2511.7</c:v>
                </c:pt>
                <c:pt idx="815">
                  <c:v>2511.7</c:v>
                </c:pt>
                <c:pt idx="816">
                  <c:v>2511.7</c:v>
                </c:pt>
                <c:pt idx="817">
                  <c:v>2511.7</c:v>
                </c:pt>
                <c:pt idx="818">
                  <c:v>2511.7</c:v>
                </c:pt>
                <c:pt idx="819">
                  <c:v>2513.5</c:v>
                </c:pt>
                <c:pt idx="820">
                  <c:v>2513.5</c:v>
                </c:pt>
                <c:pt idx="821">
                  <c:v>2513.5</c:v>
                </c:pt>
                <c:pt idx="822">
                  <c:v>2513.5</c:v>
                </c:pt>
                <c:pt idx="823">
                  <c:v>2513.5</c:v>
                </c:pt>
                <c:pt idx="824">
                  <c:v>2515.3</c:v>
                </c:pt>
                <c:pt idx="825">
                  <c:v>2513.5</c:v>
                </c:pt>
                <c:pt idx="826">
                  <c:v>2515.3</c:v>
                </c:pt>
                <c:pt idx="827">
                  <c:v>2515.3</c:v>
                </c:pt>
                <c:pt idx="828">
                  <c:v>2515.3</c:v>
                </c:pt>
                <c:pt idx="829">
                  <c:v>2515.3</c:v>
                </c:pt>
                <c:pt idx="830">
                  <c:v>2517</c:v>
                </c:pt>
                <c:pt idx="831">
                  <c:v>2515.3</c:v>
                </c:pt>
                <c:pt idx="832">
                  <c:v>2517</c:v>
                </c:pt>
                <c:pt idx="833">
                  <c:v>2517</c:v>
                </c:pt>
                <c:pt idx="834">
                  <c:v>2517</c:v>
                </c:pt>
                <c:pt idx="835">
                  <c:v>2517</c:v>
                </c:pt>
                <c:pt idx="836">
                  <c:v>2518.8</c:v>
                </c:pt>
                <c:pt idx="837">
                  <c:v>2518.8</c:v>
                </c:pt>
                <c:pt idx="838">
                  <c:v>2518.8</c:v>
                </c:pt>
                <c:pt idx="839">
                  <c:v>2518.8</c:v>
                </c:pt>
                <c:pt idx="840">
                  <c:v>2518.8</c:v>
                </c:pt>
                <c:pt idx="841">
                  <c:v>2518.8</c:v>
                </c:pt>
                <c:pt idx="842">
                  <c:v>2518.8</c:v>
                </c:pt>
                <c:pt idx="843">
                  <c:v>2518.8</c:v>
                </c:pt>
                <c:pt idx="844">
                  <c:v>2520.6</c:v>
                </c:pt>
                <c:pt idx="845">
                  <c:v>2520.6</c:v>
                </c:pt>
                <c:pt idx="846">
                  <c:v>2520.6</c:v>
                </c:pt>
                <c:pt idx="847">
                  <c:v>2520.6</c:v>
                </c:pt>
                <c:pt idx="848">
                  <c:v>2520.6</c:v>
                </c:pt>
                <c:pt idx="849">
                  <c:v>2520.6</c:v>
                </c:pt>
                <c:pt idx="850">
                  <c:v>2520.6</c:v>
                </c:pt>
                <c:pt idx="851">
                  <c:v>2520.6</c:v>
                </c:pt>
                <c:pt idx="852">
                  <c:v>2522.4</c:v>
                </c:pt>
                <c:pt idx="853">
                  <c:v>2522.4</c:v>
                </c:pt>
                <c:pt idx="854">
                  <c:v>2520.6</c:v>
                </c:pt>
                <c:pt idx="855">
                  <c:v>2522.4</c:v>
                </c:pt>
                <c:pt idx="856">
                  <c:v>2522.4</c:v>
                </c:pt>
                <c:pt idx="857">
                  <c:v>2522.4</c:v>
                </c:pt>
                <c:pt idx="858">
                  <c:v>2522.4</c:v>
                </c:pt>
                <c:pt idx="859">
                  <c:v>2522.4</c:v>
                </c:pt>
                <c:pt idx="860">
                  <c:v>2524.2</c:v>
                </c:pt>
                <c:pt idx="861">
                  <c:v>2522.4</c:v>
                </c:pt>
                <c:pt idx="862">
                  <c:v>2524.2</c:v>
                </c:pt>
                <c:pt idx="863">
                  <c:v>2522.4</c:v>
                </c:pt>
                <c:pt idx="864">
                  <c:v>2522.4</c:v>
                </c:pt>
                <c:pt idx="865">
                  <c:v>2524.2</c:v>
                </c:pt>
                <c:pt idx="866">
                  <c:v>2524.2</c:v>
                </c:pt>
                <c:pt idx="867">
                  <c:v>2524.2</c:v>
                </c:pt>
                <c:pt idx="868">
                  <c:v>2524.2</c:v>
                </c:pt>
                <c:pt idx="869">
                  <c:v>2524.2</c:v>
                </c:pt>
                <c:pt idx="870">
                  <c:v>2524.2</c:v>
                </c:pt>
                <c:pt idx="871">
                  <c:v>2524.2</c:v>
                </c:pt>
                <c:pt idx="872">
                  <c:v>2524.2</c:v>
                </c:pt>
                <c:pt idx="873">
                  <c:v>2524.2</c:v>
                </c:pt>
                <c:pt idx="874">
                  <c:v>2525.9</c:v>
                </c:pt>
                <c:pt idx="875">
                  <c:v>2525.9</c:v>
                </c:pt>
                <c:pt idx="876">
                  <c:v>2525.9</c:v>
                </c:pt>
                <c:pt idx="877">
                  <c:v>2525.9</c:v>
                </c:pt>
                <c:pt idx="878">
                  <c:v>2525.9</c:v>
                </c:pt>
                <c:pt idx="879">
                  <c:v>2524.2</c:v>
                </c:pt>
                <c:pt idx="880">
                  <c:v>2525.9</c:v>
                </c:pt>
                <c:pt idx="881">
                  <c:v>2525.9</c:v>
                </c:pt>
                <c:pt idx="882">
                  <c:v>2525.9</c:v>
                </c:pt>
                <c:pt idx="883">
                  <c:v>2525.9</c:v>
                </c:pt>
                <c:pt idx="884">
                  <c:v>2525.9</c:v>
                </c:pt>
                <c:pt idx="885">
                  <c:v>2525.9</c:v>
                </c:pt>
                <c:pt idx="886">
                  <c:v>2525.9</c:v>
                </c:pt>
                <c:pt idx="887">
                  <c:v>2527.7</c:v>
                </c:pt>
                <c:pt idx="888">
                  <c:v>2525.9</c:v>
                </c:pt>
                <c:pt idx="889">
                  <c:v>2527.7</c:v>
                </c:pt>
                <c:pt idx="890">
                  <c:v>2527.7</c:v>
                </c:pt>
                <c:pt idx="891">
                  <c:v>2527.7</c:v>
                </c:pt>
                <c:pt idx="892">
                  <c:v>2525.9</c:v>
                </c:pt>
                <c:pt idx="893">
                  <c:v>2527.7</c:v>
                </c:pt>
                <c:pt idx="894">
                  <c:v>2527.7</c:v>
                </c:pt>
                <c:pt idx="895">
                  <c:v>2527.7</c:v>
                </c:pt>
                <c:pt idx="896">
                  <c:v>2527.7</c:v>
                </c:pt>
                <c:pt idx="897">
                  <c:v>2527.7</c:v>
                </c:pt>
                <c:pt idx="898">
                  <c:v>2527.7</c:v>
                </c:pt>
                <c:pt idx="899">
                  <c:v>2529.5</c:v>
                </c:pt>
                <c:pt idx="900">
                  <c:v>2527.7</c:v>
                </c:pt>
                <c:pt idx="901">
                  <c:v>2529.5</c:v>
                </c:pt>
                <c:pt idx="902">
                  <c:v>2529.5</c:v>
                </c:pt>
                <c:pt idx="903">
                  <c:v>2529.5</c:v>
                </c:pt>
                <c:pt idx="904">
                  <c:v>2529.5</c:v>
                </c:pt>
                <c:pt idx="905">
                  <c:v>2529.5</c:v>
                </c:pt>
                <c:pt idx="906">
                  <c:v>2531.3</c:v>
                </c:pt>
                <c:pt idx="907">
                  <c:v>2531.3</c:v>
                </c:pt>
                <c:pt idx="908">
                  <c:v>2531.3</c:v>
                </c:pt>
                <c:pt idx="909">
                  <c:v>2531.3</c:v>
                </c:pt>
                <c:pt idx="910">
                  <c:v>2531.3</c:v>
                </c:pt>
                <c:pt idx="911">
                  <c:v>2531.3</c:v>
                </c:pt>
                <c:pt idx="912">
                  <c:v>2531.3</c:v>
                </c:pt>
                <c:pt idx="913">
                  <c:v>2531.3</c:v>
                </c:pt>
                <c:pt idx="914">
                  <c:v>2533.1</c:v>
                </c:pt>
                <c:pt idx="915">
                  <c:v>2531.3</c:v>
                </c:pt>
                <c:pt idx="916">
                  <c:v>2533.1</c:v>
                </c:pt>
                <c:pt idx="917">
                  <c:v>2533.1</c:v>
                </c:pt>
                <c:pt idx="918">
                  <c:v>2533.1</c:v>
                </c:pt>
                <c:pt idx="919">
                  <c:v>2534.8</c:v>
                </c:pt>
                <c:pt idx="920">
                  <c:v>2534.8</c:v>
                </c:pt>
                <c:pt idx="921">
                  <c:v>2533.1</c:v>
                </c:pt>
                <c:pt idx="922">
                  <c:v>2534.8</c:v>
                </c:pt>
                <c:pt idx="923">
                  <c:v>2534.8</c:v>
                </c:pt>
                <c:pt idx="924">
                  <c:v>2533.1</c:v>
                </c:pt>
                <c:pt idx="925">
                  <c:v>2534.8</c:v>
                </c:pt>
                <c:pt idx="926">
                  <c:v>2534.8</c:v>
                </c:pt>
                <c:pt idx="927">
                  <c:v>2536.6</c:v>
                </c:pt>
                <c:pt idx="928">
                  <c:v>2536.6</c:v>
                </c:pt>
                <c:pt idx="929">
                  <c:v>2534.8</c:v>
                </c:pt>
                <c:pt idx="930">
                  <c:v>2534.8</c:v>
                </c:pt>
                <c:pt idx="931">
                  <c:v>2536.6</c:v>
                </c:pt>
                <c:pt idx="932">
                  <c:v>2536.6</c:v>
                </c:pt>
                <c:pt idx="933">
                  <c:v>2538.4</c:v>
                </c:pt>
                <c:pt idx="934">
                  <c:v>2536.6</c:v>
                </c:pt>
                <c:pt idx="935">
                  <c:v>2536.6</c:v>
                </c:pt>
                <c:pt idx="936">
                  <c:v>2536.6</c:v>
                </c:pt>
                <c:pt idx="937">
                  <c:v>2538.4</c:v>
                </c:pt>
                <c:pt idx="938">
                  <c:v>2538.4</c:v>
                </c:pt>
                <c:pt idx="939">
                  <c:v>2538.4</c:v>
                </c:pt>
                <c:pt idx="940">
                  <c:v>2538.4</c:v>
                </c:pt>
                <c:pt idx="941">
                  <c:v>2538.4</c:v>
                </c:pt>
                <c:pt idx="942">
                  <c:v>2538.4</c:v>
                </c:pt>
                <c:pt idx="943">
                  <c:v>2538.4</c:v>
                </c:pt>
                <c:pt idx="944">
                  <c:v>2540.2</c:v>
                </c:pt>
                <c:pt idx="945">
                  <c:v>2538.4</c:v>
                </c:pt>
                <c:pt idx="946">
                  <c:v>2538.4</c:v>
                </c:pt>
                <c:pt idx="947">
                  <c:v>2540.2</c:v>
                </c:pt>
                <c:pt idx="948">
                  <c:v>2540.2</c:v>
                </c:pt>
                <c:pt idx="949">
                  <c:v>2540.2</c:v>
                </c:pt>
                <c:pt idx="950">
                  <c:v>2540.2</c:v>
                </c:pt>
                <c:pt idx="951">
                  <c:v>2540.2</c:v>
                </c:pt>
                <c:pt idx="952">
                  <c:v>2542</c:v>
                </c:pt>
                <c:pt idx="953">
                  <c:v>2542</c:v>
                </c:pt>
                <c:pt idx="954">
                  <c:v>2540.2</c:v>
                </c:pt>
                <c:pt idx="955">
                  <c:v>2542</c:v>
                </c:pt>
                <c:pt idx="956">
                  <c:v>2542</c:v>
                </c:pt>
                <c:pt idx="957">
                  <c:v>2542</c:v>
                </c:pt>
                <c:pt idx="958">
                  <c:v>2542</c:v>
                </c:pt>
                <c:pt idx="959">
                  <c:v>2542</c:v>
                </c:pt>
                <c:pt idx="960">
                  <c:v>2542</c:v>
                </c:pt>
                <c:pt idx="961">
                  <c:v>2543.7</c:v>
                </c:pt>
                <c:pt idx="962">
                  <c:v>2542</c:v>
                </c:pt>
                <c:pt idx="963">
                  <c:v>2542</c:v>
                </c:pt>
                <c:pt idx="964">
                  <c:v>2542</c:v>
                </c:pt>
                <c:pt idx="965">
                  <c:v>2542</c:v>
                </c:pt>
                <c:pt idx="966">
                  <c:v>2542</c:v>
                </c:pt>
                <c:pt idx="967">
                  <c:v>2543.7</c:v>
                </c:pt>
                <c:pt idx="968">
                  <c:v>2543.7</c:v>
                </c:pt>
                <c:pt idx="969">
                  <c:v>2543.7</c:v>
                </c:pt>
                <c:pt idx="970">
                  <c:v>2543.7</c:v>
                </c:pt>
                <c:pt idx="971">
                  <c:v>2543.7</c:v>
                </c:pt>
                <c:pt idx="972">
                  <c:v>2543.7</c:v>
                </c:pt>
                <c:pt idx="973">
                  <c:v>2543.7</c:v>
                </c:pt>
                <c:pt idx="974">
                  <c:v>2543.7</c:v>
                </c:pt>
                <c:pt idx="975">
                  <c:v>2543.7</c:v>
                </c:pt>
                <c:pt idx="976">
                  <c:v>2545.5</c:v>
                </c:pt>
                <c:pt idx="977">
                  <c:v>2543.7</c:v>
                </c:pt>
                <c:pt idx="978">
                  <c:v>2543.7</c:v>
                </c:pt>
                <c:pt idx="979">
                  <c:v>2543.7</c:v>
                </c:pt>
                <c:pt idx="980">
                  <c:v>2543.7</c:v>
                </c:pt>
                <c:pt idx="981">
                  <c:v>2543.7</c:v>
                </c:pt>
                <c:pt idx="982">
                  <c:v>2543.7</c:v>
                </c:pt>
                <c:pt idx="983">
                  <c:v>2543.7</c:v>
                </c:pt>
                <c:pt idx="984">
                  <c:v>2545.5</c:v>
                </c:pt>
                <c:pt idx="985">
                  <c:v>2543.7</c:v>
                </c:pt>
                <c:pt idx="986">
                  <c:v>2543.7</c:v>
                </c:pt>
                <c:pt idx="987">
                  <c:v>2543.7</c:v>
                </c:pt>
                <c:pt idx="988">
                  <c:v>2545.5</c:v>
                </c:pt>
                <c:pt idx="989">
                  <c:v>2543.7</c:v>
                </c:pt>
                <c:pt idx="990">
                  <c:v>2545.5</c:v>
                </c:pt>
                <c:pt idx="991">
                  <c:v>2543.7</c:v>
                </c:pt>
                <c:pt idx="992">
                  <c:v>2543.7</c:v>
                </c:pt>
                <c:pt idx="993">
                  <c:v>2543.7</c:v>
                </c:pt>
                <c:pt idx="994">
                  <c:v>2543.7</c:v>
                </c:pt>
                <c:pt idx="995">
                  <c:v>2543.7</c:v>
                </c:pt>
                <c:pt idx="996">
                  <c:v>2543.7</c:v>
                </c:pt>
                <c:pt idx="997">
                  <c:v>2543.7</c:v>
                </c:pt>
                <c:pt idx="998">
                  <c:v>2543.7</c:v>
                </c:pt>
                <c:pt idx="999">
                  <c:v>2543.7</c:v>
                </c:pt>
                <c:pt idx="1000">
                  <c:v>2543.7</c:v>
                </c:pt>
                <c:pt idx="1001">
                  <c:v>2543.7</c:v>
                </c:pt>
                <c:pt idx="1002">
                  <c:v>2543.7</c:v>
                </c:pt>
                <c:pt idx="1003">
                  <c:v>2543.7</c:v>
                </c:pt>
                <c:pt idx="1004">
                  <c:v>2543.7</c:v>
                </c:pt>
                <c:pt idx="1005">
                  <c:v>2543.7</c:v>
                </c:pt>
                <c:pt idx="1006">
                  <c:v>2543.7</c:v>
                </c:pt>
                <c:pt idx="1007">
                  <c:v>2543.7</c:v>
                </c:pt>
                <c:pt idx="1008">
                  <c:v>2543.7</c:v>
                </c:pt>
                <c:pt idx="1009">
                  <c:v>2543.7</c:v>
                </c:pt>
                <c:pt idx="1010">
                  <c:v>2543.7</c:v>
                </c:pt>
                <c:pt idx="1011">
                  <c:v>2543.7</c:v>
                </c:pt>
                <c:pt idx="1012">
                  <c:v>2543.7</c:v>
                </c:pt>
                <c:pt idx="1013">
                  <c:v>2543.7</c:v>
                </c:pt>
                <c:pt idx="1014">
                  <c:v>2543.7</c:v>
                </c:pt>
                <c:pt idx="1015">
                  <c:v>2543.7</c:v>
                </c:pt>
                <c:pt idx="1016">
                  <c:v>2543.7</c:v>
                </c:pt>
                <c:pt idx="1017">
                  <c:v>2542</c:v>
                </c:pt>
                <c:pt idx="1018">
                  <c:v>2542</c:v>
                </c:pt>
                <c:pt idx="1019">
                  <c:v>2542</c:v>
                </c:pt>
                <c:pt idx="1020">
                  <c:v>2543.7</c:v>
                </c:pt>
                <c:pt idx="1021">
                  <c:v>2543.7</c:v>
                </c:pt>
                <c:pt idx="1022">
                  <c:v>2543.7</c:v>
                </c:pt>
                <c:pt idx="1023">
                  <c:v>2542</c:v>
                </c:pt>
                <c:pt idx="1024">
                  <c:v>2543.7</c:v>
                </c:pt>
                <c:pt idx="1025">
                  <c:v>2543.7</c:v>
                </c:pt>
                <c:pt idx="1026">
                  <c:v>2543.7</c:v>
                </c:pt>
                <c:pt idx="1027">
                  <c:v>2543.7</c:v>
                </c:pt>
                <c:pt idx="1028">
                  <c:v>2542</c:v>
                </c:pt>
                <c:pt idx="1029">
                  <c:v>2542</c:v>
                </c:pt>
                <c:pt idx="1030">
                  <c:v>2542</c:v>
                </c:pt>
                <c:pt idx="1031">
                  <c:v>2542</c:v>
                </c:pt>
                <c:pt idx="1032">
                  <c:v>2543.7</c:v>
                </c:pt>
                <c:pt idx="1033">
                  <c:v>2543.7</c:v>
                </c:pt>
                <c:pt idx="1034">
                  <c:v>2543.7</c:v>
                </c:pt>
                <c:pt idx="1035">
                  <c:v>2542</c:v>
                </c:pt>
                <c:pt idx="1036">
                  <c:v>2542</c:v>
                </c:pt>
                <c:pt idx="1037">
                  <c:v>2542</c:v>
                </c:pt>
                <c:pt idx="1038">
                  <c:v>2543.7</c:v>
                </c:pt>
                <c:pt idx="1039">
                  <c:v>2543.7</c:v>
                </c:pt>
                <c:pt idx="1040">
                  <c:v>2542</c:v>
                </c:pt>
                <c:pt idx="1041">
                  <c:v>2542</c:v>
                </c:pt>
                <c:pt idx="1042">
                  <c:v>2542</c:v>
                </c:pt>
                <c:pt idx="1043">
                  <c:v>2542</c:v>
                </c:pt>
                <c:pt idx="1044">
                  <c:v>2542</c:v>
                </c:pt>
                <c:pt idx="1045">
                  <c:v>2542</c:v>
                </c:pt>
                <c:pt idx="1046">
                  <c:v>2542</c:v>
                </c:pt>
                <c:pt idx="1047">
                  <c:v>2542</c:v>
                </c:pt>
                <c:pt idx="1048">
                  <c:v>2542</c:v>
                </c:pt>
                <c:pt idx="1049">
                  <c:v>2540.2</c:v>
                </c:pt>
                <c:pt idx="1050">
                  <c:v>2542</c:v>
                </c:pt>
                <c:pt idx="1051">
                  <c:v>2540.2</c:v>
                </c:pt>
                <c:pt idx="1052">
                  <c:v>2542</c:v>
                </c:pt>
                <c:pt idx="1053">
                  <c:v>2542</c:v>
                </c:pt>
                <c:pt idx="1054">
                  <c:v>2540.2</c:v>
                </c:pt>
                <c:pt idx="1055">
                  <c:v>2542</c:v>
                </c:pt>
                <c:pt idx="1056">
                  <c:v>2542</c:v>
                </c:pt>
                <c:pt idx="1057">
                  <c:v>2542</c:v>
                </c:pt>
                <c:pt idx="1058">
                  <c:v>2542</c:v>
                </c:pt>
                <c:pt idx="1059">
                  <c:v>2540.2</c:v>
                </c:pt>
                <c:pt idx="1060">
                  <c:v>2540.2</c:v>
                </c:pt>
                <c:pt idx="1061">
                  <c:v>2540.2</c:v>
                </c:pt>
                <c:pt idx="1062">
                  <c:v>2542</c:v>
                </c:pt>
                <c:pt idx="1063">
                  <c:v>2542</c:v>
                </c:pt>
                <c:pt idx="1064">
                  <c:v>2540.2</c:v>
                </c:pt>
                <c:pt idx="1065">
                  <c:v>2540.2</c:v>
                </c:pt>
                <c:pt idx="1066">
                  <c:v>2540.2</c:v>
                </c:pt>
                <c:pt idx="1067">
                  <c:v>2540.2</c:v>
                </c:pt>
                <c:pt idx="1068">
                  <c:v>2540.2</c:v>
                </c:pt>
                <c:pt idx="1069">
                  <c:v>2540.2</c:v>
                </c:pt>
                <c:pt idx="1070">
                  <c:v>2540.2</c:v>
                </c:pt>
                <c:pt idx="1071">
                  <c:v>2538.4</c:v>
                </c:pt>
                <c:pt idx="1072">
                  <c:v>2540.2</c:v>
                </c:pt>
                <c:pt idx="1073">
                  <c:v>2540.2</c:v>
                </c:pt>
                <c:pt idx="1074">
                  <c:v>2540.2</c:v>
                </c:pt>
                <c:pt idx="1075">
                  <c:v>2540.2</c:v>
                </c:pt>
                <c:pt idx="1076">
                  <c:v>2538.4</c:v>
                </c:pt>
                <c:pt idx="1077">
                  <c:v>2540.2</c:v>
                </c:pt>
                <c:pt idx="1078">
                  <c:v>2540.2</c:v>
                </c:pt>
                <c:pt idx="1079">
                  <c:v>2540.2</c:v>
                </c:pt>
                <c:pt idx="1080">
                  <c:v>2540.2</c:v>
                </c:pt>
                <c:pt idx="1081">
                  <c:v>2538.4</c:v>
                </c:pt>
                <c:pt idx="1082">
                  <c:v>2540.2</c:v>
                </c:pt>
                <c:pt idx="1083">
                  <c:v>2538.4</c:v>
                </c:pt>
                <c:pt idx="1084">
                  <c:v>2540.2</c:v>
                </c:pt>
                <c:pt idx="1085">
                  <c:v>2540.2</c:v>
                </c:pt>
                <c:pt idx="1086">
                  <c:v>2538.4</c:v>
                </c:pt>
                <c:pt idx="1087">
                  <c:v>2538.4</c:v>
                </c:pt>
                <c:pt idx="1088">
                  <c:v>2536.6</c:v>
                </c:pt>
                <c:pt idx="1089">
                  <c:v>2538.4</c:v>
                </c:pt>
                <c:pt idx="1090">
                  <c:v>2538.4</c:v>
                </c:pt>
                <c:pt idx="1091">
                  <c:v>2538.4</c:v>
                </c:pt>
                <c:pt idx="1092">
                  <c:v>2538.4</c:v>
                </c:pt>
                <c:pt idx="1093">
                  <c:v>2538.4</c:v>
                </c:pt>
                <c:pt idx="1094">
                  <c:v>2538.4</c:v>
                </c:pt>
                <c:pt idx="1095">
                  <c:v>2538.4</c:v>
                </c:pt>
                <c:pt idx="1096">
                  <c:v>2538.4</c:v>
                </c:pt>
                <c:pt idx="1097">
                  <c:v>2536.6</c:v>
                </c:pt>
                <c:pt idx="1098">
                  <c:v>2538.4</c:v>
                </c:pt>
                <c:pt idx="1099">
                  <c:v>2536.6</c:v>
                </c:pt>
                <c:pt idx="1100">
                  <c:v>2536.6</c:v>
                </c:pt>
                <c:pt idx="1101">
                  <c:v>2538.4</c:v>
                </c:pt>
                <c:pt idx="1102">
                  <c:v>2536.6</c:v>
                </c:pt>
                <c:pt idx="1103">
                  <c:v>2536.6</c:v>
                </c:pt>
                <c:pt idx="1104">
                  <c:v>2536.6</c:v>
                </c:pt>
                <c:pt idx="1105">
                  <c:v>2536.6</c:v>
                </c:pt>
                <c:pt idx="1106">
                  <c:v>2536.6</c:v>
                </c:pt>
                <c:pt idx="1107">
                  <c:v>2534.8</c:v>
                </c:pt>
                <c:pt idx="1108">
                  <c:v>2536.6</c:v>
                </c:pt>
                <c:pt idx="1109">
                  <c:v>2536.6</c:v>
                </c:pt>
                <c:pt idx="1110">
                  <c:v>2536.6</c:v>
                </c:pt>
                <c:pt idx="1111">
                  <c:v>2536.6</c:v>
                </c:pt>
                <c:pt idx="1112">
                  <c:v>2536.6</c:v>
                </c:pt>
                <c:pt idx="1113">
                  <c:v>2534.8</c:v>
                </c:pt>
                <c:pt idx="1114">
                  <c:v>2536.6</c:v>
                </c:pt>
                <c:pt idx="1115">
                  <c:v>2534.8</c:v>
                </c:pt>
                <c:pt idx="1116">
                  <c:v>2534.8</c:v>
                </c:pt>
                <c:pt idx="1117">
                  <c:v>2536.6</c:v>
                </c:pt>
                <c:pt idx="1118">
                  <c:v>2536.6</c:v>
                </c:pt>
                <c:pt idx="1119">
                  <c:v>2534.8</c:v>
                </c:pt>
                <c:pt idx="1120">
                  <c:v>2534.8</c:v>
                </c:pt>
                <c:pt idx="1121">
                  <c:v>2534.8</c:v>
                </c:pt>
                <c:pt idx="1122">
                  <c:v>2534.8</c:v>
                </c:pt>
                <c:pt idx="1123">
                  <c:v>2533.1</c:v>
                </c:pt>
                <c:pt idx="1124">
                  <c:v>2534.8</c:v>
                </c:pt>
                <c:pt idx="1125">
                  <c:v>2534.8</c:v>
                </c:pt>
                <c:pt idx="1126">
                  <c:v>2534.8</c:v>
                </c:pt>
                <c:pt idx="1127">
                  <c:v>2533.1</c:v>
                </c:pt>
                <c:pt idx="1128">
                  <c:v>2533.1</c:v>
                </c:pt>
                <c:pt idx="1129">
                  <c:v>2533.1</c:v>
                </c:pt>
                <c:pt idx="1130">
                  <c:v>2533.1</c:v>
                </c:pt>
                <c:pt idx="1131">
                  <c:v>2533.1</c:v>
                </c:pt>
                <c:pt idx="1132">
                  <c:v>2533.1</c:v>
                </c:pt>
                <c:pt idx="1133">
                  <c:v>2533.1</c:v>
                </c:pt>
                <c:pt idx="1134">
                  <c:v>2533.1</c:v>
                </c:pt>
                <c:pt idx="1135">
                  <c:v>2533.1</c:v>
                </c:pt>
                <c:pt idx="1136">
                  <c:v>2531.3</c:v>
                </c:pt>
                <c:pt idx="1137">
                  <c:v>2531.3</c:v>
                </c:pt>
                <c:pt idx="1138">
                  <c:v>2531.3</c:v>
                </c:pt>
                <c:pt idx="1139">
                  <c:v>2531.3</c:v>
                </c:pt>
                <c:pt idx="1140">
                  <c:v>2531.3</c:v>
                </c:pt>
                <c:pt idx="1141">
                  <c:v>2531.3</c:v>
                </c:pt>
                <c:pt idx="1142">
                  <c:v>2529.5</c:v>
                </c:pt>
                <c:pt idx="1143">
                  <c:v>2531.3</c:v>
                </c:pt>
                <c:pt idx="1144">
                  <c:v>2529.5</c:v>
                </c:pt>
                <c:pt idx="1145">
                  <c:v>2529.5</c:v>
                </c:pt>
                <c:pt idx="1146">
                  <c:v>2531.3</c:v>
                </c:pt>
                <c:pt idx="1147">
                  <c:v>2529.5</c:v>
                </c:pt>
                <c:pt idx="1148">
                  <c:v>2531.3</c:v>
                </c:pt>
                <c:pt idx="1149">
                  <c:v>2529.5</c:v>
                </c:pt>
                <c:pt idx="1150">
                  <c:v>2529.5</c:v>
                </c:pt>
                <c:pt idx="1151">
                  <c:v>2529.5</c:v>
                </c:pt>
                <c:pt idx="1152">
                  <c:v>2529.5</c:v>
                </c:pt>
                <c:pt idx="1153">
                  <c:v>2527.7</c:v>
                </c:pt>
                <c:pt idx="1154">
                  <c:v>2529.5</c:v>
                </c:pt>
                <c:pt idx="1155">
                  <c:v>2527.7</c:v>
                </c:pt>
                <c:pt idx="1156">
                  <c:v>2529.5</c:v>
                </c:pt>
                <c:pt idx="1157">
                  <c:v>2527.7</c:v>
                </c:pt>
                <c:pt idx="1158">
                  <c:v>2527.7</c:v>
                </c:pt>
                <c:pt idx="1159">
                  <c:v>2529.5</c:v>
                </c:pt>
                <c:pt idx="1160">
                  <c:v>2527.7</c:v>
                </c:pt>
                <c:pt idx="1161">
                  <c:v>2527.7</c:v>
                </c:pt>
                <c:pt idx="1162">
                  <c:v>2527.7</c:v>
                </c:pt>
                <c:pt idx="1163">
                  <c:v>2527.7</c:v>
                </c:pt>
                <c:pt idx="1164">
                  <c:v>2527.7</c:v>
                </c:pt>
                <c:pt idx="1165">
                  <c:v>2527.7</c:v>
                </c:pt>
                <c:pt idx="1166">
                  <c:v>2527.7</c:v>
                </c:pt>
                <c:pt idx="1167">
                  <c:v>2527.7</c:v>
                </c:pt>
                <c:pt idx="1168">
                  <c:v>2525.9</c:v>
                </c:pt>
                <c:pt idx="1169">
                  <c:v>2527.7</c:v>
                </c:pt>
                <c:pt idx="1170">
                  <c:v>2527.7</c:v>
                </c:pt>
                <c:pt idx="1171">
                  <c:v>2527.7</c:v>
                </c:pt>
                <c:pt idx="1172">
                  <c:v>2525.9</c:v>
                </c:pt>
                <c:pt idx="1173">
                  <c:v>2527.7</c:v>
                </c:pt>
                <c:pt idx="1174">
                  <c:v>2525.9</c:v>
                </c:pt>
                <c:pt idx="1175">
                  <c:v>2527.7</c:v>
                </c:pt>
                <c:pt idx="1176">
                  <c:v>2525.9</c:v>
                </c:pt>
                <c:pt idx="1177">
                  <c:v>2525.9</c:v>
                </c:pt>
                <c:pt idx="1178">
                  <c:v>2525.9</c:v>
                </c:pt>
                <c:pt idx="1179">
                  <c:v>2525.9</c:v>
                </c:pt>
                <c:pt idx="1180">
                  <c:v>2527.7</c:v>
                </c:pt>
                <c:pt idx="1181">
                  <c:v>2525.9</c:v>
                </c:pt>
                <c:pt idx="1182">
                  <c:v>2525.9</c:v>
                </c:pt>
                <c:pt idx="1183">
                  <c:v>2527.7</c:v>
                </c:pt>
                <c:pt idx="1184">
                  <c:v>2525.9</c:v>
                </c:pt>
                <c:pt idx="1185">
                  <c:v>2525.9</c:v>
                </c:pt>
                <c:pt idx="1186">
                  <c:v>2525.9</c:v>
                </c:pt>
                <c:pt idx="1187">
                  <c:v>2525.9</c:v>
                </c:pt>
                <c:pt idx="1188">
                  <c:v>2525.9</c:v>
                </c:pt>
                <c:pt idx="1189">
                  <c:v>2525.9</c:v>
                </c:pt>
                <c:pt idx="1190">
                  <c:v>2525.9</c:v>
                </c:pt>
                <c:pt idx="1191">
                  <c:v>2525.9</c:v>
                </c:pt>
                <c:pt idx="1192">
                  <c:v>2525.9</c:v>
                </c:pt>
                <c:pt idx="1193">
                  <c:v>2525.9</c:v>
                </c:pt>
                <c:pt idx="1194">
                  <c:v>2525.9</c:v>
                </c:pt>
                <c:pt idx="1195">
                  <c:v>2525.9</c:v>
                </c:pt>
                <c:pt idx="1196">
                  <c:v>2525.9</c:v>
                </c:pt>
                <c:pt idx="1197">
                  <c:v>2525.9</c:v>
                </c:pt>
                <c:pt idx="1198">
                  <c:v>2525.9</c:v>
                </c:pt>
                <c:pt idx="1199">
                  <c:v>2524.2</c:v>
                </c:pt>
                <c:pt idx="1200">
                  <c:v>2525.9</c:v>
                </c:pt>
                <c:pt idx="1201">
                  <c:v>2525.9</c:v>
                </c:pt>
                <c:pt idx="1202">
                  <c:v>2525.9</c:v>
                </c:pt>
                <c:pt idx="1203">
                  <c:v>2525.9</c:v>
                </c:pt>
                <c:pt idx="1204">
                  <c:v>2527.7</c:v>
                </c:pt>
                <c:pt idx="1205">
                  <c:v>2525.9</c:v>
                </c:pt>
                <c:pt idx="1206">
                  <c:v>2525.9</c:v>
                </c:pt>
                <c:pt idx="1207">
                  <c:v>2527.7</c:v>
                </c:pt>
                <c:pt idx="1208">
                  <c:v>2527.7</c:v>
                </c:pt>
                <c:pt idx="1209">
                  <c:v>2527.7</c:v>
                </c:pt>
                <c:pt idx="1210">
                  <c:v>2527.7</c:v>
                </c:pt>
                <c:pt idx="1211">
                  <c:v>2527.7</c:v>
                </c:pt>
                <c:pt idx="1212">
                  <c:v>2527.7</c:v>
                </c:pt>
                <c:pt idx="1213">
                  <c:v>2527.7</c:v>
                </c:pt>
                <c:pt idx="1214">
                  <c:v>2527.7</c:v>
                </c:pt>
                <c:pt idx="1215">
                  <c:v>2527.7</c:v>
                </c:pt>
                <c:pt idx="1216">
                  <c:v>2527.7</c:v>
                </c:pt>
                <c:pt idx="1217">
                  <c:v>2527.7</c:v>
                </c:pt>
                <c:pt idx="1218">
                  <c:v>2527.7</c:v>
                </c:pt>
                <c:pt idx="1219">
                  <c:v>2527.7</c:v>
                </c:pt>
                <c:pt idx="1220">
                  <c:v>2529.5</c:v>
                </c:pt>
                <c:pt idx="1221">
                  <c:v>2529.5</c:v>
                </c:pt>
                <c:pt idx="1222">
                  <c:v>2529.5</c:v>
                </c:pt>
                <c:pt idx="1223">
                  <c:v>2529.5</c:v>
                </c:pt>
                <c:pt idx="1224">
                  <c:v>2529.5</c:v>
                </c:pt>
                <c:pt idx="1225">
                  <c:v>2531.3</c:v>
                </c:pt>
                <c:pt idx="1226">
                  <c:v>2529.5</c:v>
                </c:pt>
                <c:pt idx="1227">
                  <c:v>2529.5</c:v>
                </c:pt>
                <c:pt idx="1228">
                  <c:v>2531.3</c:v>
                </c:pt>
                <c:pt idx="1229">
                  <c:v>2529.5</c:v>
                </c:pt>
                <c:pt idx="1230">
                  <c:v>2531.3</c:v>
                </c:pt>
                <c:pt idx="1231">
                  <c:v>2531.3</c:v>
                </c:pt>
                <c:pt idx="1232">
                  <c:v>2531.3</c:v>
                </c:pt>
                <c:pt idx="1233">
                  <c:v>2531.3</c:v>
                </c:pt>
                <c:pt idx="1234">
                  <c:v>2531.3</c:v>
                </c:pt>
                <c:pt idx="1235">
                  <c:v>2531.3</c:v>
                </c:pt>
                <c:pt idx="1236">
                  <c:v>2533.1</c:v>
                </c:pt>
                <c:pt idx="1237">
                  <c:v>2533.1</c:v>
                </c:pt>
                <c:pt idx="1238">
                  <c:v>2533.1</c:v>
                </c:pt>
                <c:pt idx="1239">
                  <c:v>2533.1</c:v>
                </c:pt>
                <c:pt idx="1240">
                  <c:v>2533.1</c:v>
                </c:pt>
                <c:pt idx="1241">
                  <c:v>2533.1</c:v>
                </c:pt>
                <c:pt idx="1242">
                  <c:v>2533.1</c:v>
                </c:pt>
                <c:pt idx="1243">
                  <c:v>2534.8</c:v>
                </c:pt>
                <c:pt idx="1244">
                  <c:v>2533.1</c:v>
                </c:pt>
                <c:pt idx="1245">
                  <c:v>2533.1</c:v>
                </c:pt>
                <c:pt idx="1246">
                  <c:v>2534.8</c:v>
                </c:pt>
                <c:pt idx="1247">
                  <c:v>2533.1</c:v>
                </c:pt>
                <c:pt idx="1248">
                  <c:v>2534.8</c:v>
                </c:pt>
                <c:pt idx="1249">
                  <c:v>2534.8</c:v>
                </c:pt>
                <c:pt idx="1250">
                  <c:v>2534.8</c:v>
                </c:pt>
                <c:pt idx="1251">
                  <c:v>2534.8</c:v>
                </c:pt>
                <c:pt idx="1252">
                  <c:v>2534.8</c:v>
                </c:pt>
                <c:pt idx="1253">
                  <c:v>2534.8</c:v>
                </c:pt>
                <c:pt idx="1254">
                  <c:v>2536.6</c:v>
                </c:pt>
                <c:pt idx="1255">
                  <c:v>2534.8</c:v>
                </c:pt>
                <c:pt idx="1256">
                  <c:v>2536.6</c:v>
                </c:pt>
                <c:pt idx="1257">
                  <c:v>2536.6</c:v>
                </c:pt>
                <c:pt idx="1258">
                  <c:v>2536.6</c:v>
                </c:pt>
                <c:pt idx="1259">
                  <c:v>2536.6</c:v>
                </c:pt>
                <c:pt idx="1260">
                  <c:v>2536.6</c:v>
                </c:pt>
                <c:pt idx="1261">
                  <c:v>2536.6</c:v>
                </c:pt>
                <c:pt idx="1262">
                  <c:v>2536.6</c:v>
                </c:pt>
                <c:pt idx="1263">
                  <c:v>2538.4</c:v>
                </c:pt>
                <c:pt idx="1264">
                  <c:v>2538.4</c:v>
                </c:pt>
                <c:pt idx="1265">
                  <c:v>2538.4</c:v>
                </c:pt>
                <c:pt idx="1266">
                  <c:v>2538.4</c:v>
                </c:pt>
                <c:pt idx="1267">
                  <c:v>2538.4</c:v>
                </c:pt>
                <c:pt idx="1268">
                  <c:v>2538.4</c:v>
                </c:pt>
                <c:pt idx="1269">
                  <c:v>2538.4</c:v>
                </c:pt>
                <c:pt idx="1270">
                  <c:v>2538.4</c:v>
                </c:pt>
                <c:pt idx="1271">
                  <c:v>2540.2</c:v>
                </c:pt>
                <c:pt idx="1272">
                  <c:v>2540.2</c:v>
                </c:pt>
                <c:pt idx="1273">
                  <c:v>2540.2</c:v>
                </c:pt>
                <c:pt idx="1274">
                  <c:v>2542</c:v>
                </c:pt>
                <c:pt idx="1275">
                  <c:v>2540.2</c:v>
                </c:pt>
                <c:pt idx="1276">
                  <c:v>2540.2</c:v>
                </c:pt>
                <c:pt idx="1277">
                  <c:v>2540.2</c:v>
                </c:pt>
                <c:pt idx="1278">
                  <c:v>2542</c:v>
                </c:pt>
                <c:pt idx="1279">
                  <c:v>2540.2</c:v>
                </c:pt>
                <c:pt idx="1280">
                  <c:v>2542</c:v>
                </c:pt>
                <c:pt idx="1281">
                  <c:v>2542</c:v>
                </c:pt>
                <c:pt idx="1282">
                  <c:v>2542</c:v>
                </c:pt>
                <c:pt idx="1283">
                  <c:v>2542</c:v>
                </c:pt>
                <c:pt idx="1284">
                  <c:v>2542</c:v>
                </c:pt>
                <c:pt idx="1285">
                  <c:v>2542</c:v>
                </c:pt>
                <c:pt idx="1286">
                  <c:v>2543.7</c:v>
                </c:pt>
                <c:pt idx="1287">
                  <c:v>2543.7</c:v>
                </c:pt>
                <c:pt idx="1288">
                  <c:v>2543.7</c:v>
                </c:pt>
                <c:pt idx="1289">
                  <c:v>2543.7</c:v>
                </c:pt>
                <c:pt idx="1290">
                  <c:v>2543.7</c:v>
                </c:pt>
                <c:pt idx="1291">
                  <c:v>2543.7</c:v>
                </c:pt>
                <c:pt idx="1292">
                  <c:v>2545.5</c:v>
                </c:pt>
                <c:pt idx="1293">
                  <c:v>2543.7</c:v>
                </c:pt>
                <c:pt idx="1294">
                  <c:v>2545.5</c:v>
                </c:pt>
                <c:pt idx="1295">
                  <c:v>2545.5</c:v>
                </c:pt>
                <c:pt idx="1296">
                  <c:v>2545.5</c:v>
                </c:pt>
                <c:pt idx="1297">
                  <c:v>2545.5</c:v>
                </c:pt>
                <c:pt idx="1298">
                  <c:v>2545.5</c:v>
                </c:pt>
                <c:pt idx="1299">
                  <c:v>2545.5</c:v>
                </c:pt>
                <c:pt idx="1300">
                  <c:v>2547.3</c:v>
                </c:pt>
                <c:pt idx="1301">
                  <c:v>2547.3</c:v>
                </c:pt>
                <c:pt idx="1302">
                  <c:v>2549.1</c:v>
                </c:pt>
                <c:pt idx="1303">
                  <c:v>2547.3</c:v>
                </c:pt>
                <c:pt idx="1304">
                  <c:v>2547.3</c:v>
                </c:pt>
                <c:pt idx="1305">
                  <c:v>2549.1</c:v>
                </c:pt>
                <c:pt idx="1306">
                  <c:v>2549.1</c:v>
                </c:pt>
                <c:pt idx="1307">
                  <c:v>2549.1</c:v>
                </c:pt>
                <c:pt idx="1308">
                  <c:v>2549.1</c:v>
                </c:pt>
                <c:pt idx="1309">
                  <c:v>2550.9</c:v>
                </c:pt>
                <c:pt idx="1310">
                  <c:v>2549.1</c:v>
                </c:pt>
                <c:pt idx="1311">
                  <c:v>2549.1</c:v>
                </c:pt>
                <c:pt idx="1312">
                  <c:v>2550.9</c:v>
                </c:pt>
                <c:pt idx="1313">
                  <c:v>2550.9</c:v>
                </c:pt>
                <c:pt idx="1314">
                  <c:v>2550.9</c:v>
                </c:pt>
                <c:pt idx="1315">
                  <c:v>2552.6</c:v>
                </c:pt>
                <c:pt idx="1316">
                  <c:v>2552.6</c:v>
                </c:pt>
                <c:pt idx="1317">
                  <c:v>2552.6</c:v>
                </c:pt>
                <c:pt idx="1318">
                  <c:v>2552.6</c:v>
                </c:pt>
                <c:pt idx="1319">
                  <c:v>2552.6</c:v>
                </c:pt>
                <c:pt idx="1320">
                  <c:v>2552.6</c:v>
                </c:pt>
                <c:pt idx="1321">
                  <c:v>2552.6</c:v>
                </c:pt>
                <c:pt idx="1322">
                  <c:v>2554.4</c:v>
                </c:pt>
                <c:pt idx="1323">
                  <c:v>2554.4</c:v>
                </c:pt>
                <c:pt idx="1324">
                  <c:v>2554.4</c:v>
                </c:pt>
                <c:pt idx="1325">
                  <c:v>2554.4</c:v>
                </c:pt>
                <c:pt idx="1326">
                  <c:v>2554.4</c:v>
                </c:pt>
                <c:pt idx="1327">
                  <c:v>2554.4</c:v>
                </c:pt>
                <c:pt idx="1328">
                  <c:v>2556.2</c:v>
                </c:pt>
                <c:pt idx="1329">
                  <c:v>2554.4</c:v>
                </c:pt>
                <c:pt idx="1330">
                  <c:v>2556.2</c:v>
                </c:pt>
                <c:pt idx="1331">
                  <c:v>2556.2</c:v>
                </c:pt>
                <c:pt idx="1332">
                  <c:v>2556.2</c:v>
                </c:pt>
                <c:pt idx="1333">
                  <c:v>2556.2</c:v>
                </c:pt>
                <c:pt idx="1334">
                  <c:v>2558</c:v>
                </c:pt>
                <c:pt idx="1335">
                  <c:v>2558</c:v>
                </c:pt>
                <c:pt idx="1336">
                  <c:v>2558</c:v>
                </c:pt>
                <c:pt idx="1337">
                  <c:v>2558</c:v>
                </c:pt>
                <c:pt idx="1338">
                  <c:v>2559.8</c:v>
                </c:pt>
                <c:pt idx="1339">
                  <c:v>2559.8</c:v>
                </c:pt>
                <c:pt idx="1340">
                  <c:v>2559.8</c:v>
                </c:pt>
                <c:pt idx="1341">
                  <c:v>2559.8</c:v>
                </c:pt>
                <c:pt idx="1342">
                  <c:v>2561.5</c:v>
                </c:pt>
                <c:pt idx="1343">
                  <c:v>2561.5</c:v>
                </c:pt>
                <c:pt idx="1344">
                  <c:v>2561.5</c:v>
                </c:pt>
                <c:pt idx="1345">
                  <c:v>2561.5</c:v>
                </c:pt>
                <c:pt idx="1346">
                  <c:v>2561.5</c:v>
                </c:pt>
                <c:pt idx="1347">
                  <c:v>2563.3</c:v>
                </c:pt>
                <c:pt idx="1348">
                  <c:v>2563.3</c:v>
                </c:pt>
                <c:pt idx="1349">
                  <c:v>2563.3</c:v>
                </c:pt>
                <c:pt idx="1350">
                  <c:v>2563.3</c:v>
                </c:pt>
                <c:pt idx="1351">
                  <c:v>2563.3</c:v>
                </c:pt>
                <c:pt idx="1352">
                  <c:v>2566.9</c:v>
                </c:pt>
                <c:pt idx="1353">
                  <c:v>2566.9</c:v>
                </c:pt>
                <c:pt idx="1354">
                  <c:v>2565.1</c:v>
                </c:pt>
                <c:pt idx="1355">
                  <c:v>2566.9</c:v>
                </c:pt>
                <c:pt idx="1356">
                  <c:v>2566.9</c:v>
                </c:pt>
                <c:pt idx="1357">
                  <c:v>2568.7</c:v>
                </c:pt>
                <c:pt idx="1358">
                  <c:v>2568.7</c:v>
                </c:pt>
                <c:pt idx="1359">
                  <c:v>2570.4</c:v>
                </c:pt>
                <c:pt idx="1360">
                  <c:v>2570.4</c:v>
                </c:pt>
                <c:pt idx="1361">
                  <c:v>2570.4</c:v>
                </c:pt>
                <c:pt idx="1362">
                  <c:v>2570.4</c:v>
                </c:pt>
                <c:pt idx="1363">
                  <c:v>2570.4</c:v>
                </c:pt>
                <c:pt idx="1364">
                  <c:v>2570.4</c:v>
                </c:pt>
                <c:pt idx="1365">
                  <c:v>2572.2</c:v>
                </c:pt>
                <c:pt idx="1366">
                  <c:v>2572.2</c:v>
                </c:pt>
                <c:pt idx="1367">
                  <c:v>2574</c:v>
                </c:pt>
                <c:pt idx="1368">
                  <c:v>2574</c:v>
                </c:pt>
                <c:pt idx="1369">
                  <c:v>2572.2</c:v>
                </c:pt>
                <c:pt idx="1370">
                  <c:v>2574</c:v>
                </c:pt>
                <c:pt idx="1371">
                  <c:v>2575.8</c:v>
                </c:pt>
                <c:pt idx="1372">
                  <c:v>2575.8</c:v>
                </c:pt>
                <c:pt idx="1373">
                  <c:v>2575.8</c:v>
                </c:pt>
                <c:pt idx="1374">
                  <c:v>2575.8</c:v>
                </c:pt>
                <c:pt idx="1375">
                  <c:v>2577.6</c:v>
                </c:pt>
                <c:pt idx="1376">
                  <c:v>2577.6</c:v>
                </c:pt>
                <c:pt idx="1377">
                  <c:v>2575.8</c:v>
                </c:pt>
                <c:pt idx="1378">
                  <c:v>2577.6</c:v>
                </c:pt>
                <c:pt idx="1379">
                  <c:v>2577.6</c:v>
                </c:pt>
                <c:pt idx="1380">
                  <c:v>2577.6</c:v>
                </c:pt>
                <c:pt idx="1381">
                  <c:v>2579.3</c:v>
                </c:pt>
                <c:pt idx="1382">
                  <c:v>2579.3</c:v>
                </c:pt>
                <c:pt idx="1383">
                  <c:v>2581.1</c:v>
                </c:pt>
                <c:pt idx="1384">
                  <c:v>2581.1</c:v>
                </c:pt>
                <c:pt idx="1385">
                  <c:v>2581.1</c:v>
                </c:pt>
                <c:pt idx="1386">
                  <c:v>2581.1</c:v>
                </c:pt>
                <c:pt idx="1387">
                  <c:v>2581.1</c:v>
                </c:pt>
                <c:pt idx="1388">
                  <c:v>2581.1</c:v>
                </c:pt>
                <c:pt idx="1389">
                  <c:v>2582.9</c:v>
                </c:pt>
                <c:pt idx="1390">
                  <c:v>2582.9</c:v>
                </c:pt>
                <c:pt idx="1391">
                  <c:v>2582.9</c:v>
                </c:pt>
                <c:pt idx="1392">
                  <c:v>2584.7</c:v>
                </c:pt>
                <c:pt idx="1393">
                  <c:v>2584.7</c:v>
                </c:pt>
                <c:pt idx="1394">
                  <c:v>2584.7</c:v>
                </c:pt>
                <c:pt idx="1395">
                  <c:v>2584.7</c:v>
                </c:pt>
                <c:pt idx="1396">
                  <c:v>2584.7</c:v>
                </c:pt>
                <c:pt idx="1397">
                  <c:v>2584.7</c:v>
                </c:pt>
                <c:pt idx="1398">
                  <c:v>2586.5</c:v>
                </c:pt>
                <c:pt idx="1399">
                  <c:v>2586.5</c:v>
                </c:pt>
                <c:pt idx="1400">
                  <c:v>2588.2</c:v>
                </c:pt>
                <c:pt idx="1401">
                  <c:v>2588.2</c:v>
                </c:pt>
                <c:pt idx="1402">
                  <c:v>2586.5</c:v>
                </c:pt>
                <c:pt idx="1403">
                  <c:v>2586.5</c:v>
                </c:pt>
                <c:pt idx="1404">
                  <c:v>2588.2</c:v>
                </c:pt>
                <c:pt idx="1405">
                  <c:v>2588.2</c:v>
                </c:pt>
                <c:pt idx="1406">
                  <c:v>2590</c:v>
                </c:pt>
                <c:pt idx="1407">
                  <c:v>2590</c:v>
                </c:pt>
                <c:pt idx="1408">
                  <c:v>2590</c:v>
                </c:pt>
                <c:pt idx="1409">
                  <c:v>2590</c:v>
                </c:pt>
                <c:pt idx="1410">
                  <c:v>2591.8</c:v>
                </c:pt>
                <c:pt idx="1411">
                  <c:v>2591.8</c:v>
                </c:pt>
                <c:pt idx="1412">
                  <c:v>2591.8</c:v>
                </c:pt>
                <c:pt idx="1413">
                  <c:v>2591.8</c:v>
                </c:pt>
                <c:pt idx="1414">
                  <c:v>2591.8</c:v>
                </c:pt>
                <c:pt idx="1415">
                  <c:v>2593.6</c:v>
                </c:pt>
                <c:pt idx="1416">
                  <c:v>2591.8</c:v>
                </c:pt>
                <c:pt idx="1417">
                  <c:v>2593.6</c:v>
                </c:pt>
                <c:pt idx="1418">
                  <c:v>2595.4</c:v>
                </c:pt>
                <c:pt idx="1419">
                  <c:v>2593.6</c:v>
                </c:pt>
                <c:pt idx="1420">
                  <c:v>2595.4</c:v>
                </c:pt>
                <c:pt idx="1421">
                  <c:v>2593.6</c:v>
                </c:pt>
                <c:pt idx="1422">
                  <c:v>2593.6</c:v>
                </c:pt>
                <c:pt idx="1423">
                  <c:v>2595.4</c:v>
                </c:pt>
                <c:pt idx="1424">
                  <c:v>2595.4</c:v>
                </c:pt>
                <c:pt idx="1425">
                  <c:v>2595.4</c:v>
                </c:pt>
                <c:pt idx="1426">
                  <c:v>2597.1</c:v>
                </c:pt>
                <c:pt idx="1427">
                  <c:v>2595.4</c:v>
                </c:pt>
                <c:pt idx="1428">
                  <c:v>2595.4</c:v>
                </c:pt>
                <c:pt idx="1429">
                  <c:v>2597.1</c:v>
                </c:pt>
                <c:pt idx="1430">
                  <c:v>2597.1</c:v>
                </c:pt>
                <c:pt idx="1431">
                  <c:v>2597.1</c:v>
                </c:pt>
                <c:pt idx="1432">
                  <c:v>2597.1</c:v>
                </c:pt>
                <c:pt idx="1433">
                  <c:v>2597.1</c:v>
                </c:pt>
                <c:pt idx="1434">
                  <c:v>2597.1</c:v>
                </c:pt>
                <c:pt idx="1435">
                  <c:v>2595.4</c:v>
                </c:pt>
                <c:pt idx="1436">
                  <c:v>2597.1</c:v>
                </c:pt>
                <c:pt idx="1437">
                  <c:v>2597.1</c:v>
                </c:pt>
                <c:pt idx="1438">
                  <c:v>2597.1</c:v>
                </c:pt>
                <c:pt idx="1439">
                  <c:v>2597.1</c:v>
                </c:pt>
                <c:pt idx="1440">
                  <c:v>2598.9</c:v>
                </c:pt>
                <c:pt idx="1441">
                  <c:v>2597.1</c:v>
                </c:pt>
                <c:pt idx="1442">
                  <c:v>2598.9</c:v>
                </c:pt>
                <c:pt idx="1443">
                  <c:v>2598.9</c:v>
                </c:pt>
                <c:pt idx="1444">
                  <c:v>2598.9</c:v>
                </c:pt>
                <c:pt idx="1445">
                  <c:v>2598.9</c:v>
                </c:pt>
                <c:pt idx="1446">
                  <c:v>2598.9</c:v>
                </c:pt>
                <c:pt idx="1447">
                  <c:v>2598.9</c:v>
                </c:pt>
                <c:pt idx="1448">
                  <c:v>2598.9</c:v>
                </c:pt>
                <c:pt idx="1449">
                  <c:v>2598.9</c:v>
                </c:pt>
                <c:pt idx="1450">
                  <c:v>2598.9</c:v>
                </c:pt>
                <c:pt idx="1451">
                  <c:v>2598.9</c:v>
                </c:pt>
                <c:pt idx="1452">
                  <c:v>2598.9</c:v>
                </c:pt>
                <c:pt idx="1453">
                  <c:v>2598.9</c:v>
                </c:pt>
                <c:pt idx="1454">
                  <c:v>2598.9</c:v>
                </c:pt>
                <c:pt idx="1455">
                  <c:v>2598.9</c:v>
                </c:pt>
                <c:pt idx="1456">
                  <c:v>2600.7</c:v>
                </c:pt>
                <c:pt idx="1457">
                  <c:v>2600.7</c:v>
                </c:pt>
                <c:pt idx="1458">
                  <c:v>2600.7</c:v>
                </c:pt>
                <c:pt idx="1459">
                  <c:v>2600.7</c:v>
                </c:pt>
                <c:pt idx="1460">
                  <c:v>2600.7</c:v>
                </c:pt>
                <c:pt idx="1461">
                  <c:v>2600.7</c:v>
                </c:pt>
                <c:pt idx="1462">
                  <c:v>2598.9</c:v>
                </c:pt>
                <c:pt idx="1463">
                  <c:v>2600.7</c:v>
                </c:pt>
                <c:pt idx="1464">
                  <c:v>2598.9</c:v>
                </c:pt>
                <c:pt idx="1465">
                  <c:v>2600.7</c:v>
                </c:pt>
                <c:pt idx="1466">
                  <c:v>2600.7</c:v>
                </c:pt>
                <c:pt idx="1467">
                  <c:v>2600.7</c:v>
                </c:pt>
                <c:pt idx="1468">
                  <c:v>2600.7</c:v>
                </c:pt>
                <c:pt idx="1469">
                  <c:v>2600.7</c:v>
                </c:pt>
                <c:pt idx="1470">
                  <c:v>2600.7</c:v>
                </c:pt>
                <c:pt idx="1471">
                  <c:v>2600.7</c:v>
                </c:pt>
                <c:pt idx="1472">
                  <c:v>2600.7</c:v>
                </c:pt>
                <c:pt idx="1473">
                  <c:v>2600.7</c:v>
                </c:pt>
                <c:pt idx="1474">
                  <c:v>2600.7</c:v>
                </c:pt>
                <c:pt idx="1475">
                  <c:v>2600.7</c:v>
                </c:pt>
                <c:pt idx="1476">
                  <c:v>2600.7</c:v>
                </c:pt>
                <c:pt idx="1477">
                  <c:v>2600.7</c:v>
                </c:pt>
                <c:pt idx="1478">
                  <c:v>2600.7</c:v>
                </c:pt>
                <c:pt idx="1479">
                  <c:v>2600.7</c:v>
                </c:pt>
                <c:pt idx="1480">
                  <c:v>2600.7</c:v>
                </c:pt>
                <c:pt idx="1481">
                  <c:v>2600.7</c:v>
                </c:pt>
                <c:pt idx="1482">
                  <c:v>2602.5</c:v>
                </c:pt>
                <c:pt idx="1483">
                  <c:v>2600.7</c:v>
                </c:pt>
                <c:pt idx="1484">
                  <c:v>2602.5</c:v>
                </c:pt>
                <c:pt idx="1485">
                  <c:v>2602.5</c:v>
                </c:pt>
                <c:pt idx="1486">
                  <c:v>2600.7</c:v>
                </c:pt>
                <c:pt idx="1487">
                  <c:v>2602.5</c:v>
                </c:pt>
                <c:pt idx="1488">
                  <c:v>2602.5</c:v>
                </c:pt>
                <c:pt idx="1489">
                  <c:v>2600.7</c:v>
                </c:pt>
                <c:pt idx="1490">
                  <c:v>2600.7</c:v>
                </c:pt>
                <c:pt idx="1491">
                  <c:v>2602.5</c:v>
                </c:pt>
                <c:pt idx="1492">
                  <c:v>2602.5</c:v>
                </c:pt>
                <c:pt idx="1493">
                  <c:v>2602.5</c:v>
                </c:pt>
                <c:pt idx="1494">
                  <c:v>2602.5</c:v>
                </c:pt>
                <c:pt idx="1495">
                  <c:v>2602.5</c:v>
                </c:pt>
                <c:pt idx="1496">
                  <c:v>2602.5</c:v>
                </c:pt>
                <c:pt idx="1497">
                  <c:v>2602.5</c:v>
                </c:pt>
                <c:pt idx="1498">
                  <c:v>2602.5</c:v>
                </c:pt>
                <c:pt idx="1499">
                  <c:v>2602.5</c:v>
                </c:pt>
                <c:pt idx="1500">
                  <c:v>2602.5</c:v>
                </c:pt>
                <c:pt idx="1501">
                  <c:v>2602.5</c:v>
                </c:pt>
                <c:pt idx="1502">
                  <c:v>2602.5</c:v>
                </c:pt>
                <c:pt idx="1503">
                  <c:v>2602.5</c:v>
                </c:pt>
                <c:pt idx="1504">
                  <c:v>2602.5</c:v>
                </c:pt>
                <c:pt idx="1505">
                  <c:v>2602.5</c:v>
                </c:pt>
                <c:pt idx="1506">
                  <c:v>2602.5</c:v>
                </c:pt>
                <c:pt idx="1507">
                  <c:v>2604.3</c:v>
                </c:pt>
                <c:pt idx="1508">
                  <c:v>2604.3</c:v>
                </c:pt>
                <c:pt idx="1509">
                  <c:v>2602.5</c:v>
                </c:pt>
                <c:pt idx="1510">
                  <c:v>2602.5</c:v>
                </c:pt>
                <c:pt idx="1511">
                  <c:v>2602.5</c:v>
                </c:pt>
                <c:pt idx="1512">
                  <c:v>2604.3</c:v>
                </c:pt>
                <c:pt idx="1513">
                  <c:v>2604.3</c:v>
                </c:pt>
                <c:pt idx="1514">
                  <c:v>2604.3</c:v>
                </c:pt>
                <c:pt idx="1515">
                  <c:v>2604.3</c:v>
                </c:pt>
                <c:pt idx="1516">
                  <c:v>2602.5</c:v>
                </c:pt>
                <c:pt idx="1517">
                  <c:v>2604.3</c:v>
                </c:pt>
                <c:pt idx="1518">
                  <c:v>2604.3</c:v>
                </c:pt>
                <c:pt idx="1519">
                  <c:v>2604.3</c:v>
                </c:pt>
                <c:pt idx="1520">
                  <c:v>2604.3</c:v>
                </c:pt>
                <c:pt idx="1521">
                  <c:v>2604.3</c:v>
                </c:pt>
                <c:pt idx="1522">
                  <c:v>2602.5</c:v>
                </c:pt>
                <c:pt idx="1523">
                  <c:v>2602.5</c:v>
                </c:pt>
                <c:pt idx="1524">
                  <c:v>2602.5</c:v>
                </c:pt>
                <c:pt idx="1525">
                  <c:v>2604.3</c:v>
                </c:pt>
                <c:pt idx="1526">
                  <c:v>2604.3</c:v>
                </c:pt>
                <c:pt idx="1527">
                  <c:v>2604.3</c:v>
                </c:pt>
                <c:pt idx="1528">
                  <c:v>2604.3</c:v>
                </c:pt>
                <c:pt idx="1529">
                  <c:v>2604.3</c:v>
                </c:pt>
                <c:pt idx="1530">
                  <c:v>2604.3</c:v>
                </c:pt>
                <c:pt idx="1531">
                  <c:v>2604.3</c:v>
                </c:pt>
                <c:pt idx="1532">
                  <c:v>2604.3</c:v>
                </c:pt>
                <c:pt idx="1533">
                  <c:v>2604.3</c:v>
                </c:pt>
                <c:pt idx="1534">
                  <c:v>2604.3</c:v>
                </c:pt>
                <c:pt idx="1535">
                  <c:v>2604.3</c:v>
                </c:pt>
                <c:pt idx="1536">
                  <c:v>2604.3</c:v>
                </c:pt>
                <c:pt idx="1537">
                  <c:v>2604.3</c:v>
                </c:pt>
                <c:pt idx="1538">
                  <c:v>2604.3</c:v>
                </c:pt>
                <c:pt idx="1539">
                  <c:v>2606</c:v>
                </c:pt>
                <c:pt idx="1540">
                  <c:v>2604.3</c:v>
                </c:pt>
                <c:pt idx="1541">
                  <c:v>2604.3</c:v>
                </c:pt>
                <c:pt idx="1542">
                  <c:v>2604.3</c:v>
                </c:pt>
                <c:pt idx="1543">
                  <c:v>2604.3</c:v>
                </c:pt>
                <c:pt idx="1544">
                  <c:v>2606</c:v>
                </c:pt>
                <c:pt idx="1545">
                  <c:v>2606</c:v>
                </c:pt>
                <c:pt idx="1546">
                  <c:v>2606</c:v>
                </c:pt>
                <c:pt idx="1547">
                  <c:v>2604.3</c:v>
                </c:pt>
                <c:pt idx="1548">
                  <c:v>2604.3</c:v>
                </c:pt>
                <c:pt idx="1549">
                  <c:v>2606</c:v>
                </c:pt>
                <c:pt idx="1550">
                  <c:v>2604.3</c:v>
                </c:pt>
                <c:pt idx="1551">
                  <c:v>2604.3</c:v>
                </c:pt>
                <c:pt idx="1552">
                  <c:v>2606</c:v>
                </c:pt>
                <c:pt idx="1553">
                  <c:v>2604.3</c:v>
                </c:pt>
                <c:pt idx="1554">
                  <c:v>2604.3</c:v>
                </c:pt>
                <c:pt idx="1555">
                  <c:v>2606</c:v>
                </c:pt>
                <c:pt idx="1556">
                  <c:v>2604.3</c:v>
                </c:pt>
                <c:pt idx="1557">
                  <c:v>2606</c:v>
                </c:pt>
                <c:pt idx="1558">
                  <c:v>2604.3</c:v>
                </c:pt>
                <c:pt idx="1559">
                  <c:v>2604.3</c:v>
                </c:pt>
                <c:pt idx="1560">
                  <c:v>2604.3</c:v>
                </c:pt>
                <c:pt idx="1561">
                  <c:v>2604.3</c:v>
                </c:pt>
                <c:pt idx="1562">
                  <c:v>2606</c:v>
                </c:pt>
                <c:pt idx="1563">
                  <c:v>2606</c:v>
                </c:pt>
                <c:pt idx="1564">
                  <c:v>2604.3</c:v>
                </c:pt>
                <c:pt idx="1565">
                  <c:v>2606</c:v>
                </c:pt>
                <c:pt idx="1566">
                  <c:v>2604.3</c:v>
                </c:pt>
                <c:pt idx="1567">
                  <c:v>2604.3</c:v>
                </c:pt>
                <c:pt idx="1568">
                  <c:v>2606</c:v>
                </c:pt>
                <c:pt idx="1569">
                  <c:v>2604.3</c:v>
                </c:pt>
                <c:pt idx="1570">
                  <c:v>2604.3</c:v>
                </c:pt>
                <c:pt idx="1571">
                  <c:v>2606</c:v>
                </c:pt>
                <c:pt idx="1572">
                  <c:v>2604.3</c:v>
                </c:pt>
                <c:pt idx="1573">
                  <c:v>2604.3</c:v>
                </c:pt>
                <c:pt idx="1574">
                  <c:v>2606</c:v>
                </c:pt>
                <c:pt idx="1575">
                  <c:v>2604.3</c:v>
                </c:pt>
                <c:pt idx="1576">
                  <c:v>2606</c:v>
                </c:pt>
                <c:pt idx="1577">
                  <c:v>2604.3</c:v>
                </c:pt>
                <c:pt idx="1578">
                  <c:v>2604.3</c:v>
                </c:pt>
                <c:pt idx="1579">
                  <c:v>2604.3</c:v>
                </c:pt>
                <c:pt idx="1580">
                  <c:v>2604.3</c:v>
                </c:pt>
                <c:pt idx="1581">
                  <c:v>2606</c:v>
                </c:pt>
                <c:pt idx="1582">
                  <c:v>2604.3</c:v>
                </c:pt>
                <c:pt idx="1583">
                  <c:v>2604.3</c:v>
                </c:pt>
                <c:pt idx="1584">
                  <c:v>2604.3</c:v>
                </c:pt>
                <c:pt idx="1585">
                  <c:v>2604.3</c:v>
                </c:pt>
                <c:pt idx="1586">
                  <c:v>2604.3</c:v>
                </c:pt>
                <c:pt idx="1587">
                  <c:v>2604.3</c:v>
                </c:pt>
                <c:pt idx="1588">
                  <c:v>2604.3</c:v>
                </c:pt>
                <c:pt idx="1589">
                  <c:v>2604.3</c:v>
                </c:pt>
                <c:pt idx="1590">
                  <c:v>2604.3</c:v>
                </c:pt>
                <c:pt idx="1591">
                  <c:v>2606</c:v>
                </c:pt>
                <c:pt idx="1592">
                  <c:v>2604.3</c:v>
                </c:pt>
                <c:pt idx="1593">
                  <c:v>2604.3</c:v>
                </c:pt>
                <c:pt idx="1594">
                  <c:v>2604.3</c:v>
                </c:pt>
                <c:pt idx="1595">
                  <c:v>2604.3</c:v>
                </c:pt>
                <c:pt idx="1596">
                  <c:v>2604.3</c:v>
                </c:pt>
                <c:pt idx="1597">
                  <c:v>2604.3</c:v>
                </c:pt>
                <c:pt idx="1598">
                  <c:v>2604.3</c:v>
                </c:pt>
                <c:pt idx="1599">
                  <c:v>2604.3</c:v>
                </c:pt>
                <c:pt idx="1600">
                  <c:v>2604.3</c:v>
                </c:pt>
                <c:pt idx="1601">
                  <c:v>2604.3</c:v>
                </c:pt>
                <c:pt idx="1602">
                  <c:v>2604.3</c:v>
                </c:pt>
                <c:pt idx="1603">
                  <c:v>2604.3</c:v>
                </c:pt>
                <c:pt idx="1604">
                  <c:v>2604.3</c:v>
                </c:pt>
                <c:pt idx="1605">
                  <c:v>2604.3</c:v>
                </c:pt>
                <c:pt idx="1606">
                  <c:v>2604.3</c:v>
                </c:pt>
                <c:pt idx="1607">
                  <c:v>2604.3</c:v>
                </c:pt>
                <c:pt idx="1608">
                  <c:v>2604.3</c:v>
                </c:pt>
                <c:pt idx="1609">
                  <c:v>2604.3</c:v>
                </c:pt>
                <c:pt idx="1610">
                  <c:v>2604.3</c:v>
                </c:pt>
                <c:pt idx="1611">
                  <c:v>2604.3</c:v>
                </c:pt>
                <c:pt idx="1612">
                  <c:v>2604.3</c:v>
                </c:pt>
                <c:pt idx="1613">
                  <c:v>2602.5</c:v>
                </c:pt>
                <c:pt idx="1614">
                  <c:v>2602.5</c:v>
                </c:pt>
                <c:pt idx="1615">
                  <c:v>2604.3</c:v>
                </c:pt>
                <c:pt idx="1616">
                  <c:v>2602.5</c:v>
                </c:pt>
                <c:pt idx="1617">
                  <c:v>2604.3</c:v>
                </c:pt>
                <c:pt idx="1618">
                  <c:v>2602.5</c:v>
                </c:pt>
                <c:pt idx="1619">
                  <c:v>2604.3</c:v>
                </c:pt>
                <c:pt idx="1620">
                  <c:v>2604.3</c:v>
                </c:pt>
                <c:pt idx="1621">
                  <c:v>2602.5</c:v>
                </c:pt>
                <c:pt idx="1622">
                  <c:v>2602.5</c:v>
                </c:pt>
                <c:pt idx="1623">
                  <c:v>2602.5</c:v>
                </c:pt>
                <c:pt idx="1624">
                  <c:v>2602.5</c:v>
                </c:pt>
                <c:pt idx="1625">
                  <c:v>2602.5</c:v>
                </c:pt>
                <c:pt idx="1626">
                  <c:v>2602.5</c:v>
                </c:pt>
                <c:pt idx="1627">
                  <c:v>2602.5</c:v>
                </c:pt>
                <c:pt idx="1628">
                  <c:v>2602.5</c:v>
                </c:pt>
                <c:pt idx="1629">
                  <c:v>2600.7</c:v>
                </c:pt>
                <c:pt idx="1630">
                  <c:v>2602.5</c:v>
                </c:pt>
                <c:pt idx="1631">
                  <c:v>2602.5</c:v>
                </c:pt>
                <c:pt idx="1632">
                  <c:v>2602.5</c:v>
                </c:pt>
                <c:pt idx="1633">
                  <c:v>2602.5</c:v>
                </c:pt>
                <c:pt idx="1634">
                  <c:v>2600.7</c:v>
                </c:pt>
                <c:pt idx="1635">
                  <c:v>2602.5</c:v>
                </c:pt>
                <c:pt idx="1636">
                  <c:v>2602.5</c:v>
                </c:pt>
                <c:pt idx="1637">
                  <c:v>2600.7</c:v>
                </c:pt>
                <c:pt idx="1638">
                  <c:v>2602.5</c:v>
                </c:pt>
                <c:pt idx="1639">
                  <c:v>2600.7</c:v>
                </c:pt>
                <c:pt idx="1640">
                  <c:v>2600.7</c:v>
                </c:pt>
                <c:pt idx="1641">
                  <c:v>2600.7</c:v>
                </c:pt>
                <c:pt idx="1642">
                  <c:v>2600.7</c:v>
                </c:pt>
                <c:pt idx="1643">
                  <c:v>2600.7</c:v>
                </c:pt>
                <c:pt idx="1644">
                  <c:v>2600.7</c:v>
                </c:pt>
                <c:pt idx="1645">
                  <c:v>2600.7</c:v>
                </c:pt>
                <c:pt idx="1646">
                  <c:v>2600.7</c:v>
                </c:pt>
                <c:pt idx="1647">
                  <c:v>2600.7</c:v>
                </c:pt>
                <c:pt idx="1648">
                  <c:v>2598.9</c:v>
                </c:pt>
                <c:pt idx="1649">
                  <c:v>2600.7</c:v>
                </c:pt>
                <c:pt idx="1650">
                  <c:v>2598.9</c:v>
                </c:pt>
                <c:pt idx="1651">
                  <c:v>2600.7</c:v>
                </c:pt>
                <c:pt idx="1652">
                  <c:v>2600.7</c:v>
                </c:pt>
                <c:pt idx="1653">
                  <c:v>2600.7</c:v>
                </c:pt>
                <c:pt idx="1654">
                  <c:v>2600.7</c:v>
                </c:pt>
                <c:pt idx="1655">
                  <c:v>2600.7</c:v>
                </c:pt>
                <c:pt idx="1656">
                  <c:v>2600.7</c:v>
                </c:pt>
                <c:pt idx="1657">
                  <c:v>2600.7</c:v>
                </c:pt>
                <c:pt idx="1658">
                  <c:v>2600.7</c:v>
                </c:pt>
                <c:pt idx="1659">
                  <c:v>2600.7</c:v>
                </c:pt>
                <c:pt idx="1660">
                  <c:v>2600.7</c:v>
                </c:pt>
                <c:pt idx="1661">
                  <c:v>2598.9</c:v>
                </c:pt>
                <c:pt idx="1662">
                  <c:v>2600.7</c:v>
                </c:pt>
                <c:pt idx="1663">
                  <c:v>2600.7</c:v>
                </c:pt>
                <c:pt idx="1664">
                  <c:v>2600.7</c:v>
                </c:pt>
                <c:pt idx="1665">
                  <c:v>2600.7</c:v>
                </c:pt>
                <c:pt idx="1666">
                  <c:v>2600.7</c:v>
                </c:pt>
                <c:pt idx="1667">
                  <c:v>2600.7</c:v>
                </c:pt>
                <c:pt idx="1668">
                  <c:v>2600.7</c:v>
                </c:pt>
                <c:pt idx="1669">
                  <c:v>2600.7</c:v>
                </c:pt>
                <c:pt idx="1670">
                  <c:v>2600.7</c:v>
                </c:pt>
                <c:pt idx="1671">
                  <c:v>2598.9</c:v>
                </c:pt>
                <c:pt idx="1672">
                  <c:v>2600.7</c:v>
                </c:pt>
                <c:pt idx="1673">
                  <c:v>2598.9</c:v>
                </c:pt>
                <c:pt idx="1674">
                  <c:v>2598.9</c:v>
                </c:pt>
                <c:pt idx="1675">
                  <c:v>2600.7</c:v>
                </c:pt>
                <c:pt idx="1676">
                  <c:v>2600.7</c:v>
                </c:pt>
                <c:pt idx="1677">
                  <c:v>2598.9</c:v>
                </c:pt>
                <c:pt idx="1678">
                  <c:v>2600.7</c:v>
                </c:pt>
                <c:pt idx="1679">
                  <c:v>2600.7</c:v>
                </c:pt>
                <c:pt idx="1680">
                  <c:v>2600.7</c:v>
                </c:pt>
                <c:pt idx="1681">
                  <c:v>2600.7</c:v>
                </c:pt>
                <c:pt idx="1682">
                  <c:v>2600.7</c:v>
                </c:pt>
                <c:pt idx="1683">
                  <c:v>2600.7</c:v>
                </c:pt>
                <c:pt idx="1684">
                  <c:v>2600.7</c:v>
                </c:pt>
                <c:pt idx="1685">
                  <c:v>2602.5</c:v>
                </c:pt>
                <c:pt idx="1686">
                  <c:v>2602.5</c:v>
                </c:pt>
                <c:pt idx="1687">
                  <c:v>2600.7</c:v>
                </c:pt>
                <c:pt idx="1688">
                  <c:v>2600.7</c:v>
                </c:pt>
                <c:pt idx="1689">
                  <c:v>2600.7</c:v>
                </c:pt>
                <c:pt idx="1690">
                  <c:v>2602.5</c:v>
                </c:pt>
                <c:pt idx="1691">
                  <c:v>2602.5</c:v>
                </c:pt>
                <c:pt idx="1692">
                  <c:v>2602.5</c:v>
                </c:pt>
                <c:pt idx="1693">
                  <c:v>2600.7</c:v>
                </c:pt>
                <c:pt idx="1694">
                  <c:v>2602.5</c:v>
                </c:pt>
                <c:pt idx="1695">
                  <c:v>2602.5</c:v>
                </c:pt>
                <c:pt idx="1696">
                  <c:v>2602.5</c:v>
                </c:pt>
                <c:pt idx="1697">
                  <c:v>2602.5</c:v>
                </c:pt>
                <c:pt idx="1698">
                  <c:v>2602.5</c:v>
                </c:pt>
                <c:pt idx="1699">
                  <c:v>2602.5</c:v>
                </c:pt>
                <c:pt idx="1700">
                  <c:v>2602.5</c:v>
                </c:pt>
                <c:pt idx="1701">
                  <c:v>2602.5</c:v>
                </c:pt>
                <c:pt idx="1702">
                  <c:v>2602.5</c:v>
                </c:pt>
                <c:pt idx="1703">
                  <c:v>2604.3</c:v>
                </c:pt>
                <c:pt idx="1704">
                  <c:v>2602.5</c:v>
                </c:pt>
                <c:pt idx="1705">
                  <c:v>2604.3</c:v>
                </c:pt>
                <c:pt idx="1706">
                  <c:v>2604.3</c:v>
                </c:pt>
                <c:pt idx="1707">
                  <c:v>2604.3</c:v>
                </c:pt>
                <c:pt idx="1708">
                  <c:v>2602.5</c:v>
                </c:pt>
                <c:pt idx="1709">
                  <c:v>2604.3</c:v>
                </c:pt>
                <c:pt idx="1710">
                  <c:v>2604.3</c:v>
                </c:pt>
                <c:pt idx="1711">
                  <c:v>2604.3</c:v>
                </c:pt>
                <c:pt idx="1712">
                  <c:v>2604.3</c:v>
                </c:pt>
                <c:pt idx="1713">
                  <c:v>2604.3</c:v>
                </c:pt>
                <c:pt idx="1714">
                  <c:v>2604.3</c:v>
                </c:pt>
                <c:pt idx="1715">
                  <c:v>2606</c:v>
                </c:pt>
                <c:pt idx="1716">
                  <c:v>2606</c:v>
                </c:pt>
                <c:pt idx="1717">
                  <c:v>2606</c:v>
                </c:pt>
                <c:pt idx="1718">
                  <c:v>2606</c:v>
                </c:pt>
                <c:pt idx="1719">
                  <c:v>2606</c:v>
                </c:pt>
                <c:pt idx="1720">
                  <c:v>2606</c:v>
                </c:pt>
                <c:pt idx="1721">
                  <c:v>2606</c:v>
                </c:pt>
                <c:pt idx="1722">
                  <c:v>2606</c:v>
                </c:pt>
                <c:pt idx="1723">
                  <c:v>2606</c:v>
                </c:pt>
                <c:pt idx="1724">
                  <c:v>2606</c:v>
                </c:pt>
                <c:pt idx="1725">
                  <c:v>2606</c:v>
                </c:pt>
                <c:pt idx="1726">
                  <c:v>2606</c:v>
                </c:pt>
                <c:pt idx="1727">
                  <c:v>2606</c:v>
                </c:pt>
                <c:pt idx="1728">
                  <c:v>2606</c:v>
                </c:pt>
                <c:pt idx="1729">
                  <c:v>2606</c:v>
                </c:pt>
                <c:pt idx="1730">
                  <c:v>2607.8</c:v>
                </c:pt>
                <c:pt idx="1731">
                  <c:v>2607.8</c:v>
                </c:pt>
                <c:pt idx="1732">
                  <c:v>2607.8</c:v>
                </c:pt>
                <c:pt idx="1733">
                  <c:v>2607.8</c:v>
                </c:pt>
                <c:pt idx="1734">
                  <c:v>2607.8</c:v>
                </c:pt>
                <c:pt idx="1735">
                  <c:v>2607.8</c:v>
                </c:pt>
                <c:pt idx="1736">
                  <c:v>2607.8</c:v>
                </c:pt>
                <c:pt idx="1737">
                  <c:v>2606</c:v>
                </c:pt>
                <c:pt idx="1738">
                  <c:v>2607.8</c:v>
                </c:pt>
                <c:pt idx="1739">
                  <c:v>2606</c:v>
                </c:pt>
                <c:pt idx="1740">
                  <c:v>2607.8</c:v>
                </c:pt>
                <c:pt idx="1741">
                  <c:v>2607.8</c:v>
                </c:pt>
                <c:pt idx="1742">
                  <c:v>2607.8</c:v>
                </c:pt>
                <c:pt idx="1743">
                  <c:v>2607.8</c:v>
                </c:pt>
                <c:pt idx="1744">
                  <c:v>2607.8</c:v>
                </c:pt>
                <c:pt idx="1745">
                  <c:v>2607.8</c:v>
                </c:pt>
                <c:pt idx="1746">
                  <c:v>2607.8</c:v>
                </c:pt>
                <c:pt idx="1747">
                  <c:v>2607.8</c:v>
                </c:pt>
                <c:pt idx="1748">
                  <c:v>2607.8</c:v>
                </c:pt>
                <c:pt idx="1749">
                  <c:v>2609.6</c:v>
                </c:pt>
                <c:pt idx="1750">
                  <c:v>2609.6</c:v>
                </c:pt>
                <c:pt idx="1751">
                  <c:v>2609.6</c:v>
                </c:pt>
                <c:pt idx="1752">
                  <c:v>2607.8</c:v>
                </c:pt>
                <c:pt idx="1753">
                  <c:v>2609.6</c:v>
                </c:pt>
                <c:pt idx="1754">
                  <c:v>2609.6</c:v>
                </c:pt>
                <c:pt idx="1755">
                  <c:v>2609.6</c:v>
                </c:pt>
                <c:pt idx="1756">
                  <c:v>2609.6</c:v>
                </c:pt>
                <c:pt idx="1757">
                  <c:v>2609.6</c:v>
                </c:pt>
                <c:pt idx="1758">
                  <c:v>2609.6</c:v>
                </c:pt>
                <c:pt idx="1759">
                  <c:v>2609.6</c:v>
                </c:pt>
                <c:pt idx="1760">
                  <c:v>2609.6</c:v>
                </c:pt>
                <c:pt idx="1761">
                  <c:v>2609.6</c:v>
                </c:pt>
                <c:pt idx="1762">
                  <c:v>2609.6</c:v>
                </c:pt>
                <c:pt idx="1763">
                  <c:v>2609.6</c:v>
                </c:pt>
                <c:pt idx="1764">
                  <c:v>2611.4</c:v>
                </c:pt>
                <c:pt idx="1765">
                  <c:v>2611.4</c:v>
                </c:pt>
                <c:pt idx="1766">
                  <c:v>2609.6</c:v>
                </c:pt>
                <c:pt idx="1767">
                  <c:v>2611.4</c:v>
                </c:pt>
                <c:pt idx="1768">
                  <c:v>2609.6</c:v>
                </c:pt>
                <c:pt idx="1769">
                  <c:v>2611.4</c:v>
                </c:pt>
                <c:pt idx="1770">
                  <c:v>2611.4</c:v>
                </c:pt>
                <c:pt idx="1771">
                  <c:v>2611.4</c:v>
                </c:pt>
                <c:pt idx="1772">
                  <c:v>2611.4</c:v>
                </c:pt>
                <c:pt idx="1773">
                  <c:v>2611.4</c:v>
                </c:pt>
                <c:pt idx="1774">
                  <c:v>2611.4</c:v>
                </c:pt>
                <c:pt idx="1775">
                  <c:v>2611.4</c:v>
                </c:pt>
                <c:pt idx="1776">
                  <c:v>2611.4</c:v>
                </c:pt>
                <c:pt idx="1777">
                  <c:v>2611.4</c:v>
                </c:pt>
                <c:pt idx="1778">
                  <c:v>2611.4</c:v>
                </c:pt>
                <c:pt idx="1779">
                  <c:v>2611.4</c:v>
                </c:pt>
                <c:pt idx="1780">
                  <c:v>2611.4</c:v>
                </c:pt>
                <c:pt idx="1781">
                  <c:v>2611.4</c:v>
                </c:pt>
                <c:pt idx="1782">
                  <c:v>2611.4</c:v>
                </c:pt>
                <c:pt idx="1783">
                  <c:v>2611.4</c:v>
                </c:pt>
                <c:pt idx="1784">
                  <c:v>2611.4</c:v>
                </c:pt>
                <c:pt idx="1785">
                  <c:v>2613.2</c:v>
                </c:pt>
                <c:pt idx="1786">
                  <c:v>2613.2</c:v>
                </c:pt>
                <c:pt idx="1787">
                  <c:v>2611.4</c:v>
                </c:pt>
                <c:pt idx="1788">
                  <c:v>2613.2</c:v>
                </c:pt>
                <c:pt idx="1789">
                  <c:v>2613.2</c:v>
                </c:pt>
                <c:pt idx="1790">
                  <c:v>2613.2</c:v>
                </c:pt>
                <c:pt idx="1791">
                  <c:v>2613.2</c:v>
                </c:pt>
                <c:pt idx="1792">
                  <c:v>2613.2</c:v>
                </c:pt>
                <c:pt idx="1793">
                  <c:v>2613.2</c:v>
                </c:pt>
                <c:pt idx="1794">
                  <c:v>2613.2</c:v>
                </c:pt>
                <c:pt idx="1795">
                  <c:v>2614.9</c:v>
                </c:pt>
                <c:pt idx="1796">
                  <c:v>2614.9</c:v>
                </c:pt>
                <c:pt idx="1797">
                  <c:v>2614.9</c:v>
                </c:pt>
                <c:pt idx="1798">
                  <c:v>2614.9</c:v>
                </c:pt>
                <c:pt idx="1799">
                  <c:v>2614.9</c:v>
                </c:pt>
                <c:pt idx="1800">
                  <c:v>2613.2</c:v>
                </c:pt>
                <c:pt idx="1801">
                  <c:v>2614.9</c:v>
                </c:pt>
                <c:pt idx="1802">
                  <c:v>2614.9</c:v>
                </c:pt>
                <c:pt idx="1803">
                  <c:v>2616.7</c:v>
                </c:pt>
                <c:pt idx="1804">
                  <c:v>2616.7</c:v>
                </c:pt>
                <c:pt idx="1805">
                  <c:v>2616.7</c:v>
                </c:pt>
                <c:pt idx="1806">
                  <c:v>2616.7</c:v>
                </c:pt>
                <c:pt idx="1807">
                  <c:v>2616.7</c:v>
                </c:pt>
                <c:pt idx="1808">
                  <c:v>2616.7</c:v>
                </c:pt>
                <c:pt idx="1809">
                  <c:v>2616.7</c:v>
                </c:pt>
                <c:pt idx="1810">
                  <c:v>2614.9</c:v>
                </c:pt>
                <c:pt idx="1811">
                  <c:v>2616.7</c:v>
                </c:pt>
                <c:pt idx="1812">
                  <c:v>2616.7</c:v>
                </c:pt>
                <c:pt idx="1813">
                  <c:v>2618.5</c:v>
                </c:pt>
                <c:pt idx="1814">
                  <c:v>2618.5</c:v>
                </c:pt>
                <c:pt idx="1815">
                  <c:v>2618.5</c:v>
                </c:pt>
                <c:pt idx="1816">
                  <c:v>2618.5</c:v>
                </c:pt>
                <c:pt idx="1817">
                  <c:v>2618.5</c:v>
                </c:pt>
                <c:pt idx="1818">
                  <c:v>2618.5</c:v>
                </c:pt>
                <c:pt idx="1819">
                  <c:v>2620.3</c:v>
                </c:pt>
                <c:pt idx="1820">
                  <c:v>2622.1</c:v>
                </c:pt>
                <c:pt idx="1821">
                  <c:v>2622.1</c:v>
                </c:pt>
                <c:pt idx="1822">
                  <c:v>2620.3</c:v>
                </c:pt>
                <c:pt idx="1823">
                  <c:v>2622.1</c:v>
                </c:pt>
                <c:pt idx="1824">
                  <c:v>2622.1</c:v>
                </c:pt>
                <c:pt idx="1825">
                  <c:v>2622.1</c:v>
                </c:pt>
                <c:pt idx="1826">
                  <c:v>2623.8</c:v>
                </c:pt>
                <c:pt idx="1827">
                  <c:v>2623.8</c:v>
                </c:pt>
                <c:pt idx="1828">
                  <c:v>2623.8</c:v>
                </c:pt>
                <c:pt idx="1829">
                  <c:v>2623.8</c:v>
                </c:pt>
                <c:pt idx="1830">
                  <c:v>2623.8</c:v>
                </c:pt>
                <c:pt idx="1831">
                  <c:v>2623.8</c:v>
                </c:pt>
                <c:pt idx="1832">
                  <c:v>2623.8</c:v>
                </c:pt>
                <c:pt idx="1833">
                  <c:v>2623.8</c:v>
                </c:pt>
                <c:pt idx="1834">
                  <c:v>2623.8</c:v>
                </c:pt>
                <c:pt idx="1835">
                  <c:v>2625.6</c:v>
                </c:pt>
                <c:pt idx="1836">
                  <c:v>2625.6</c:v>
                </c:pt>
                <c:pt idx="1837">
                  <c:v>2625.6</c:v>
                </c:pt>
                <c:pt idx="1838">
                  <c:v>2625.6</c:v>
                </c:pt>
                <c:pt idx="1839">
                  <c:v>2625.6</c:v>
                </c:pt>
                <c:pt idx="1840">
                  <c:v>2625.6</c:v>
                </c:pt>
                <c:pt idx="1841">
                  <c:v>2627.4</c:v>
                </c:pt>
                <c:pt idx="1842">
                  <c:v>2625.6</c:v>
                </c:pt>
                <c:pt idx="1843">
                  <c:v>2627.4</c:v>
                </c:pt>
                <c:pt idx="1844">
                  <c:v>2629.2</c:v>
                </c:pt>
                <c:pt idx="1845">
                  <c:v>2629.2</c:v>
                </c:pt>
                <c:pt idx="1846">
                  <c:v>2629.2</c:v>
                </c:pt>
                <c:pt idx="1847">
                  <c:v>2629.2</c:v>
                </c:pt>
                <c:pt idx="1848">
                  <c:v>2629.2</c:v>
                </c:pt>
                <c:pt idx="1849">
                  <c:v>2629.2</c:v>
                </c:pt>
                <c:pt idx="1850">
                  <c:v>2631</c:v>
                </c:pt>
                <c:pt idx="1851">
                  <c:v>2631</c:v>
                </c:pt>
                <c:pt idx="1852">
                  <c:v>2629.2</c:v>
                </c:pt>
                <c:pt idx="1853">
                  <c:v>2631</c:v>
                </c:pt>
                <c:pt idx="1854">
                  <c:v>2632.7</c:v>
                </c:pt>
                <c:pt idx="1855">
                  <c:v>2632.7</c:v>
                </c:pt>
                <c:pt idx="1856">
                  <c:v>2631</c:v>
                </c:pt>
                <c:pt idx="1857">
                  <c:v>2631</c:v>
                </c:pt>
                <c:pt idx="1858">
                  <c:v>2632.7</c:v>
                </c:pt>
                <c:pt idx="1859">
                  <c:v>2632.7</c:v>
                </c:pt>
                <c:pt idx="1860">
                  <c:v>2632.7</c:v>
                </c:pt>
                <c:pt idx="1861">
                  <c:v>2632.7</c:v>
                </c:pt>
                <c:pt idx="1862">
                  <c:v>2632.7</c:v>
                </c:pt>
                <c:pt idx="1863">
                  <c:v>2632.7</c:v>
                </c:pt>
                <c:pt idx="1864">
                  <c:v>2632.7</c:v>
                </c:pt>
                <c:pt idx="1865">
                  <c:v>2632.7</c:v>
                </c:pt>
                <c:pt idx="1866">
                  <c:v>2634.5</c:v>
                </c:pt>
                <c:pt idx="1867">
                  <c:v>2634.5</c:v>
                </c:pt>
                <c:pt idx="1868">
                  <c:v>2634.5</c:v>
                </c:pt>
                <c:pt idx="1869">
                  <c:v>2636.3</c:v>
                </c:pt>
                <c:pt idx="1870">
                  <c:v>2636.3</c:v>
                </c:pt>
                <c:pt idx="1871">
                  <c:v>2634.5</c:v>
                </c:pt>
                <c:pt idx="1872">
                  <c:v>2638.1</c:v>
                </c:pt>
                <c:pt idx="1873">
                  <c:v>2636.3</c:v>
                </c:pt>
                <c:pt idx="1874">
                  <c:v>2638.1</c:v>
                </c:pt>
                <c:pt idx="1875">
                  <c:v>2638.1</c:v>
                </c:pt>
                <c:pt idx="1876">
                  <c:v>2638.1</c:v>
                </c:pt>
                <c:pt idx="1877">
                  <c:v>2638.1</c:v>
                </c:pt>
                <c:pt idx="1878">
                  <c:v>2638.1</c:v>
                </c:pt>
                <c:pt idx="1879">
                  <c:v>2638.1</c:v>
                </c:pt>
                <c:pt idx="1880">
                  <c:v>2638.1</c:v>
                </c:pt>
                <c:pt idx="1881">
                  <c:v>2639.9</c:v>
                </c:pt>
                <c:pt idx="1882">
                  <c:v>2639.9</c:v>
                </c:pt>
                <c:pt idx="1883">
                  <c:v>2638.1</c:v>
                </c:pt>
                <c:pt idx="1884">
                  <c:v>2639.9</c:v>
                </c:pt>
                <c:pt idx="1885">
                  <c:v>2639.9</c:v>
                </c:pt>
                <c:pt idx="1886">
                  <c:v>2639.9</c:v>
                </c:pt>
                <c:pt idx="1887">
                  <c:v>2639.9</c:v>
                </c:pt>
                <c:pt idx="1888">
                  <c:v>2641.6</c:v>
                </c:pt>
                <c:pt idx="1889">
                  <c:v>2641.6</c:v>
                </c:pt>
                <c:pt idx="1890">
                  <c:v>2641.6</c:v>
                </c:pt>
                <c:pt idx="1891">
                  <c:v>2639.9</c:v>
                </c:pt>
                <c:pt idx="1892">
                  <c:v>2639.9</c:v>
                </c:pt>
                <c:pt idx="1893">
                  <c:v>2641.6</c:v>
                </c:pt>
                <c:pt idx="1894">
                  <c:v>2641.6</c:v>
                </c:pt>
                <c:pt idx="1895">
                  <c:v>2643.4</c:v>
                </c:pt>
                <c:pt idx="1896">
                  <c:v>2643.4</c:v>
                </c:pt>
                <c:pt idx="1897">
                  <c:v>2643.4</c:v>
                </c:pt>
                <c:pt idx="1898">
                  <c:v>2643.4</c:v>
                </c:pt>
                <c:pt idx="1899">
                  <c:v>2643.4</c:v>
                </c:pt>
                <c:pt idx="1900">
                  <c:v>2643.4</c:v>
                </c:pt>
                <c:pt idx="1901">
                  <c:v>2645.2</c:v>
                </c:pt>
                <c:pt idx="1902">
                  <c:v>2643.4</c:v>
                </c:pt>
                <c:pt idx="1903">
                  <c:v>2643.4</c:v>
                </c:pt>
                <c:pt idx="1904">
                  <c:v>2645.2</c:v>
                </c:pt>
                <c:pt idx="1905">
                  <c:v>2643.4</c:v>
                </c:pt>
                <c:pt idx="1906">
                  <c:v>2643.4</c:v>
                </c:pt>
                <c:pt idx="1907">
                  <c:v>2645.2</c:v>
                </c:pt>
                <c:pt idx="1908">
                  <c:v>2643.4</c:v>
                </c:pt>
                <c:pt idx="1909">
                  <c:v>2645.2</c:v>
                </c:pt>
                <c:pt idx="1910">
                  <c:v>2645.2</c:v>
                </c:pt>
                <c:pt idx="1911">
                  <c:v>2647</c:v>
                </c:pt>
                <c:pt idx="1912">
                  <c:v>2645.2</c:v>
                </c:pt>
                <c:pt idx="1913">
                  <c:v>2645.2</c:v>
                </c:pt>
                <c:pt idx="1914">
                  <c:v>2643.4</c:v>
                </c:pt>
                <c:pt idx="1915">
                  <c:v>2645.2</c:v>
                </c:pt>
                <c:pt idx="1916">
                  <c:v>2647</c:v>
                </c:pt>
                <c:pt idx="1917">
                  <c:v>2648.8</c:v>
                </c:pt>
                <c:pt idx="1918">
                  <c:v>2647</c:v>
                </c:pt>
                <c:pt idx="1919">
                  <c:v>2647</c:v>
                </c:pt>
                <c:pt idx="1920">
                  <c:v>2645.2</c:v>
                </c:pt>
                <c:pt idx="1921">
                  <c:v>2645.2</c:v>
                </c:pt>
                <c:pt idx="1922">
                  <c:v>2647</c:v>
                </c:pt>
                <c:pt idx="1923">
                  <c:v>2648.8</c:v>
                </c:pt>
                <c:pt idx="1924">
                  <c:v>2647</c:v>
                </c:pt>
                <c:pt idx="1925">
                  <c:v>2645.2</c:v>
                </c:pt>
                <c:pt idx="1926">
                  <c:v>2645.2</c:v>
                </c:pt>
                <c:pt idx="1927">
                  <c:v>2647</c:v>
                </c:pt>
                <c:pt idx="1928">
                  <c:v>2647</c:v>
                </c:pt>
                <c:pt idx="1929">
                  <c:v>2647</c:v>
                </c:pt>
                <c:pt idx="1930">
                  <c:v>2647</c:v>
                </c:pt>
                <c:pt idx="1931">
                  <c:v>2648.8</c:v>
                </c:pt>
                <c:pt idx="1932">
                  <c:v>2647</c:v>
                </c:pt>
                <c:pt idx="1933">
                  <c:v>2647</c:v>
                </c:pt>
                <c:pt idx="1934">
                  <c:v>2647</c:v>
                </c:pt>
                <c:pt idx="1935">
                  <c:v>2648.8</c:v>
                </c:pt>
                <c:pt idx="1936">
                  <c:v>2647</c:v>
                </c:pt>
                <c:pt idx="1937">
                  <c:v>2648.8</c:v>
                </c:pt>
                <c:pt idx="1938">
                  <c:v>2648.8</c:v>
                </c:pt>
                <c:pt idx="1939">
                  <c:v>2648.8</c:v>
                </c:pt>
                <c:pt idx="1940">
                  <c:v>2648.8</c:v>
                </c:pt>
                <c:pt idx="1941">
                  <c:v>2647</c:v>
                </c:pt>
                <c:pt idx="1942">
                  <c:v>2648.8</c:v>
                </c:pt>
                <c:pt idx="1943">
                  <c:v>2648.8</c:v>
                </c:pt>
                <c:pt idx="1944">
                  <c:v>2648.8</c:v>
                </c:pt>
                <c:pt idx="1945">
                  <c:v>2648.8</c:v>
                </c:pt>
                <c:pt idx="1946">
                  <c:v>2648.8</c:v>
                </c:pt>
                <c:pt idx="1947">
                  <c:v>2648.8</c:v>
                </c:pt>
                <c:pt idx="1948">
                  <c:v>2648.8</c:v>
                </c:pt>
                <c:pt idx="1949">
                  <c:v>2648.8</c:v>
                </c:pt>
                <c:pt idx="1950">
                  <c:v>2648.8</c:v>
                </c:pt>
                <c:pt idx="1951">
                  <c:v>2647</c:v>
                </c:pt>
                <c:pt idx="1952">
                  <c:v>2648.8</c:v>
                </c:pt>
                <c:pt idx="1953">
                  <c:v>2647</c:v>
                </c:pt>
                <c:pt idx="1954">
                  <c:v>2648.8</c:v>
                </c:pt>
                <c:pt idx="1955">
                  <c:v>2648.8</c:v>
                </c:pt>
                <c:pt idx="1956">
                  <c:v>2648.8</c:v>
                </c:pt>
                <c:pt idx="1957">
                  <c:v>2648.8</c:v>
                </c:pt>
                <c:pt idx="1958">
                  <c:v>2650.5</c:v>
                </c:pt>
                <c:pt idx="1959">
                  <c:v>2648.8</c:v>
                </c:pt>
                <c:pt idx="1960">
                  <c:v>2648.8</c:v>
                </c:pt>
                <c:pt idx="1961">
                  <c:v>2648.8</c:v>
                </c:pt>
                <c:pt idx="1962">
                  <c:v>2648.8</c:v>
                </c:pt>
                <c:pt idx="1963">
                  <c:v>2650.5</c:v>
                </c:pt>
                <c:pt idx="1964">
                  <c:v>2648.8</c:v>
                </c:pt>
                <c:pt idx="1965">
                  <c:v>2648.8</c:v>
                </c:pt>
                <c:pt idx="1966">
                  <c:v>2648.8</c:v>
                </c:pt>
                <c:pt idx="1967">
                  <c:v>2648.8</c:v>
                </c:pt>
                <c:pt idx="1968">
                  <c:v>2648.8</c:v>
                </c:pt>
                <c:pt idx="1969">
                  <c:v>2648.8</c:v>
                </c:pt>
                <c:pt idx="1970">
                  <c:v>2648.8</c:v>
                </c:pt>
                <c:pt idx="1971">
                  <c:v>2650.5</c:v>
                </c:pt>
                <c:pt idx="1972">
                  <c:v>2648.8</c:v>
                </c:pt>
                <c:pt idx="1973">
                  <c:v>2650.5</c:v>
                </c:pt>
                <c:pt idx="1974">
                  <c:v>2650.5</c:v>
                </c:pt>
                <c:pt idx="1975">
                  <c:v>2648.8</c:v>
                </c:pt>
                <c:pt idx="1976">
                  <c:v>2648.8</c:v>
                </c:pt>
                <c:pt idx="1977">
                  <c:v>2650.5</c:v>
                </c:pt>
                <c:pt idx="1978">
                  <c:v>2650.5</c:v>
                </c:pt>
                <c:pt idx="1979">
                  <c:v>2650.5</c:v>
                </c:pt>
                <c:pt idx="1980">
                  <c:v>2650.5</c:v>
                </c:pt>
                <c:pt idx="1981">
                  <c:v>2650.5</c:v>
                </c:pt>
                <c:pt idx="1982">
                  <c:v>2650.5</c:v>
                </c:pt>
                <c:pt idx="1983">
                  <c:v>2650.5</c:v>
                </c:pt>
                <c:pt idx="1984">
                  <c:v>2652.3</c:v>
                </c:pt>
                <c:pt idx="1985">
                  <c:v>2650.5</c:v>
                </c:pt>
                <c:pt idx="1986">
                  <c:v>2652.3</c:v>
                </c:pt>
                <c:pt idx="1987">
                  <c:v>2652.3</c:v>
                </c:pt>
                <c:pt idx="1988">
                  <c:v>2652.3</c:v>
                </c:pt>
                <c:pt idx="1989">
                  <c:v>2652.3</c:v>
                </c:pt>
                <c:pt idx="1990">
                  <c:v>2652.3</c:v>
                </c:pt>
                <c:pt idx="1991">
                  <c:v>2652.3</c:v>
                </c:pt>
                <c:pt idx="1992">
                  <c:v>2652.3</c:v>
                </c:pt>
                <c:pt idx="1993">
                  <c:v>2654.1</c:v>
                </c:pt>
                <c:pt idx="1994">
                  <c:v>2654.1</c:v>
                </c:pt>
                <c:pt idx="1995">
                  <c:v>2654.1</c:v>
                </c:pt>
                <c:pt idx="1996">
                  <c:v>2652.3</c:v>
                </c:pt>
                <c:pt idx="1997">
                  <c:v>2654.1</c:v>
                </c:pt>
                <c:pt idx="1998">
                  <c:v>2654.1</c:v>
                </c:pt>
                <c:pt idx="1999">
                  <c:v>2654.1</c:v>
                </c:pt>
                <c:pt idx="2000">
                  <c:v>2654.1</c:v>
                </c:pt>
                <c:pt idx="2001">
                  <c:v>2654.1</c:v>
                </c:pt>
                <c:pt idx="2002">
                  <c:v>2655.9</c:v>
                </c:pt>
                <c:pt idx="2003">
                  <c:v>2655.9</c:v>
                </c:pt>
                <c:pt idx="2004">
                  <c:v>2654.1</c:v>
                </c:pt>
                <c:pt idx="2005">
                  <c:v>2654.1</c:v>
                </c:pt>
                <c:pt idx="2006">
                  <c:v>2655.9</c:v>
                </c:pt>
                <c:pt idx="2007">
                  <c:v>2655.9</c:v>
                </c:pt>
                <c:pt idx="2008">
                  <c:v>2654.1</c:v>
                </c:pt>
                <c:pt idx="2009">
                  <c:v>2654.1</c:v>
                </c:pt>
                <c:pt idx="2010">
                  <c:v>2655.9</c:v>
                </c:pt>
                <c:pt idx="2011">
                  <c:v>2655.9</c:v>
                </c:pt>
                <c:pt idx="2012">
                  <c:v>2655.9</c:v>
                </c:pt>
                <c:pt idx="2013">
                  <c:v>2655.9</c:v>
                </c:pt>
                <c:pt idx="2014">
                  <c:v>2655.9</c:v>
                </c:pt>
                <c:pt idx="2015">
                  <c:v>2655.9</c:v>
                </c:pt>
                <c:pt idx="2016">
                  <c:v>2657.7</c:v>
                </c:pt>
                <c:pt idx="2017">
                  <c:v>2655.9</c:v>
                </c:pt>
                <c:pt idx="2018">
                  <c:v>2655.9</c:v>
                </c:pt>
                <c:pt idx="2019">
                  <c:v>2657.7</c:v>
                </c:pt>
                <c:pt idx="2020">
                  <c:v>2657.7</c:v>
                </c:pt>
                <c:pt idx="2021">
                  <c:v>2657.7</c:v>
                </c:pt>
                <c:pt idx="2022">
                  <c:v>2657.7</c:v>
                </c:pt>
                <c:pt idx="2023">
                  <c:v>2657.7</c:v>
                </c:pt>
                <c:pt idx="2024">
                  <c:v>2657.7</c:v>
                </c:pt>
                <c:pt idx="2025">
                  <c:v>2657.7</c:v>
                </c:pt>
                <c:pt idx="2026">
                  <c:v>2657.7</c:v>
                </c:pt>
                <c:pt idx="2027">
                  <c:v>2657.7</c:v>
                </c:pt>
                <c:pt idx="2028">
                  <c:v>2659.4</c:v>
                </c:pt>
                <c:pt idx="2029">
                  <c:v>2657.7</c:v>
                </c:pt>
                <c:pt idx="2030">
                  <c:v>2657.7</c:v>
                </c:pt>
                <c:pt idx="2031">
                  <c:v>2657.7</c:v>
                </c:pt>
                <c:pt idx="2032">
                  <c:v>2657.7</c:v>
                </c:pt>
                <c:pt idx="2033">
                  <c:v>2657.7</c:v>
                </c:pt>
                <c:pt idx="2034">
                  <c:v>2657.7</c:v>
                </c:pt>
                <c:pt idx="2035">
                  <c:v>2657.7</c:v>
                </c:pt>
                <c:pt idx="2036">
                  <c:v>2659.4</c:v>
                </c:pt>
                <c:pt idx="2037">
                  <c:v>2659.4</c:v>
                </c:pt>
                <c:pt idx="2038">
                  <c:v>2659.4</c:v>
                </c:pt>
                <c:pt idx="2039">
                  <c:v>2659.4</c:v>
                </c:pt>
                <c:pt idx="2040">
                  <c:v>2661.2</c:v>
                </c:pt>
                <c:pt idx="2041">
                  <c:v>2659.4</c:v>
                </c:pt>
                <c:pt idx="2042">
                  <c:v>2659.4</c:v>
                </c:pt>
                <c:pt idx="2043">
                  <c:v>2659.4</c:v>
                </c:pt>
                <c:pt idx="2044">
                  <c:v>2659.4</c:v>
                </c:pt>
                <c:pt idx="2045">
                  <c:v>2659.4</c:v>
                </c:pt>
                <c:pt idx="2046">
                  <c:v>2659.4</c:v>
                </c:pt>
                <c:pt idx="2047">
                  <c:v>2659.4</c:v>
                </c:pt>
                <c:pt idx="2048">
                  <c:v>2659.4</c:v>
                </c:pt>
                <c:pt idx="2049">
                  <c:v>2661.2</c:v>
                </c:pt>
                <c:pt idx="2050">
                  <c:v>2659.4</c:v>
                </c:pt>
                <c:pt idx="2051">
                  <c:v>2661.2</c:v>
                </c:pt>
                <c:pt idx="2052">
                  <c:v>2659.4</c:v>
                </c:pt>
                <c:pt idx="2053">
                  <c:v>2659.4</c:v>
                </c:pt>
                <c:pt idx="2054">
                  <c:v>2659.4</c:v>
                </c:pt>
                <c:pt idx="2055">
                  <c:v>2661.2</c:v>
                </c:pt>
                <c:pt idx="2056">
                  <c:v>2657.7</c:v>
                </c:pt>
                <c:pt idx="2057">
                  <c:v>2659.4</c:v>
                </c:pt>
                <c:pt idx="2058">
                  <c:v>2659.4</c:v>
                </c:pt>
                <c:pt idx="2059">
                  <c:v>2659.4</c:v>
                </c:pt>
                <c:pt idx="2060">
                  <c:v>2659.4</c:v>
                </c:pt>
                <c:pt idx="2061">
                  <c:v>2659.4</c:v>
                </c:pt>
                <c:pt idx="2062">
                  <c:v>2659.4</c:v>
                </c:pt>
                <c:pt idx="2063">
                  <c:v>2661.2</c:v>
                </c:pt>
                <c:pt idx="2064">
                  <c:v>2659.4</c:v>
                </c:pt>
                <c:pt idx="2065">
                  <c:v>2659.4</c:v>
                </c:pt>
                <c:pt idx="2066">
                  <c:v>2659.4</c:v>
                </c:pt>
                <c:pt idx="2067">
                  <c:v>2659.4</c:v>
                </c:pt>
                <c:pt idx="2068">
                  <c:v>2659.4</c:v>
                </c:pt>
                <c:pt idx="2069">
                  <c:v>2661.2</c:v>
                </c:pt>
                <c:pt idx="2070">
                  <c:v>2659.4</c:v>
                </c:pt>
                <c:pt idx="2071">
                  <c:v>2661.2</c:v>
                </c:pt>
                <c:pt idx="2072">
                  <c:v>2659.4</c:v>
                </c:pt>
                <c:pt idx="2073">
                  <c:v>2661.2</c:v>
                </c:pt>
                <c:pt idx="2074">
                  <c:v>2661.2</c:v>
                </c:pt>
                <c:pt idx="2075">
                  <c:v>2661.2</c:v>
                </c:pt>
                <c:pt idx="2076">
                  <c:v>2661.2</c:v>
                </c:pt>
                <c:pt idx="2077">
                  <c:v>2661.2</c:v>
                </c:pt>
                <c:pt idx="2078">
                  <c:v>2661.2</c:v>
                </c:pt>
                <c:pt idx="2079">
                  <c:v>2661.2</c:v>
                </c:pt>
                <c:pt idx="2080">
                  <c:v>2661.2</c:v>
                </c:pt>
                <c:pt idx="2081">
                  <c:v>2659.4</c:v>
                </c:pt>
                <c:pt idx="2082">
                  <c:v>2659.4</c:v>
                </c:pt>
                <c:pt idx="2083">
                  <c:v>2661.2</c:v>
                </c:pt>
                <c:pt idx="2084">
                  <c:v>2659.4</c:v>
                </c:pt>
                <c:pt idx="2085">
                  <c:v>2661.2</c:v>
                </c:pt>
                <c:pt idx="2086">
                  <c:v>2659.4</c:v>
                </c:pt>
                <c:pt idx="2087">
                  <c:v>2659.4</c:v>
                </c:pt>
                <c:pt idx="2088">
                  <c:v>2659.4</c:v>
                </c:pt>
                <c:pt idx="2089">
                  <c:v>2661.2</c:v>
                </c:pt>
                <c:pt idx="2090">
                  <c:v>2659.4</c:v>
                </c:pt>
                <c:pt idx="2091">
                  <c:v>2661.2</c:v>
                </c:pt>
                <c:pt idx="2092">
                  <c:v>2661.2</c:v>
                </c:pt>
                <c:pt idx="2093">
                  <c:v>2661.2</c:v>
                </c:pt>
                <c:pt idx="2094">
                  <c:v>2661.2</c:v>
                </c:pt>
                <c:pt idx="2095">
                  <c:v>2661.2</c:v>
                </c:pt>
                <c:pt idx="2096">
                  <c:v>2661.2</c:v>
                </c:pt>
                <c:pt idx="2097">
                  <c:v>2659.4</c:v>
                </c:pt>
                <c:pt idx="2098">
                  <c:v>2659.4</c:v>
                </c:pt>
                <c:pt idx="2099">
                  <c:v>2659.4</c:v>
                </c:pt>
                <c:pt idx="2100">
                  <c:v>2661.2</c:v>
                </c:pt>
                <c:pt idx="2101">
                  <c:v>2661.2</c:v>
                </c:pt>
                <c:pt idx="2102">
                  <c:v>2661.2</c:v>
                </c:pt>
                <c:pt idx="2103">
                  <c:v>2661.2</c:v>
                </c:pt>
                <c:pt idx="2104">
                  <c:v>2661.2</c:v>
                </c:pt>
                <c:pt idx="2105">
                  <c:v>2661.2</c:v>
                </c:pt>
                <c:pt idx="2106">
                  <c:v>2661.2</c:v>
                </c:pt>
                <c:pt idx="2107">
                  <c:v>2663</c:v>
                </c:pt>
                <c:pt idx="2108">
                  <c:v>2661.2</c:v>
                </c:pt>
                <c:pt idx="2109">
                  <c:v>2661.2</c:v>
                </c:pt>
                <c:pt idx="2110">
                  <c:v>2661.2</c:v>
                </c:pt>
                <c:pt idx="2111">
                  <c:v>2661.2</c:v>
                </c:pt>
                <c:pt idx="2112">
                  <c:v>2661.2</c:v>
                </c:pt>
                <c:pt idx="2113">
                  <c:v>2663</c:v>
                </c:pt>
                <c:pt idx="2114">
                  <c:v>2663</c:v>
                </c:pt>
                <c:pt idx="2115">
                  <c:v>2663</c:v>
                </c:pt>
                <c:pt idx="2116">
                  <c:v>2663</c:v>
                </c:pt>
                <c:pt idx="2117">
                  <c:v>2663</c:v>
                </c:pt>
                <c:pt idx="2118">
                  <c:v>2663</c:v>
                </c:pt>
                <c:pt idx="2119">
                  <c:v>2664.8</c:v>
                </c:pt>
                <c:pt idx="2120">
                  <c:v>2666.6</c:v>
                </c:pt>
                <c:pt idx="2121">
                  <c:v>2664.8</c:v>
                </c:pt>
                <c:pt idx="2122">
                  <c:v>2663</c:v>
                </c:pt>
                <c:pt idx="2123">
                  <c:v>2663</c:v>
                </c:pt>
                <c:pt idx="2124">
                  <c:v>2664.8</c:v>
                </c:pt>
                <c:pt idx="2125">
                  <c:v>2664.8</c:v>
                </c:pt>
                <c:pt idx="2126">
                  <c:v>2664.8</c:v>
                </c:pt>
                <c:pt idx="2127">
                  <c:v>2664.8</c:v>
                </c:pt>
                <c:pt idx="2128">
                  <c:v>2664.8</c:v>
                </c:pt>
                <c:pt idx="2129">
                  <c:v>2664.8</c:v>
                </c:pt>
                <c:pt idx="2130">
                  <c:v>2664.8</c:v>
                </c:pt>
                <c:pt idx="2131">
                  <c:v>2664.8</c:v>
                </c:pt>
                <c:pt idx="2132">
                  <c:v>2666.6</c:v>
                </c:pt>
                <c:pt idx="2133">
                  <c:v>2666.6</c:v>
                </c:pt>
                <c:pt idx="2134">
                  <c:v>2664.8</c:v>
                </c:pt>
                <c:pt idx="2135">
                  <c:v>2664.8</c:v>
                </c:pt>
                <c:pt idx="2136">
                  <c:v>2666.6</c:v>
                </c:pt>
                <c:pt idx="2137">
                  <c:v>2666.6</c:v>
                </c:pt>
                <c:pt idx="2138">
                  <c:v>2666.6</c:v>
                </c:pt>
                <c:pt idx="2139">
                  <c:v>2666.6</c:v>
                </c:pt>
                <c:pt idx="2140">
                  <c:v>2664.8</c:v>
                </c:pt>
                <c:pt idx="2141">
                  <c:v>2666.6</c:v>
                </c:pt>
                <c:pt idx="2142">
                  <c:v>2666.6</c:v>
                </c:pt>
                <c:pt idx="2143">
                  <c:v>2666.6</c:v>
                </c:pt>
                <c:pt idx="2144">
                  <c:v>2666.6</c:v>
                </c:pt>
                <c:pt idx="2145">
                  <c:v>2666.6</c:v>
                </c:pt>
                <c:pt idx="2146">
                  <c:v>2666.6</c:v>
                </c:pt>
                <c:pt idx="2147">
                  <c:v>2666.6</c:v>
                </c:pt>
                <c:pt idx="2148">
                  <c:v>2668.3</c:v>
                </c:pt>
                <c:pt idx="2149">
                  <c:v>2666.6</c:v>
                </c:pt>
                <c:pt idx="2150">
                  <c:v>2666.6</c:v>
                </c:pt>
                <c:pt idx="2151">
                  <c:v>2668.3</c:v>
                </c:pt>
                <c:pt idx="2152">
                  <c:v>2666.6</c:v>
                </c:pt>
                <c:pt idx="2153">
                  <c:v>2668.3</c:v>
                </c:pt>
                <c:pt idx="2154">
                  <c:v>2668.3</c:v>
                </c:pt>
                <c:pt idx="2155">
                  <c:v>2666.6</c:v>
                </c:pt>
                <c:pt idx="2156">
                  <c:v>2668.3</c:v>
                </c:pt>
                <c:pt idx="2157">
                  <c:v>2668.3</c:v>
                </c:pt>
                <c:pt idx="2158">
                  <c:v>2668.3</c:v>
                </c:pt>
                <c:pt idx="2159">
                  <c:v>2668.3</c:v>
                </c:pt>
                <c:pt idx="2160">
                  <c:v>2666.6</c:v>
                </c:pt>
                <c:pt idx="2161">
                  <c:v>2668.3</c:v>
                </c:pt>
                <c:pt idx="2162">
                  <c:v>2668.3</c:v>
                </c:pt>
                <c:pt idx="2163">
                  <c:v>2668.3</c:v>
                </c:pt>
                <c:pt idx="2164">
                  <c:v>2668.3</c:v>
                </c:pt>
                <c:pt idx="2165">
                  <c:v>2670.1</c:v>
                </c:pt>
                <c:pt idx="2166">
                  <c:v>2668.3</c:v>
                </c:pt>
                <c:pt idx="2167">
                  <c:v>2668.3</c:v>
                </c:pt>
                <c:pt idx="2168">
                  <c:v>2670.1</c:v>
                </c:pt>
                <c:pt idx="2169">
                  <c:v>2670.1</c:v>
                </c:pt>
                <c:pt idx="2170">
                  <c:v>2670.1</c:v>
                </c:pt>
                <c:pt idx="2171">
                  <c:v>2670.1</c:v>
                </c:pt>
                <c:pt idx="2172">
                  <c:v>2670.1</c:v>
                </c:pt>
                <c:pt idx="2173">
                  <c:v>2670.1</c:v>
                </c:pt>
              </c:numCache>
            </c:numRef>
          </c:yVal>
          <c:smooth val="1"/>
        </c:ser>
        <c:ser>
          <c:idx val="5"/>
          <c:order val="5"/>
          <c:tx>
            <c:strRef>
              <c:f>Uitwerking!$G$6</c:f>
              <c:strCache>
                <c:ptCount val="1"/>
                <c:pt idx="0">
                  <c:v>PAR/SPARcorr</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G$7:$G$2180</c:f>
              <c:numCache>
                <c:formatCode>General</c:formatCode>
                <c:ptCount val="2174"/>
                <c:pt idx="0">
                  <c:v>0.531313526192338</c:v>
                </c:pt>
                <c:pt idx="1">
                  <c:v>0.52982799061767</c:v>
                </c:pt>
                <c:pt idx="2">
                  <c:v>0.530201079727721</c:v>
                </c:pt>
                <c:pt idx="3">
                  <c:v>0.53168766137235</c:v>
                </c:pt>
                <c:pt idx="4">
                  <c:v>0.528714498083092</c:v>
                </c:pt>
                <c:pt idx="5">
                  <c:v>0.530201079727721</c:v>
                </c:pt>
                <c:pt idx="6">
                  <c:v>0.530201079727721</c:v>
                </c:pt>
                <c:pt idx="7">
                  <c:v>0.530201079727721</c:v>
                </c:pt>
                <c:pt idx="8">
                  <c:v>0.530201079727721</c:v>
                </c:pt>
                <c:pt idx="9">
                  <c:v>0.529087065455684</c:v>
                </c:pt>
                <c:pt idx="10">
                  <c:v>0.528714498083092</c:v>
                </c:pt>
                <c:pt idx="11">
                  <c:v>0.529087065455684</c:v>
                </c:pt>
                <c:pt idx="12">
                  <c:v>0.528714498083092</c:v>
                </c:pt>
                <c:pt idx="13">
                  <c:v>0.529087065455684</c:v>
                </c:pt>
                <c:pt idx="14">
                  <c:v>0.529087065455684</c:v>
                </c:pt>
                <c:pt idx="15">
                  <c:v>0.530948836480451</c:v>
                </c:pt>
                <c:pt idx="16">
                  <c:v>0.530948836480451</c:v>
                </c:pt>
                <c:pt idx="17">
                  <c:v>0.532437514690903</c:v>
                </c:pt>
                <c:pt idx="18">
                  <c:v>0.530948836480451</c:v>
                </c:pt>
                <c:pt idx="19">
                  <c:v>0.5283233368615</c:v>
                </c:pt>
                <c:pt idx="20">
                  <c:v>0.527971480059547</c:v>
                </c:pt>
                <c:pt idx="21">
                  <c:v>0.527971480059547</c:v>
                </c:pt>
                <c:pt idx="22">
                  <c:v>0.5283233368615</c:v>
                </c:pt>
                <c:pt idx="23">
                  <c:v>0.5283233368615</c:v>
                </c:pt>
                <c:pt idx="24">
                  <c:v>0.5283233368615</c:v>
                </c:pt>
                <c:pt idx="25">
                  <c:v>0.526833666549061</c:v>
                </c:pt>
                <c:pt idx="26">
                  <c:v>0.526833666549061</c:v>
                </c:pt>
                <c:pt idx="27">
                  <c:v>0.526833666549061</c:v>
                </c:pt>
                <c:pt idx="28">
                  <c:v>0.525714958220548</c:v>
                </c:pt>
                <c:pt idx="29">
                  <c:v>0.525714958220548</c:v>
                </c:pt>
                <c:pt idx="30">
                  <c:v>0.525714958220548</c:v>
                </c:pt>
                <c:pt idx="31">
                  <c:v>0.52463392611785</c:v>
                </c:pt>
                <c:pt idx="32">
                  <c:v>0.524263465536856</c:v>
                </c:pt>
                <c:pt idx="33">
                  <c:v>0.52463392611785</c:v>
                </c:pt>
                <c:pt idx="34">
                  <c:v>0.52463392611785</c:v>
                </c:pt>
                <c:pt idx="35">
                  <c:v>0.52463392611785</c:v>
                </c:pt>
                <c:pt idx="36">
                  <c:v>0.52463392611785</c:v>
                </c:pt>
                <c:pt idx="37">
                  <c:v>0.52463392611785</c:v>
                </c:pt>
                <c:pt idx="38">
                  <c:v>0.52463392611785</c:v>
                </c:pt>
                <c:pt idx="39">
                  <c:v>0.523142150512307</c:v>
                </c:pt>
                <c:pt idx="40">
                  <c:v>0.525004910626596</c:v>
                </c:pt>
                <c:pt idx="41">
                  <c:v>0.525004910626596</c:v>
                </c:pt>
                <c:pt idx="42">
                  <c:v>0.525004910626596</c:v>
                </c:pt>
                <c:pt idx="43">
                  <c:v>0.525004910626596</c:v>
                </c:pt>
                <c:pt idx="44">
                  <c:v>0.525376420175335</c:v>
                </c:pt>
                <c:pt idx="45">
                  <c:v>0.525376420175335</c:v>
                </c:pt>
                <c:pt idx="46">
                  <c:v>0.523882533317608</c:v>
                </c:pt>
                <c:pt idx="47">
                  <c:v>0.523882533317608</c:v>
                </c:pt>
                <c:pt idx="48">
                  <c:v>0.525376420175335</c:v>
                </c:pt>
                <c:pt idx="49">
                  <c:v>0.525376420175335</c:v>
                </c:pt>
                <c:pt idx="50">
                  <c:v>0.524232887490165</c:v>
                </c:pt>
                <c:pt idx="51">
                  <c:v>0.524232887490165</c:v>
                </c:pt>
                <c:pt idx="52">
                  <c:v>0.522777340676633</c:v>
                </c:pt>
                <c:pt idx="53">
                  <c:v>0.522777340676633</c:v>
                </c:pt>
                <c:pt idx="54">
                  <c:v>0.521282454760031</c:v>
                </c:pt>
                <c:pt idx="55">
                  <c:v>0.523147783639084</c:v>
                </c:pt>
                <c:pt idx="56">
                  <c:v>0.521651838437918</c:v>
                </c:pt>
                <c:pt idx="57">
                  <c:v>0.521651838437918</c:v>
                </c:pt>
                <c:pt idx="58">
                  <c:v>0.521651838437918</c:v>
                </c:pt>
                <c:pt idx="59">
                  <c:v>0.521651838437918</c:v>
                </c:pt>
                <c:pt idx="60">
                  <c:v>0.522021745981721</c:v>
                </c:pt>
                <c:pt idx="61">
                  <c:v>0.523147783639084</c:v>
                </c:pt>
                <c:pt idx="62">
                  <c:v>0.522021745981721</c:v>
                </c:pt>
                <c:pt idx="63">
                  <c:v>0.522021745981721</c:v>
                </c:pt>
                <c:pt idx="64">
                  <c:v>0.522021745981721</c:v>
                </c:pt>
                <c:pt idx="65">
                  <c:v>0.522021745981721</c:v>
                </c:pt>
                <c:pt idx="66">
                  <c:v>0.520933533075771</c:v>
                </c:pt>
                <c:pt idx="67">
                  <c:v>0.520933533075771</c:v>
                </c:pt>
                <c:pt idx="68">
                  <c:v>0.507923992746196</c:v>
                </c:pt>
                <c:pt idx="69">
                  <c:v>0.470748245683198</c:v>
                </c:pt>
                <c:pt idx="70">
                  <c:v>0.428120561780022</c:v>
                </c:pt>
                <c:pt idx="71">
                  <c:v>0.390168849613382</c:v>
                </c:pt>
                <c:pt idx="72">
                  <c:v>0.36264794066593</c:v>
                </c:pt>
                <c:pt idx="73">
                  <c:v>0.346914847420157</c:v>
                </c:pt>
                <c:pt idx="74">
                  <c:v>0.329560517595077</c:v>
                </c:pt>
                <c:pt idx="75">
                  <c:v>0.301183525327442</c:v>
                </c:pt>
                <c:pt idx="76">
                  <c:v>0.276984722277052</c:v>
                </c:pt>
                <c:pt idx="77">
                  <c:v>0.268540523469267</c:v>
                </c:pt>
                <c:pt idx="78">
                  <c:v>0.273885752635111</c:v>
                </c:pt>
                <c:pt idx="79">
                  <c:v>0.274080511989887</c:v>
                </c:pt>
                <c:pt idx="80">
                  <c:v>0.264978469561095</c:v>
                </c:pt>
                <c:pt idx="81">
                  <c:v>0.256899616797693</c:v>
                </c:pt>
                <c:pt idx="82">
                  <c:v>0.246280567297436</c:v>
                </c:pt>
                <c:pt idx="83">
                  <c:v>0.239446134397345</c:v>
                </c:pt>
                <c:pt idx="84">
                  <c:v>0.232145537865919</c:v>
                </c:pt>
                <c:pt idx="85">
                  <c:v>0.223961257165448</c:v>
                </c:pt>
                <c:pt idx="86">
                  <c:v>0.21897608222969</c:v>
                </c:pt>
                <c:pt idx="87">
                  <c:v>0.224120742176682</c:v>
                </c:pt>
                <c:pt idx="88">
                  <c:v>0.228420636489425</c:v>
                </c:pt>
                <c:pt idx="89">
                  <c:v>0.227938442061954</c:v>
                </c:pt>
                <c:pt idx="90">
                  <c:v>0.229228152075009</c:v>
                </c:pt>
                <c:pt idx="91">
                  <c:v>0.241140166950192</c:v>
                </c:pt>
                <c:pt idx="92">
                  <c:v>0.248200641355556</c:v>
                </c:pt>
                <c:pt idx="93">
                  <c:v>0.241312007601251</c:v>
                </c:pt>
                <c:pt idx="94">
                  <c:v>0.230686092085989</c:v>
                </c:pt>
                <c:pt idx="95">
                  <c:v>0.219288174512055</c:v>
                </c:pt>
                <c:pt idx="96">
                  <c:v>0.206837809999208</c:v>
                </c:pt>
                <c:pt idx="97">
                  <c:v>0.197729973853102</c:v>
                </c:pt>
                <c:pt idx="98">
                  <c:v>0.18795658030267</c:v>
                </c:pt>
                <c:pt idx="99">
                  <c:v>0.181201964979003</c:v>
                </c:pt>
                <c:pt idx="100">
                  <c:v>0.176170667934395</c:v>
                </c:pt>
                <c:pt idx="101">
                  <c:v>0.171883920076118</c:v>
                </c:pt>
                <c:pt idx="102">
                  <c:v>0.171883920076118</c:v>
                </c:pt>
                <c:pt idx="103">
                  <c:v>0.181842689502062</c:v>
                </c:pt>
                <c:pt idx="104">
                  <c:v>0.194148218678092</c:v>
                </c:pt>
                <c:pt idx="105">
                  <c:v>0.207133222248671</c:v>
                </c:pt>
                <c:pt idx="106">
                  <c:v>0.224121240974371</c:v>
                </c:pt>
                <c:pt idx="107">
                  <c:v>0.245422423376211</c:v>
                </c:pt>
                <c:pt idx="108">
                  <c:v>0.260180115845434</c:v>
                </c:pt>
                <c:pt idx="109">
                  <c:v>0.264796728600921</c:v>
                </c:pt>
                <c:pt idx="110">
                  <c:v>0.258174527552803</c:v>
                </c:pt>
                <c:pt idx="111">
                  <c:v>0.247502779101159</c:v>
                </c:pt>
                <c:pt idx="112">
                  <c:v>0.234783472387763</c:v>
                </c:pt>
                <c:pt idx="113">
                  <c:v>0.223810091378625</c:v>
                </c:pt>
                <c:pt idx="114">
                  <c:v>0.213800222328093</c:v>
                </c:pt>
                <c:pt idx="115">
                  <c:v>0.203957091775924</c:v>
                </c:pt>
                <c:pt idx="116">
                  <c:v>0.193877632101708</c:v>
                </c:pt>
                <c:pt idx="117">
                  <c:v>0.185860150973381</c:v>
                </c:pt>
                <c:pt idx="118">
                  <c:v>0.179807577624935</c:v>
                </c:pt>
                <c:pt idx="119">
                  <c:v>0.177791913489445</c:v>
                </c:pt>
                <c:pt idx="120">
                  <c:v>0.179302667673836</c:v>
                </c:pt>
                <c:pt idx="121">
                  <c:v>0.1833856796406</c:v>
                </c:pt>
                <c:pt idx="122">
                  <c:v>0.188621635590188</c:v>
                </c:pt>
                <c:pt idx="123">
                  <c:v>0.191434255022876</c:v>
                </c:pt>
                <c:pt idx="124">
                  <c:v>0.187698428486175</c:v>
                </c:pt>
                <c:pt idx="125">
                  <c:v>0.181973343942709</c:v>
                </c:pt>
                <c:pt idx="126">
                  <c:v>0.17704741808337</c:v>
                </c:pt>
                <c:pt idx="127">
                  <c:v>0.172130429589521</c:v>
                </c:pt>
                <c:pt idx="128">
                  <c:v>0.16547756499582</c:v>
                </c:pt>
                <c:pt idx="129">
                  <c:v>0.160883067245292</c:v>
                </c:pt>
                <c:pt idx="130">
                  <c:v>0.156970397226981</c:v>
                </c:pt>
                <c:pt idx="131">
                  <c:v>0.154226221284389</c:v>
                </c:pt>
                <c:pt idx="132">
                  <c:v>0.151324753974262</c:v>
                </c:pt>
                <c:pt idx="133">
                  <c:v>0.147535758396749</c:v>
                </c:pt>
                <c:pt idx="134">
                  <c:v>0.144248774851588</c:v>
                </c:pt>
                <c:pt idx="135">
                  <c:v>0.142334835134165</c:v>
                </c:pt>
                <c:pt idx="136">
                  <c:v>0.143542920936167</c:v>
                </c:pt>
                <c:pt idx="137">
                  <c:v>0.142737530401499</c:v>
                </c:pt>
                <c:pt idx="138">
                  <c:v>0.139161117977752</c:v>
                </c:pt>
                <c:pt idx="139">
                  <c:v>0.135011770338746</c:v>
                </c:pt>
                <c:pt idx="140">
                  <c:v>0.13378254455564</c:v>
                </c:pt>
                <c:pt idx="141">
                  <c:v>0.13568039551852</c:v>
                </c:pt>
                <c:pt idx="142">
                  <c:v>0.140051071300323</c:v>
                </c:pt>
                <c:pt idx="143">
                  <c:v>0.143646012049635</c:v>
                </c:pt>
                <c:pt idx="144">
                  <c:v>0.146091848541675</c:v>
                </c:pt>
                <c:pt idx="145">
                  <c:v>0.147847959754053</c:v>
                </c:pt>
                <c:pt idx="146">
                  <c:v>0.14743272378823</c:v>
                </c:pt>
                <c:pt idx="147">
                  <c:v>0.144146769943304</c:v>
                </c:pt>
                <c:pt idx="148">
                  <c:v>0.139750858420506</c:v>
                </c:pt>
                <c:pt idx="149">
                  <c:v>0.134724107641939</c:v>
                </c:pt>
                <c:pt idx="150">
                  <c:v>0.12915036333147</c:v>
                </c:pt>
                <c:pt idx="151">
                  <c:v>0.122850407543551</c:v>
                </c:pt>
                <c:pt idx="152">
                  <c:v>0.117768099728304</c:v>
                </c:pt>
                <c:pt idx="153">
                  <c:v>0.114172127217516</c:v>
                </c:pt>
                <c:pt idx="154">
                  <c:v>0.114254298280688</c:v>
                </c:pt>
                <c:pt idx="155">
                  <c:v>0.119773853284322</c:v>
                </c:pt>
                <c:pt idx="156">
                  <c:v>0.127077673006233</c:v>
                </c:pt>
                <c:pt idx="157">
                  <c:v>0.128608556577369</c:v>
                </c:pt>
                <c:pt idx="158">
                  <c:v>0.126544494238156</c:v>
                </c:pt>
                <c:pt idx="159">
                  <c:v>0.12468212714914</c:v>
                </c:pt>
                <c:pt idx="160">
                  <c:v>0.123982407037185</c:v>
                </c:pt>
                <c:pt idx="161">
                  <c:v>0.128341069142125</c:v>
                </c:pt>
                <c:pt idx="162">
                  <c:v>0.136547695262484</c:v>
                </c:pt>
                <c:pt idx="163">
                  <c:v>0.148167413572343</c:v>
                </c:pt>
                <c:pt idx="164">
                  <c:v>0.159427016645327</c:v>
                </c:pt>
                <c:pt idx="165">
                  <c:v>0.164904769526248</c:v>
                </c:pt>
                <c:pt idx="166">
                  <c:v>0.164563145671498</c:v>
                </c:pt>
                <c:pt idx="167">
                  <c:v>0.16089533114439</c:v>
                </c:pt>
                <c:pt idx="168">
                  <c:v>0.157756066308961</c:v>
                </c:pt>
                <c:pt idx="169">
                  <c:v>0.155109313686234</c:v>
                </c:pt>
                <c:pt idx="170">
                  <c:v>0.14911507968287</c:v>
                </c:pt>
                <c:pt idx="171">
                  <c:v>0.142236647032897</c:v>
                </c:pt>
                <c:pt idx="172">
                  <c:v>0.135492912629134</c:v>
                </c:pt>
                <c:pt idx="173">
                  <c:v>0.130255465684312</c:v>
                </c:pt>
                <c:pt idx="174">
                  <c:v>0.125656128541091</c:v>
                </c:pt>
                <c:pt idx="175">
                  <c:v>0.121821533036823</c:v>
                </c:pt>
                <c:pt idx="176">
                  <c:v>0.119104860359819</c:v>
                </c:pt>
                <c:pt idx="177">
                  <c:v>0.118521191707767</c:v>
                </c:pt>
                <c:pt idx="178">
                  <c:v>0.118103137396322</c:v>
                </c:pt>
                <c:pt idx="179">
                  <c:v>0.115878744135691</c:v>
                </c:pt>
                <c:pt idx="180">
                  <c:v>0.112261089073206</c:v>
                </c:pt>
                <c:pt idx="181">
                  <c:v>0.108831189646191</c:v>
                </c:pt>
                <c:pt idx="182">
                  <c:v>0.107613094522579</c:v>
                </c:pt>
                <c:pt idx="183">
                  <c:v>0.108300252616384</c:v>
                </c:pt>
                <c:pt idx="184">
                  <c:v>0.110770279481936</c:v>
                </c:pt>
                <c:pt idx="185">
                  <c:v>0.114904366654637</c:v>
                </c:pt>
                <c:pt idx="186">
                  <c:v>0.117522755523477</c:v>
                </c:pt>
                <c:pt idx="187">
                  <c:v>0.119276915051563</c:v>
                </c:pt>
                <c:pt idx="188">
                  <c:v>0.120970266040689</c:v>
                </c:pt>
                <c:pt idx="189">
                  <c:v>0.122683680430159</c:v>
                </c:pt>
                <c:pt idx="190">
                  <c:v>0.120629188234822</c:v>
                </c:pt>
                <c:pt idx="191">
                  <c:v>0.115962441314554</c:v>
                </c:pt>
                <c:pt idx="192">
                  <c:v>0.111395805766069</c:v>
                </c:pt>
                <c:pt idx="193">
                  <c:v>0.107768548613619</c:v>
                </c:pt>
                <c:pt idx="194">
                  <c:v>0.106259780907668</c:v>
                </c:pt>
                <c:pt idx="195">
                  <c:v>0.107463584928374</c:v>
                </c:pt>
                <c:pt idx="196">
                  <c:v>0.11401629148108</c:v>
                </c:pt>
                <c:pt idx="197">
                  <c:v>0.119276915051563</c:v>
                </c:pt>
                <c:pt idx="198">
                  <c:v>0.121652421652422</c:v>
                </c:pt>
                <c:pt idx="199">
                  <c:v>0.121652421652422</c:v>
                </c:pt>
                <c:pt idx="200">
                  <c:v>0.121997512138357</c:v>
                </c:pt>
                <c:pt idx="201">
                  <c:v>0.121652421652422</c:v>
                </c:pt>
                <c:pt idx="202">
                  <c:v>0.118606797480037</c:v>
                </c:pt>
                <c:pt idx="203">
                  <c:v>0.113777456531342</c:v>
                </c:pt>
                <c:pt idx="204">
                  <c:v>0.109994779745412</c:v>
                </c:pt>
                <c:pt idx="205">
                  <c:v>0.108151628317873</c:v>
                </c:pt>
                <c:pt idx="206">
                  <c:v>0.10784644420351</c:v>
                </c:pt>
                <c:pt idx="207">
                  <c:v>0.106637754487411</c:v>
                </c:pt>
                <c:pt idx="208">
                  <c:v>0.105441111512669</c:v>
                </c:pt>
                <c:pt idx="209">
                  <c:v>0.105661891577385</c:v>
                </c:pt>
                <c:pt idx="210">
                  <c:v>0.105661891577385</c:v>
                </c:pt>
                <c:pt idx="211">
                  <c:v>0.106259780907668</c:v>
                </c:pt>
                <c:pt idx="212">
                  <c:v>0.109297379719915</c:v>
                </c:pt>
                <c:pt idx="213">
                  <c:v>0.110224308815858</c:v>
                </c:pt>
                <c:pt idx="214">
                  <c:v>0.108073512298864</c:v>
                </c:pt>
                <c:pt idx="215">
                  <c:v>0.106560731912845</c:v>
                </c:pt>
                <c:pt idx="216">
                  <c:v>0.108073512298864</c:v>
                </c:pt>
                <c:pt idx="217">
                  <c:v>0.109915332450544</c:v>
                </c:pt>
                <c:pt idx="218">
                  <c:v>0.107768548613619</c:v>
                </c:pt>
                <c:pt idx="219">
                  <c:v>0.103524600024059</c:v>
                </c:pt>
                <c:pt idx="220">
                  <c:v>0.0995907066329601</c:v>
                </c:pt>
                <c:pt idx="221">
                  <c:v>0.0965490951406444</c:v>
                </c:pt>
                <c:pt idx="222">
                  <c:v>0.0940615100846065</c:v>
                </c:pt>
                <c:pt idx="223">
                  <c:v>0.092026804702861</c:v>
                </c:pt>
                <c:pt idx="224">
                  <c:v>0.0911864950479169</c:v>
                </c:pt>
                <c:pt idx="225">
                  <c:v>0.0909298688800674</c:v>
                </c:pt>
                <c:pt idx="226">
                  <c:v>0.0914431212157665</c:v>
                </c:pt>
                <c:pt idx="227">
                  <c:v>0.0924816552387826</c:v>
                </c:pt>
                <c:pt idx="228">
                  <c:v>0.0937968643490116</c:v>
                </c:pt>
                <c:pt idx="229">
                  <c:v>0.0953967681141986</c:v>
                </c:pt>
                <c:pt idx="230">
                  <c:v>0.0970247403664942</c:v>
                </c:pt>
                <c:pt idx="231">
                  <c:v>0.0978467460603874</c:v>
                </c:pt>
                <c:pt idx="232">
                  <c:v>0.0988860840645911</c:v>
                </c:pt>
                <c:pt idx="233">
                  <c:v>0.0983291260968866</c:v>
                </c:pt>
                <c:pt idx="234">
                  <c:v>0.0961373562527547</c:v>
                </c:pt>
                <c:pt idx="235">
                  <c:v>0.0934647593861442</c:v>
                </c:pt>
                <c:pt idx="236">
                  <c:v>0.0911207276515607</c:v>
                </c:pt>
                <c:pt idx="237">
                  <c:v>0.088836799294787</c:v>
                </c:pt>
                <c:pt idx="238">
                  <c:v>0.0861241335096366</c:v>
                </c:pt>
                <c:pt idx="239">
                  <c:v>0.0834916055615659</c:v>
                </c:pt>
                <c:pt idx="240">
                  <c:v>0.0813445983823176</c:v>
                </c:pt>
                <c:pt idx="241">
                  <c:v>0.0790822455353568</c:v>
                </c:pt>
                <c:pt idx="242">
                  <c:v>0.0779730920156963</c:v>
                </c:pt>
                <c:pt idx="243">
                  <c:v>0.0786377832946264</c:v>
                </c:pt>
                <c:pt idx="244">
                  <c:v>0.0799791783454793</c:v>
                </c:pt>
                <c:pt idx="245">
                  <c:v>0.0808881236485945</c:v>
                </c:pt>
                <c:pt idx="246">
                  <c:v>0.0817461587708067</c:v>
                </c:pt>
                <c:pt idx="247">
                  <c:v>0.0822655561784256</c:v>
                </c:pt>
                <c:pt idx="248">
                  <c:v>0.0829662849363338</c:v>
                </c:pt>
                <c:pt idx="249">
                  <c:v>0.0836107554417414</c:v>
                </c:pt>
                <c:pt idx="250">
                  <c:v>0.0845590588988476</c:v>
                </c:pt>
                <c:pt idx="251">
                  <c:v>0.0862475992317542</c:v>
                </c:pt>
                <c:pt idx="252">
                  <c:v>0.0887123879641485</c:v>
                </c:pt>
                <c:pt idx="253">
                  <c:v>0.0909931177976953</c:v>
                </c:pt>
                <c:pt idx="254">
                  <c:v>0.093333866837388</c:v>
                </c:pt>
                <c:pt idx="255">
                  <c:v>0.0937944822071172</c:v>
                </c:pt>
                <c:pt idx="256">
                  <c:v>0.0927429028388645</c:v>
                </c:pt>
                <c:pt idx="257">
                  <c:v>0.090671731307477</c:v>
                </c:pt>
                <c:pt idx="258">
                  <c:v>0.0879008396641344</c:v>
                </c:pt>
                <c:pt idx="259">
                  <c:v>0.0847381047580968</c:v>
                </c:pt>
                <c:pt idx="260">
                  <c:v>0.0821471411435426</c:v>
                </c:pt>
                <c:pt idx="261">
                  <c:v>0.0798640543782487</c:v>
                </c:pt>
                <c:pt idx="262">
                  <c:v>0.0782443663097331</c:v>
                </c:pt>
                <c:pt idx="263">
                  <c:v>0.0762825635288477</c:v>
                </c:pt>
                <c:pt idx="264">
                  <c:v>0.0743727025731181</c:v>
                </c:pt>
                <c:pt idx="265">
                  <c:v>0.0731221032443663</c:v>
                </c:pt>
                <c:pt idx="266">
                  <c:v>0.0718954770656864</c:v>
                </c:pt>
                <c:pt idx="267">
                  <c:v>0.0710883810132651</c:v>
                </c:pt>
                <c:pt idx="268">
                  <c:v>0.0714365567356065</c:v>
                </c:pt>
                <c:pt idx="269">
                  <c:v>0.0724546833825761</c:v>
                </c:pt>
                <c:pt idx="270">
                  <c:v>0.0739000239559211</c:v>
                </c:pt>
                <c:pt idx="271">
                  <c:v>0.0746877867773211</c:v>
                </c:pt>
                <c:pt idx="272">
                  <c:v>0.0748992538802218</c:v>
                </c:pt>
                <c:pt idx="273">
                  <c:v>0.0744763196744205</c:v>
                </c:pt>
                <c:pt idx="274">
                  <c:v>0.0738498982563939</c:v>
                </c:pt>
                <c:pt idx="275">
                  <c:v>0.0736424210988309</c:v>
                </c:pt>
                <c:pt idx="276">
                  <c:v>0.0735895697938679</c:v>
                </c:pt>
                <c:pt idx="277">
                  <c:v>0.0738498982563939</c:v>
                </c:pt>
                <c:pt idx="278">
                  <c:v>0.0740573754139568</c:v>
                </c:pt>
                <c:pt idx="279">
                  <c:v>0.074634185239823</c:v>
                </c:pt>
                <c:pt idx="280">
                  <c:v>0.0754794465930385</c:v>
                </c:pt>
                <c:pt idx="281">
                  <c:v>0.0767712611139907</c:v>
                </c:pt>
                <c:pt idx="282">
                  <c:v>0.0782461452647516</c:v>
                </c:pt>
                <c:pt idx="283">
                  <c:v>0.0786320022295656</c:v>
                </c:pt>
                <c:pt idx="284">
                  <c:v>0.0785215900482437</c:v>
                </c:pt>
                <c:pt idx="285">
                  <c:v>0.0782461452647516</c:v>
                </c:pt>
                <c:pt idx="286">
                  <c:v>0.0782461452647516</c:v>
                </c:pt>
                <c:pt idx="287">
                  <c:v>0.0782461452647516</c:v>
                </c:pt>
                <c:pt idx="288">
                  <c:v>0.0768762192937055</c:v>
                </c:pt>
                <c:pt idx="289">
                  <c:v>0.0751602500298603</c:v>
                </c:pt>
                <c:pt idx="290">
                  <c:v>0.0731224351567792</c:v>
                </c:pt>
                <c:pt idx="291">
                  <c:v>0.0714376716964606</c:v>
                </c:pt>
                <c:pt idx="292">
                  <c:v>0.0697911279092898</c:v>
                </c:pt>
                <c:pt idx="293">
                  <c:v>0.0686214442013129</c:v>
                </c:pt>
                <c:pt idx="294">
                  <c:v>0.0678496120946887</c:v>
                </c:pt>
                <c:pt idx="295">
                  <c:v>0.0676586433260394</c:v>
                </c:pt>
                <c:pt idx="296">
                  <c:v>0.06671175651482</c:v>
                </c:pt>
                <c:pt idx="297">
                  <c:v>0.0651731403808691</c:v>
                </c:pt>
                <c:pt idx="298">
                  <c:v>0.0637180455611657</c:v>
                </c:pt>
                <c:pt idx="299">
                  <c:v>0.0621198266608357</c:v>
                </c:pt>
                <c:pt idx="300">
                  <c:v>0.0607758106226378</c:v>
                </c:pt>
                <c:pt idx="301">
                  <c:v>0.0597105713036218</c:v>
                </c:pt>
                <c:pt idx="302">
                  <c:v>0.0588756808333002</c:v>
                </c:pt>
                <c:pt idx="303">
                  <c:v>0.0585021851410409</c:v>
                </c:pt>
                <c:pt idx="304">
                  <c:v>0.0583787222200135</c:v>
                </c:pt>
                <c:pt idx="305">
                  <c:v>0.0585021851410409</c:v>
                </c:pt>
                <c:pt idx="306">
                  <c:v>0.0588359157727453</c:v>
                </c:pt>
                <c:pt idx="307">
                  <c:v>0.0595033770361542</c:v>
                </c:pt>
                <c:pt idx="308">
                  <c:v>0.0596702423520064</c:v>
                </c:pt>
                <c:pt idx="309">
                  <c:v>0.0594608543750993</c:v>
                </c:pt>
                <c:pt idx="310">
                  <c:v>0.0589566460219152</c:v>
                </c:pt>
                <c:pt idx="311">
                  <c:v>0.058297602032714</c:v>
                </c:pt>
                <c:pt idx="312">
                  <c:v>0.0574387050702214</c:v>
                </c:pt>
                <c:pt idx="313">
                  <c:v>0.0564706815837499</c:v>
                </c:pt>
                <c:pt idx="314">
                  <c:v>0.0556811870189637</c:v>
                </c:pt>
                <c:pt idx="315">
                  <c:v>0.0552090772038404</c:v>
                </c:pt>
                <c:pt idx="316">
                  <c:v>0.0548996270729191</c:v>
                </c:pt>
                <c:pt idx="317">
                  <c:v>0.0545512210593086</c:v>
                </c:pt>
                <c:pt idx="318">
                  <c:v>0.0545512210593086</c:v>
                </c:pt>
                <c:pt idx="319">
                  <c:v>0.0545512210593086</c:v>
                </c:pt>
                <c:pt idx="320">
                  <c:v>0.0546668251327153</c:v>
                </c:pt>
                <c:pt idx="321">
                  <c:v>0.0547058357120203</c:v>
                </c:pt>
                <c:pt idx="322">
                  <c:v>0.0548213295301482</c:v>
                </c:pt>
                <c:pt idx="323">
                  <c:v>0.0546668251327153</c:v>
                </c:pt>
                <c:pt idx="324">
                  <c:v>0.0541668316243715</c:v>
                </c:pt>
                <c:pt idx="325">
                  <c:v>0.0540163901975533</c:v>
                </c:pt>
                <c:pt idx="326">
                  <c:v>0.0535571479472663</c:v>
                </c:pt>
                <c:pt idx="327">
                  <c:v>0.05325626509363</c:v>
                </c:pt>
                <c:pt idx="328">
                  <c:v>0.0526584583712736</c:v>
                </c:pt>
                <c:pt idx="329">
                  <c:v>0.0520314910788464</c:v>
                </c:pt>
                <c:pt idx="330">
                  <c:v>0.0511532222969498</c:v>
                </c:pt>
                <c:pt idx="331">
                  <c:v>0.0502947343434743</c:v>
                </c:pt>
                <c:pt idx="332">
                  <c:v>0.0493096490881038</c:v>
                </c:pt>
                <c:pt idx="333">
                  <c:v>0.0483443446611544</c:v>
                </c:pt>
                <c:pt idx="334">
                  <c:v>0.0473948648969419</c:v>
                </c:pt>
                <c:pt idx="335">
                  <c:v>0.0466969756868947</c:v>
                </c:pt>
                <c:pt idx="336">
                  <c:v>0.0461711800751137</c:v>
                </c:pt>
                <c:pt idx="337">
                  <c:v>0.0456532911642617</c:v>
                </c:pt>
                <c:pt idx="338">
                  <c:v>0.0453923700336035</c:v>
                </c:pt>
                <c:pt idx="339">
                  <c:v>0.0451072571405997</c:v>
                </c:pt>
                <c:pt idx="340">
                  <c:v>0.0451393556038743</c:v>
                </c:pt>
                <c:pt idx="341">
                  <c:v>0.0451072571405997</c:v>
                </c:pt>
                <c:pt idx="342">
                  <c:v>0.0450752042951324</c:v>
                </c:pt>
                <c:pt idx="343">
                  <c:v>0.0448504720894402</c:v>
                </c:pt>
                <c:pt idx="344">
                  <c:v>0.0444396194386325</c:v>
                </c:pt>
                <c:pt idx="345">
                  <c:v>0.0440645848959773</c:v>
                </c:pt>
                <c:pt idx="346">
                  <c:v>0.0432933564778286</c:v>
                </c:pt>
                <c:pt idx="347">
                  <c:v>0.0428368402352848</c:v>
                </c:pt>
                <c:pt idx="348">
                  <c:v>0.0423552169278749</c:v>
                </c:pt>
                <c:pt idx="349">
                  <c:v>0.0418494555783494</c:v>
                </c:pt>
                <c:pt idx="350">
                  <c:v>0.0414077612411669</c:v>
                </c:pt>
                <c:pt idx="351">
                  <c:v>0.041143285466309</c:v>
                </c:pt>
                <c:pt idx="352">
                  <c:v>0.041143285466309</c:v>
                </c:pt>
                <c:pt idx="353">
                  <c:v>0.041143285466309</c:v>
                </c:pt>
                <c:pt idx="354">
                  <c:v>0.0412616379990532</c:v>
                </c:pt>
                <c:pt idx="355">
                  <c:v>0.041612750512861</c:v>
                </c:pt>
                <c:pt idx="356">
                  <c:v>0.0421745643775132</c:v>
                </c:pt>
                <c:pt idx="357">
                  <c:v>0.0427777339746117</c:v>
                </c:pt>
                <c:pt idx="358">
                  <c:v>0.0431404241898604</c:v>
                </c:pt>
                <c:pt idx="359">
                  <c:v>0.0435109989750059</c:v>
                </c:pt>
                <c:pt idx="360">
                  <c:v>0.043755420641804</c:v>
                </c:pt>
                <c:pt idx="361">
                  <c:v>0.0441299377118978</c:v>
                </c:pt>
                <c:pt idx="362">
                  <c:v>0.0442560908302452</c:v>
                </c:pt>
                <c:pt idx="363">
                  <c:v>0.0442247084777813</c:v>
                </c:pt>
                <c:pt idx="364">
                  <c:v>0.0441299377118978</c:v>
                </c:pt>
                <c:pt idx="365">
                  <c:v>0.0438815737601514</c:v>
                </c:pt>
                <c:pt idx="366">
                  <c:v>0.0436022691459187</c:v>
                </c:pt>
                <c:pt idx="367">
                  <c:v>0.0432319571383549</c:v>
                </c:pt>
                <c:pt idx="368">
                  <c:v>0.0429877087929404</c:v>
                </c:pt>
                <c:pt idx="369">
                  <c:v>0.0427473999369682</c:v>
                </c:pt>
                <c:pt idx="370">
                  <c:v>0.0427473999369682</c:v>
                </c:pt>
                <c:pt idx="371">
                  <c:v>0.042625275764261</c:v>
                </c:pt>
                <c:pt idx="372">
                  <c:v>0.0425070910809959</c:v>
                </c:pt>
                <c:pt idx="373">
                  <c:v>0.0422667822250236</c:v>
                </c:pt>
                <c:pt idx="374">
                  <c:v>0.0421446580523164</c:v>
                </c:pt>
                <c:pt idx="375">
                  <c:v>0.0420264733690514</c:v>
                </c:pt>
                <c:pt idx="376">
                  <c:v>0.0420562958290625</c:v>
                </c:pt>
                <c:pt idx="377">
                  <c:v>0.0418197587321612</c:v>
                </c:pt>
                <c:pt idx="378">
                  <c:v>0.0416719193192562</c:v>
                </c:pt>
                <c:pt idx="379">
                  <c:v>0.0415832216352598</c:v>
                </c:pt>
                <c:pt idx="380">
                  <c:v>0.0414649530868091</c:v>
                </c:pt>
                <c:pt idx="381">
                  <c:v>0.0412323582748561</c:v>
                </c:pt>
                <c:pt idx="382">
                  <c:v>0.0411140897264054</c:v>
                </c:pt>
                <c:pt idx="383">
                  <c:v>0.0408854371994008</c:v>
                </c:pt>
                <c:pt idx="384">
                  <c:v>0.0404241898604431</c:v>
                </c:pt>
                <c:pt idx="385">
                  <c:v>0.0397421745643775</c:v>
                </c:pt>
                <c:pt idx="386">
                  <c:v>0.0391009152595866</c:v>
                </c:pt>
                <c:pt idx="387">
                  <c:v>0.038551364999211</c:v>
                </c:pt>
                <c:pt idx="388">
                  <c:v>0.0382251065172795</c:v>
                </c:pt>
                <c:pt idx="389">
                  <c:v>0.0379016095944453</c:v>
                </c:pt>
                <c:pt idx="390">
                  <c:v>0.037581268739151</c:v>
                </c:pt>
                <c:pt idx="391">
                  <c:v>0.037581268739151</c:v>
                </c:pt>
                <c:pt idx="392">
                  <c:v>0.0372883028700012</c:v>
                </c:pt>
                <c:pt idx="393">
                  <c:v>0.0374999013066993</c:v>
                </c:pt>
                <c:pt idx="394">
                  <c:v>0.0374999013066993</c:v>
                </c:pt>
                <c:pt idx="395">
                  <c:v>0.0376064900714539</c:v>
                </c:pt>
                <c:pt idx="396">
                  <c:v>0.0377130788362086</c:v>
                </c:pt>
                <c:pt idx="397">
                  <c:v>0.037820062374166</c:v>
                </c:pt>
                <c:pt idx="398">
                  <c:v>0.0380618654446332</c:v>
                </c:pt>
                <c:pt idx="399">
                  <c:v>0.0380618654446332</c:v>
                </c:pt>
                <c:pt idx="400">
                  <c:v>0.0379540157231462</c:v>
                </c:pt>
                <c:pt idx="401">
                  <c:v>0.0379540157231462</c:v>
                </c:pt>
                <c:pt idx="402">
                  <c:v>0.0377667523225934</c:v>
                </c:pt>
                <c:pt idx="403">
                  <c:v>0.0374473216050603</c:v>
                </c:pt>
                <c:pt idx="404">
                  <c:v>0.0372358173552085</c:v>
                </c:pt>
                <c:pt idx="405">
                  <c:v>0.0367119984186598</c:v>
                </c:pt>
                <c:pt idx="406">
                  <c:v>0.0364271867705819</c:v>
                </c:pt>
                <c:pt idx="407">
                  <c:v>0.0360169323891285</c:v>
                </c:pt>
                <c:pt idx="408">
                  <c:v>0.0357373609406548</c:v>
                </c:pt>
                <c:pt idx="409">
                  <c:v>0.0352098745895478</c:v>
                </c:pt>
                <c:pt idx="410">
                  <c:v>0.0348378795676788</c:v>
                </c:pt>
                <c:pt idx="411">
                  <c:v>0.0342503662061048</c:v>
                </c:pt>
                <c:pt idx="412">
                  <c:v>0.033768557741795</c:v>
                </c:pt>
                <c:pt idx="413">
                  <c:v>0.0332212186039141</c:v>
                </c:pt>
                <c:pt idx="414">
                  <c:v>0.0327316995922246</c:v>
                </c:pt>
                <c:pt idx="415">
                  <c:v>0.0322010934157357</c:v>
                </c:pt>
                <c:pt idx="416">
                  <c:v>0.0317705359974627</c:v>
                </c:pt>
                <c:pt idx="417">
                  <c:v>0.0313233428480812</c:v>
                </c:pt>
                <c:pt idx="418">
                  <c:v>0.0309697113859816</c:v>
                </c:pt>
                <c:pt idx="419">
                  <c:v>0.0305336187757691</c:v>
                </c:pt>
                <c:pt idx="420">
                  <c:v>0.0301253669761168</c:v>
                </c:pt>
                <c:pt idx="421">
                  <c:v>0.0297853685630405</c:v>
                </c:pt>
                <c:pt idx="422">
                  <c:v>0.029448940728398</c:v>
                </c:pt>
                <c:pt idx="423">
                  <c:v>0.0291372875972685</c:v>
                </c:pt>
                <c:pt idx="424">
                  <c:v>0.0288085596315706</c:v>
                </c:pt>
                <c:pt idx="425">
                  <c:v>0.0285643957440051</c:v>
                </c:pt>
                <c:pt idx="426">
                  <c:v>0.0283424711958681</c:v>
                </c:pt>
                <c:pt idx="427">
                  <c:v>0.0281819626539531</c:v>
                </c:pt>
                <c:pt idx="428">
                  <c:v>0.027942789034565</c:v>
                </c:pt>
                <c:pt idx="429">
                  <c:v>0.0278034429292728</c:v>
                </c:pt>
                <c:pt idx="430">
                  <c:v>0.0275874278893973</c:v>
                </c:pt>
                <c:pt idx="431">
                  <c:v>0.0275874278893973</c:v>
                </c:pt>
                <c:pt idx="432">
                  <c:v>0.0273726957837321</c:v>
                </c:pt>
                <c:pt idx="433">
                  <c:v>0.0272950591233029</c:v>
                </c:pt>
                <c:pt idx="434">
                  <c:v>0.0271405820758849</c:v>
                </c:pt>
                <c:pt idx="435">
                  <c:v>0.0269869013019071</c:v>
                </c:pt>
                <c:pt idx="436">
                  <c:v>0.026853261086099</c:v>
                </c:pt>
                <c:pt idx="437">
                  <c:v>0.0267202264662493</c:v>
                </c:pt>
                <c:pt idx="438">
                  <c:v>0.0264933615087118</c:v>
                </c:pt>
                <c:pt idx="439">
                  <c:v>0.0262684900921016</c:v>
                </c:pt>
                <c:pt idx="440">
                  <c:v>0.0260643179188445</c:v>
                </c:pt>
                <c:pt idx="441">
                  <c:v>0.0259342809231015</c:v>
                </c:pt>
                <c:pt idx="442">
                  <c:v>0.0257142857142857</c:v>
                </c:pt>
                <c:pt idx="443">
                  <c:v>0.0254958875668769</c:v>
                </c:pt>
                <c:pt idx="444">
                  <c:v>0.0252794857462269</c:v>
                </c:pt>
                <c:pt idx="445">
                  <c:v>0.0251542272654627</c:v>
                </c:pt>
                <c:pt idx="446">
                  <c:v>0.0249584166333467</c:v>
                </c:pt>
                <c:pt idx="447">
                  <c:v>0.0247465013994402</c:v>
                </c:pt>
                <c:pt idx="448">
                  <c:v>0.0244842349551857</c:v>
                </c:pt>
                <c:pt idx="449">
                  <c:v>0.024345390524968</c:v>
                </c:pt>
                <c:pt idx="450">
                  <c:v>0.0241385243277849</c:v>
                </c:pt>
                <c:pt idx="451">
                  <c:v>0.0240189797389285</c:v>
                </c:pt>
                <c:pt idx="452">
                  <c:v>0.0238991064631166</c:v>
                </c:pt>
                <c:pt idx="453">
                  <c:v>0.0237636735184517</c:v>
                </c:pt>
                <c:pt idx="454">
                  <c:v>0.0236959570461193</c:v>
                </c:pt>
                <c:pt idx="455">
                  <c:v>0.0235617261690107</c:v>
                </c:pt>
                <c:pt idx="456">
                  <c:v>0.0235117687156662</c:v>
                </c:pt>
                <c:pt idx="457">
                  <c:v>0.023378242912707</c:v>
                </c:pt>
                <c:pt idx="458">
                  <c:v>0.0232623088961117</c:v>
                </c:pt>
                <c:pt idx="459">
                  <c:v>0.0231470104003534</c:v>
                </c:pt>
                <c:pt idx="460">
                  <c:v>0.0229502469581978</c:v>
                </c:pt>
                <c:pt idx="461">
                  <c:v>0.022836648583484</c:v>
                </c:pt>
                <c:pt idx="462">
                  <c:v>0.0226425557564798</c:v>
                </c:pt>
                <c:pt idx="463">
                  <c:v>0.0224654174038926</c:v>
                </c:pt>
                <c:pt idx="464">
                  <c:v>0.0223379443461477</c:v>
                </c:pt>
                <c:pt idx="465">
                  <c:v>0.0221477400675567</c:v>
                </c:pt>
                <c:pt idx="466">
                  <c:v>0.0219754527162978</c:v>
                </c:pt>
                <c:pt idx="467">
                  <c:v>0.0217883299798793</c:v>
                </c:pt>
                <c:pt idx="468">
                  <c:v>0.0216647887323944</c:v>
                </c:pt>
                <c:pt idx="469">
                  <c:v>0.0215572648195876</c:v>
                </c:pt>
                <c:pt idx="470">
                  <c:v>0.0214503909083582</c:v>
                </c:pt>
                <c:pt idx="471">
                  <c:v>0.0212678326751028</c:v>
                </c:pt>
                <c:pt idx="472">
                  <c:v>0.021222777867398</c:v>
                </c:pt>
                <c:pt idx="473">
                  <c:v>0.0211021939022423</c:v>
                </c:pt>
                <c:pt idx="474">
                  <c:v>0.0209824165187934</c:v>
                </c:pt>
                <c:pt idx="475">
                  <c:v>0.0208773558254974</c:v>
                </c:pt>
                <c:pt idx="476">
                  <c:v>0.020833165057954</c:v>
                </c:pt>
                <c:pt idx="477">
                  <c:v>0.0207148338112354</c:v>
                </c:pt>
                <c:pt idx="478">
                  <c:v>0.0205969064254271</c:v>
                </c:pt>
                <c:pt idx="479">
                  <c:v>0.0205532877985693</c:v>
                </c:pt>
                <c:pt idx="480">
                  <c:v>0.020436487087257</c:v>
                </c:pt>
                <c:pt idx="481">
                  <c:v>0.0203931243680485</c:v>
                </c:pt>
                <c:pt idx="482">
                  <c:v>0.0203352881698686</c:v>
                </c:pt>
                <c:pt idx="483">
                  <c:v>0.0202922248755413</c:v>
                </c:pt>
                <c:pt idx="484">
                  <c:v>0.0201903604698258</c:v>
                </c:pt>
                <c:pt idx="485">
                  <c:v>0.0200619257700247</c:v>
                </c:pt>
                <c:pt idx="486">
                  <c:v>0.0199615228837586</c:v>
                </c:pt>
                <c:pt idx="487">
                  <c:v>0.0199615228837586</c:v>
                </c:pt>
                <c:pt idx="488">
                  <c:v>0.0198058527885863</c:v>
                </c:pt>
                <c:pt idx="489">
                  <c:v>0.0197639328303724</c:v>
                </c:pt>
                <c:pt idx="490">
                  <c:v>0.0197639328303724</c:v>
                </c:pt>
                <c:pt idx="491">
                  <c:v>0.0196659360285761</c:v>
                </c:pt>
                <c:pt idx="492">
                  <c:v>0.0196099204416301</c:v>
                </c:pt>
                <c:pt idx="493">
                  <c:v>0.0195543107647345</c:v>
                </c:pt>
                <c:pt idx="494">
                  <c:v>0.0195125517913722</c:v>
                </c:pt>
                <c:pt idx="495">
                  <c:v>0.019457307661061</c:v>
                </c:pt>
                <c:pt idx="496">
                  <c:v>0.0194150644282753</c:v>
                </c:pt>
                <c:pt idx="497">
                  <c:v>0.0193597821226779</c:v>
                </c:pt>
                <c:pt idx="498">
                  <c:v>0.0192496239990244</c:v>
                </c:pt>
                <c:pt idx="499">
                  <c:v>0.0192637188300858</c:v>
                </c:pt>
                <c:pt idx="500">
                  <c:v>0.0192088028312248</c:v>
                </c:pt>
                <c:pt idx="501">
                  <c:v>0.0192228780785671</c:v>
                </c:pt>
                <c:pt idx="502">
                  <c:v>0.0191137797679626</c:v>
                </c:pt>
                <c:pt idx="503">
                  <c:v>0.0191137797679626</c:v>
                </c:pt>
                <c:pt idx="504">
                  <c:v>0.0190186173463152</c:v>
                </c:pt>
                <c:pt idx="505">
                  <c:v>0.0189644355725751</c:v>
                </c:pt>
                <c:pt idx="506">
                  <c:v>0.0189245383016022</c:v>
                </c:pt>
                <c:pt idx="507">
                  <c:v>0.0188707244486118</c:v>
                </c:pt>
                <c:pt idx="508">
                  <c:v>0.0187761096605744</c:v>
                </c:pt>
                <c:pt idx="509">
                  <c:v>0.0187630967426312</c:v>
                </c:pt>
                <c:pt idx="510">
                  <c:v>0.0187226664490862</c:v>
                </c:pt>
                <c:pt idx="511">
                  <c:v>0.0186692232375979</c:v>
                </c:pt>
                <c:pt idx="512">
                  <c:v>0.0186161879895561</c:v>
                </c:pt>
                <c:pt idx="513">
                  <c:v>0.0185767943169756</c:v>
                </c:pt>
                <c:pt idx="514">
                  <c:v>0.0185767943169756</c:v>
                </c:pt>
                <c:pt idx="515">
                  <c:v>0.0185237200947171</c:v>
                </c:pt>
                <c:pt idx="516">
                  <c:v>0.0184846380127472</c:v>
                </c:pt>
                <c:pt idx="517">
                  <c:v>0.0184454984054297</c:v>
                </c:pt>
                <c:pt idx="518">
                  <c:v>0.0182880856979311</c:v>
                </c:pt>
                <c:pt idx="519">
                  <c:v>0.0182880856979311</c:v>
                </c:pt>
                <c:pt idx="520">
                  <c:v>0.0181838253332243</c:v>
                </c:pt>
                <c:pt idx="521">
                  <c:v>0.0181452536824877</c:v>
                </c:pt>
                <c:pt idx="522">
                  <c:v>0.0180547025344962</c:v>
                </c:pt>
                <c:pt idx="523">
                  <c:v>0.017990589198036</c:v>
                </c:pt>
                <c:pt idx="524">
                  <c:v>0.0179519305572616</c:v>
                </c:pt>
                <c:pt idx="525">
                  <c:v>0.0179007492936986</c:v>
                </c:pt>
                <c:pt idx="526">
                  <c:v>0.017798796216681</c:v>
                </c:pt>
                <c:pt idx="527">
                  <c:v>0.0177480244032265</c:v>
                </c:pt>
                <c:pt idx="528">
                  <c:v>0.0177611145257119</c:v>
                </c:pt>
                <c:pt idx="529">
                  <c:v>0.017659905757017</c:v>
                </c:pt>
                <c:pt idx="530">
                  <c:v>0.017559106740422</c:v>
                </c:pt>
                <c:pt idx="531">
                  <c:v>0.017559106740422</c:v>
                </c:pt>
                <c:pt idx="532">
                  <c:v>0.0175220404313774</c:v>
                </c:pt>
                <c:pt idx="533">
                  <c:v>0.0173723705252799</c:v>
                </c:pt>
                <c:pt idx="534">
                  <c:v>0.0173227539262722</c:v>
                </c:pt>
                <c:pt idx="535">
                  <c:v>0.0172366531248718</c:v>
                </c:pt>
                <c:pt idx="536">
                  <c:v>0.0170897451680414</c:v>
                </c:pt>
                <c:pt idx="537">
                  <c:v>0.017040912634905</c:v>
                </c:pt>
                <c:pt idx="538">
                  <c:v>0.0168952357503385</c:v>
                </c:pt>
                <c:pt idx="539">
                  <c:v>0.0168116299125293</c:v>
                </c:pt>
                <c:pt idx="540">
                  <c:v>0.0167155352962917</c:v>
                </c:pt>
                <c:pt idx="541">
                  <c:v>0.0166318730993671</c:v>
                </c:pt>
                <c:pt idx="542">
                  <c:v>0.0165369441933098</c:v>
                </c:pt>
                <c:pt idx="543">
                  <c:v>0.0164428371825429</c:v>
                </c:pt>
                <c:pt idx="544">
                  <c:v>0.0163022930878606</c:v>
                </c:pt>
                <c:pt idx="545">
                  <c:v>0.0162090079723843</c:v>
                </c:pt>
                <c:pt idx="546">
                  <c:v>0.0161284750781379</c:v>
                </c:pt>
                <c:pt idx="547">
                  <c:v>0.0159907057081757</c:v>
                </c:pt>
                <c:pt idx="548">
                  <c:v>0.0158541700937654</c:v>
                </c:pt>
                <c:pt idx="549">
                  <c:v>0.0157636946866261</c:v>
                </c:pt>
                <c:pt idx="550">
                  <c:v>0.0156852415836694</c:v>
                </c:pt>
                <c:pt idx="551">
                  <c:v>0.015595522265207</c:v>
                </c:pt>
                <c:pt idx="552">
                  <c:v>0.015506626059758</c:v>
                </c:pt>
                <c:pt idx="553">
                  <c:v>0.0154181414108157</c:v>
                </c:pt>
                <c:pt idx="554">
                  <c:v>0.0153414332784185</c:v>
                </c:pt>
                <c:pt idx="555">
                  <c:v>0.0152860317721623</c:v>
                </c:pt>
                <c:pt idx="556">
                  <c:v>0.0152100494233937</c:v>
                </c:pt>
                <c:pt idx="557">
                  <c:v>0.0150799011532125</c:v>
                </c:pt>
                <c:pt idx="558">
                  <c:v>0.0149827146267182</c:v>
                </c:pt>
                <c:pt idx="559">
                  <c:v>0.0149509884678748</c:v>
                </c:pt>
                <c:pt idx="560">
                  <c:v>0.0148228995057661</c:v>
                </c:pt>
                <c:pt idx="561">
                  <c:v>0.0146540362438221</c:v>
                </c:pt>
                <c:pt idx="562">
                  <c:v>0.0145176557741378</c:v>
                </c:pt>
                <c:pt idx="563">
                  <c:v>0.0144040362438221</c:v>
                </c:pt>
                <c:pt idx="564">
                  <c:v>0.0142397034596376</c:v>
                </c:pt>
                <c:pt idx="565">
                  <c:v>0.0141177924217463</c:v>
                </c:pt>
                <c:pt idx="566">
                  <c:v>0.0139567545304778</c:v>
                </c:pt>
                <c:pt idx="567">
                  <c:v>0.0137973640856672</c:v>
                </c:pt>
                <c:pt idx="568">
                  <c:v>0.0136400329489292</c:v>
                </c:pt>
                <c:pt idx="569">
                  <c:v>0.0134943533097024</c:v>
                </c:pt>
                <c:pt idx="570">
                  <c:v>0.0133402027862501</c:v>
                </c:pt>
                <c:pt idx="571">
                  <c:v>0.0131779242174629</c:v>
                </c:pt>
                <c:pt idx="572">
                  <c:v>0.0130368477454456</c:v>
                </c:pt>
                <c:pt idx="573">
                  <c:v>0.0128880553952683</c:v>
                </c:pt>
                <c:pt idx="574">
                  <c:v>0.0127677100494234</c:v>
                </c:pt>
                <c:pt idx="575">
                  <c:v>0.0126219110378913</c:v>
                </c:pt>
                <c:pt idx="576">
                  <c:v>0.0124866045668123</c:v>
                </c:pt>
                <c:pt idx="577">
                  <c:v>0.0123702635914333</c:v>
                </c:pt>
                <c:pt idx="578">
                  <c:v>0.0122640032948929</c:v>
                </c:pt>
                <c:pt idx="579">
                  <c:v>0.012132552963482</c:v>
                </c:pt>
                <c:pt idx="580">
                  <c:v>0.0120539538714992</c:v>
                </c:pt>
                <c:pt idx="581">
                  <c:v>0.0119505766062603</c:v>
                </c:pt>
                <c:pt idx="582">
                  <c:v>0.0118476112026359</c:v>
                </c:pt>
                <c:pt idx="583">
                  <c:v>0.011745881383855</c:v>
                </c:pt>
                <c:pt idx="584">
                  <c:v>0.0116445634266886</c:v>
                </c:pt>
                <c:pt idx="585">
                  <c:v>0.0115444810543657</c:v>
                </c:pt>
                <c:pt idx="586">
                  <c:v>0.0114781713344316</c:v>
                </c:pt>
                <c:pt idx="587">
                  <c:v>0.0113138385502471</c:v>
                </c:pt>
                <c:pt idx="588">
                  <c:v>0.0112487644151565</c:v>
                </c:pt>
                <c:pt idx="589">
                  <c:v>0.0111198517298188</c:v>
                </c:pt>
                <c:pt idx="590">
                  <c:v>0.0110079782859023</c:v>
                </c:pt>
                <c:pt idx="591">
                  <c:v>0.0109210634620133</c:v>
                </c:pt>
                <c:pt idx="592">
                  <c:v>0.0108035420098847</c:v>
                </c:pt>
                <c:pt idx="593">
                  <c:v>0.0107025269569512</c:v>
                </c:pt>
                <c:pt idx="594">
                  <c:v>0.0106103382994485</c:v>
                </c:pt>
                <c:pt idx="595">
                  <c:v>0.0105189727549593</c:v>
                </c:pt>
                <c:pt idx="596">
                  <c:v>0.0104580623919664</c:v>
                </c:pt>
                <c:pt idx="597">
                  <c:v>0.010390278006251</c:v>
                </c:pt>
                <c:pt idx="598">
                  <c:v>0.010300625102813</c:v>
                </c:pt>
                <c:pt idx="599">
                  <c:v>0.0102710149695674</c:v>
                </c:pt>
                <c:pt idx="600">
                  <c:v>0.0101821845698306</c:v>
                </c:pt>
                <c:pt idx="601">
                  <c:v>0.01012337555519</c:v>
                </c:pt>
                <c:pt idx="602">
                  <c:v>0.01012337555519</c:v>
                </c:pt>
                <c:pt idx="603">
                  <c:v>0.0100575326703378</c:v>
                </c:pt>
                <c:pt idx="604">
                  <c:v>0.010021765019917</c:v>
                </c:pt>
                <c:pt idx="605">
                  <c:v>0.00997082271718583</c:v>
                </c:pt>
                <c:pt idx="606">
                  <c:v>0.00994205638201693</c:v>
                </c:pt>
                <c:pt idx="607">
                  <c:v>0.00990636934828139</c:v>
                </c:pt>
                <c:pt idx="608">
                  <c:v>0.00987762309556076</c:v>
                </c:pt>
                <c:pt idx="609">
                  <c:v>0.00984928750359328</c:v>
                </c:pt>
                <c:pt idx="610">
                  <c:v>0.0098209519116258</c:v>
                </c:pt>
                <c:pt idx="611">
                  <c:v>0.00979261631965833</c:v>
                </c:pt>
                <c:pt idx="612">
                  <c:v>0.00975706840658213</c:v>
                </c:pt>
                <c:pt idx="613">
                  <c:v>0.00972875374451147</c:v>
                </c:pt>
                <c:pt idx="614">
                  <c:v>0.00970043908244081</c:v>
                </c:pt>
                <c:pt idx="615">
                  <c:v>0.00964463047314211</c:v>
                </c:pt>
                <c:pt idx="616">
                  <c:v>0.00958882186384341</c:v>
                </c:pt>
                <c:pt idx="617">
                  <c:v>0.00958174437200148</c:v>
                </c:pt>
                <c:pt idx="618">
                  <c:v>0.00952638700947226</c:v>
                </c:pt>
                <c:pt idx="619">
                  <c:v>0.00949891335547628</c:v>
                </c:pt>
                <c:pt idx="620">
                  <c:v>0.00946445400532678</c:v>
                </c:pt>
                <c:pt idx="621">
                  <c:v>0.00944396604748431</c:v>
                </c:pt>
                <c:pt idx="622">
                  <c:v>0.00943700061462815</c:v>
                </c:pt>
                <c:pt idx="623">
                  <c:v>0.0094099569760295</c:v>
                </c:pt>
                <c:pt idx="624">
                  <c:v>0.00935545994673223</c:v>
                </c:pt>
                <c:pt idx="625">
                  <c:v>0.00934856487736969</c:v>
                </c:pt>
                <c:pt idx="626">
                  <c:v>0.00932154117020841</c:v>
                </c:pt>
                <c:pt idx="627">
                  <c:v>0.00931505728314239</c:v>
                </c:pt>
                <c:pt idx="628">
                  <c:v>0.00925464060838989</c:v>
                </c:pt>
                <c:pt idx="629">
                  <c:v>0.00926145662847791</c:v>
                </c:pt>
                <c:pt idx="630">
                  <c:v>0.00928805237315876</c:v>
                </c:pt>
                <c:pt idx="631">
                  <c:v>0.00925464060838989</c:v>
                </c:pt>
                <c:pt idx="632">
                  <c:v>0.00925464060838989</c:v>
                </c:pt>
                <c:pt idx="633">
                  <c:v>0.00922765557281871</c:v>
                </c:pt>
                <c:pt idx="634">
                  <c:v>0.00922086942310835</c:v>
                </c:pt>
                <c:pt idx="635">
                  <c:v>0.00922086942310835</c:v>
                </c:pt>
                <c:pt idx="636">
                  <c:v>0.00922086942310835</c:v>
                </c:pt>
                <c:pt idx="637">
                  <c:v>0.00919431279620853</c:v>
                </c:pt>
                <c:pt idx="638">
                  <c:v>0.00918755613619662</c:v>
                </c:pt>
                <c:pt idx="639">
                  <c:v>0.00916101902506736</c:v>
                </c:pt>
                <c:pt idx="640">
                  <c:v>0.00918755613619662</c:v>
                </c:pt>
                <c:pt idx="641">
                  <c:v>0.00912777415143603</c:v>
                </c:pt>
                <c:pt idx="642">
                  <c:v>0.00912777415143603</c:v>
                </c:pt>
                <c:pt idx="643">
                  <c:v>0.00912777415143603</c:v>
                </c:pt>
                <c:pt idx="644">
                  <c:v>0.00910125652741514</c:v>
                </c:pt>
                <c:pt idx="645">
                  <c:v>0.00910125652741514</c:v>
                </c:pt>
                <c:pt idx="646">
                  <c:v>0.00909494883607159</c:v>
                </c:pt>
                <c:pt idx="647">
                  <c:v>0.00906179981260439</c:v>
                </c:pt>
                <c:pt idx="648">
                  <c:v>0.00903572738012792</c:v>
                </c:pt>
                <c:pt idx="649">
                  <c:v>0.00903572738012792</c:v>
                </c:pt>
                <c:pt idx="650">
                  <c:v>0.00900965494765144</c:v>
                </c:pt>
                <c:pt idx="651">
                  <c:v>0.00900965494765144</c:v>
                </c:pt>
                <c:pt idx="652">
                  <c:v>0.00897699979645838</c:v>
                </c:pt>
                <c:pt idx="653">
                  <c:v>0.00899646096896229</c:v>
                </c:pt>
                <c:pt idx="654">
                  <c:v>0.00897042671765041</c:v>
                </c:pt>
                <c:pt idx="655">
                  <c:v>0.00895094646855282</c:v>
                </c:pt>
                <c:pt idx="656">
                  <c:v>0.00895094646855282</c:v>
                </c:pt>
                <c:pt idx="657">
                  <c:v>0.00894439246633853</c:v>
                </c:pt>
                <c:pt idx="658">
                  <c:v>0.00889273074889151</c:v>
                </c:pt>
                <c:pt idx="659">
                  <c:v>0.00889273074889151</c:v>
                </c:pt>
                <c:pt idx="660">
                  <c:v>0.00886020893459615</c:v>
                </c:pt>
                <c:pt idx="661">
                  <c:v>0.00883460021950327</c:v>
                </c:pt>
                <c:pt idx="662">
                  <c:v>0.00880290844097815</c:v>
                </c:pt>
                <c:pt idx="663">
                  <c:v>0.00875213258591275</c:v>
                </c:pt>
                <c:pt idx="664">
                  <c:v>0.00875213258591275</c:v>
                </c:pt>
                <c:pt idx="665">
                  <c:v>0.00872654155495979</c:v>
                </c:pt>
                <c:pt idx="666">
                  <c:v>0.00870135673084735</c:v>
                </c:pt>
                <c:pt idx="667">
                  <c:v>0.00865098708262247</c:v>
                </c:pt>
                <c:pt idx="668">
                  <c:v>0.00864466634193863</c:v>
                </c:pt>
                <c:pt idx="669">
                  <c:v>0.00858846434655634</c:v>
                </c:pt>
                <c:pt idx="670">
                  <c:v>0.00856957298262705</c:v>
                </c:pt>
                <c:pt idx="671">
                  <c:v>0.00854481246955675</c:v>
                </c:pt>
                <c:pt idx="672">
                  <c:v>0.00851383142694897</c:v>
                </c:pt>
                <c:pt idx="673">
                  <c:v>0.00846434655633974</c:v>
                </c:pt>
                <c:pt idx="674">
                  <c:v>0.00841567291311755</c:v>
                </c:pt>
                <c:pt idx="675">
                  <c:v>0.00839093047781293</c:v>
                </c:pt>
                <c:pt idx="676">
                  <c:v>0.00833617055771725</c:v>
                </c:pt>
                <c:pt idx="677">
                  <c:v>0.00828793774319066</c:v>
                </c:pt>
                <c:pt idx="678">
                  <c:v>0.0082401102464332</c:v>
                </c:pt>
                <c:pt idx="679">
                  <c:v>0.00818631024706359</c:v>
                </c:pt>
                <c:pt idx="680">
                  <c:v>0.00811502632644796</c:v>
                </c:pt>
                <c:pt idx="681">
                  <c:v>0.00806804374240583</c:v>
                </c:pt>
                <c:pt idx="682">
                  <c:v>0.00802106115836371</c:v>
                </c:pt>
                <c:pt idx="683">
                  <c:v>0.00795139732685298</c:v>
                </c:pt>
                <c:pt idx="684">
                  <c:v>0.00787671510098353</c:v>
                </c:pt>
                <c:pt idx="685">
                  <c:v>0.00780831343343992</c:v>
                </c:pt>
                <c:pt idx="686">
                  <c:v>0.00769538997045372</c:v>
                </c:pt>
                <c:pt idx="687">
                  <c:v>0.00762860727728984</c:v>
                </c:pt>
                <c:pt idx="688">
                  <c:v>0.00756222932772089</c:v>
                </c:pt>
                <c:pt idx="689">
                  <c:v>0.00749079878665319</c:v>
                </c:pt>
                <c:pt idx="690">
                  <c:v>0.00740923624883636</c:v>
                </c:pt>
                <c:pt idx="691">
                  <c:v>0.00733913043478261</c:v>
                </c:pt>
                <c:pt idx="692">
                  <c:v>0.00725419615773509</c:v>
                </c:pt>
                <c:pt idx="693">
                  <c:v>0.00716966632962589</c:v>
                </c:pt>
                <c:pt idx="694">
                  <c:v>0.00710221072626602</c:v>
                </c:pt>
                <c:pt idx="695">
                  <c:v>0.00703997090086085</c:v>
                </c:pt>
                <c:pt idx="696">
                  <c:v>0.00697853938487653</c:v>
                </c:pt>
                <c:pt idx="697">
                  <c:v>0.00689730428808148</c:v>
                </c:pt>
                <c:pt idx="698">
                  <c:v>0.00685729297174958</c:v>
                </c:pt>
                <c:pt idx="699">
                  <c:v>0.00679707391989654</c:v>
                </c:pt>
                <c:pt idx="700">
                  <c:v>0.00673766317746433</c:v>
                </c:pt>
                <c:pt idx="701">
                  <c:v>0.00667865658974255</c:v>
                </c:pt>
                <c:pt idx="702">
                  <c:v>0.00663503089535964</c:v>
                </c:pt>
                <c:pt idx="703">
                  <c:v>0.00657687492427608</c:v>
                </c:pt>
                <c:pt idx="704">
                  <c:v>0.00653850813779734</c:v>
                </c:pt>
                <c:pt idx="705">
                  <c:v>0.00648115988853439</c:v>
                </c:pt>
                <c:pt idx="706">
                  <c:v>0.00644319696296595</c:v>
                </c:pt>
                <c:pt idx="707">
                  <c:v>0.00640563789830782</c:v>
                </c:pt>
                <c:pt idx="708">
                  <c:v>0.00634488881714355</c:v>
                </c:pt>
                <c:pt idx="709">
                  <c:v>0.00630776060373704</c:v>
                </c:pt>
                <c:pt idx="710">
                  <c:v>0.00627063239033052</c:v>
                </c:pt>
                <c:pt idx="711">
                  <c:v>0.00622963381190515</c:v>
                </c:pt>
                <c:pt idx="712">
                  <c:v>0.00617902255942532</c:v>
                </c:pt>
                <c:pt idx="713">
                  <c:v>0.00612494450946366</c:v>
                </c:pt>
                <c:pt idx="714">
                  <c:v>0.00610678397029743</c:v>
                </c:pt>
                <c:pt idx="715">
                  <c:v>0.00604895950959832</c:v>
                </c:pt>
                <c:pt idx="716">
                  <c:v>0.00599612840780771</c:v>
                </c:pt>
                <c:pt idx="717">
                  <c:v>0.00595631498347707</c:v>
                </c:pt>
                <c:pt idx="718">
                  <c:v>0.00590392520351415</c:v>
                </c:pt>
                <c:pt idx="719">
                  <c:v>0.00585658977254396</c:v>
                </c:pt>
                <c:pt idx="720">
                  <c:v>0.00581768356572902</c:v>
                </c:pt>
                <c:pt idx="721">
                  <c:v>0.00577068882077754</c:v>
                </c:pt>
                <c:pt idx="722">
                  <c:v>0.00569879906504393</c:v>
                </c:pt>
                <c:pt idx="723">
                  <c:v>0.00566535020552914</c:v>
                </c:pt>
                <c:pt idx="724">
                  <c:v>0.00561537841541065</c:v>
                </c:pt>
                <c:pt idx="725">
                  <c:v>0.00556580962359958</c:v>
                </c:pt>
                <c:pt idx="726">
                  <c:v>0.0055456668814433</c:v>
                </c:pt>
                <c:pt idx="727">
                  <c:v>0.00549653672680412</c:v>
                </c:pt>
                <c:pt idx="728">
                  <c:v>0.00544821198453608</c:v>
                </c:pt>
                <c:pt idx="729">
                  <c:v>0.00541599548969072</c:v>
                </c:pt>
                <c:pt idx="730">
                  <c:v>0.00536807345360825</c:v>
                </c:pt>
                <c:pt idx="731">
                  <c:v>0.00533239436619718</c:v>
                </c:pt>
                <c:pt idx="732">
                  <c:v>0.00530484858247423</c:v>
                </c:pt>
                <c:pt idx="733">
                  <c:v>0.0052734375</c:v>
                </c:pt>
                <c:pt idx="734">
                  <c:v>0.00523863179074447</c:v>
                </c:pt>
                <c:pt idx="735">
                  <c:v>0.00520764587525151</c:v>
                </c:pt>
                <c:pt idx="736">
                  <c:v>0.00519235412474849</c:v>
                </c:pt>
                <c:pt idx="737">
                  <c:v>0.00515803442174682</c:v>
                </c:pt>
                <c:pt idx="738">
                  <c:v>0.00513118712273642</c:v>
                </c:pt>
                <c:pt idx="739">
                  <c:v>0.0051158953722334</c:v>
                </c:pt>
                <c:pt idx="740">
                  <c:v>0.00511219237574393</c:v>
                </c:pt>
                <c:pt idx="741">
                  <c:v>0.00509731381695351</c:v>
                </c:pt>
                <c:pt idx="742">
                  <c:v>0.00506715457616214</c:v>
                </c:pt>
                <c:pt idx="743">
                  <c:v>0.00505187389416117</c:v>
                </c:pt>
                <c:pt idx="744">
                  <c:v>0.00504842274462528</c:v>
                </c:pt>
                <c:pt idx="745">
                  <c:v>0.00503355435001005</c:v>
                </c:pt>
                <c:pt idx="746">
                  <c:v>0.00503355435001005</c:v>
                </c:pt>
                <c:pt idx="747">
                  <c:v>0.00501868595539482</c:v>
                </c:pt>
                <c:pt idx="748">
                  <c:v>0.00500381756077959</c:v>
                </c:pt>
                <c:pt idx="749">
                  <c:v>0.00501868595539482</c:v>
                </c:pt>
                <c:pt idx="750">
                  <c:v>0.00500381756077959</c:v>
                </c:pt>
                <c:pt idx="751">
                  <c:v>0.00500020077902261</c:v>
                </c:pt>
                <c:pt idx="752">
                  <c:v>0.00500020077902261</c:v>
                </c:pt>
                <c:pt idx="753">
                  <c:v>0.00498534313134964</c:v>
                </c:pt>
                <c:pt idx="754">
                  <c:v>0.00498534313134964</c:v>
                </c:pt>
                <c:pt idx="755">
                  <c:v>0.00498534313134964</c:v>
                </c:pt>
                <c:pt idx="756">
                  <c:v>0.00500020077902261</c:v>
                </c:pt>
                <c:pt idx="757">
                  <c:v>0.00500020077902261</c:v>
                </c:pt>
                <c:pt idx="758">
                  <c:v>0.00499658922194133</c:v>
                </c:pt>
                <c:pt idx="759">
                  <c:v>0.00499658922194133</c:v>
                </c:pt>
                <c:pt idx="760">
                  <c:v>0.00499298287822286</c:v>
                </c:pt>
                <c:pt idx="761">
                  <c:v>0.00499658922194133</c:v>
                </c:pt>
                <c:pt idx="762">
                  <c:v>0.00499298287822286</c:v>
                </c:pt>
                <c:pt idx="763">
                  <c:v>0.00499298287822286</c:v>
                </c:pt>
                <c:pt idx="764">
                  <c:v>0.00499298287822286</c:v>
                </c:pt>
                <c:pt idx="765">
                  <c:v>0.00498938173658693</c:v>
                </c:pt>
                <c:pt idx="766">
                  <c:v>0.00500781907855167</c:v>
                </c:pt>
                <c:pt idx="767">
                  <c:v>0.00497455623672717</c:v>
                </c:pt>
                <c:pt idx="768">
                  <c:v>0.00497455623672717</c:v>
                </c:pt>
                <c:pt idx="769">
                  <c:v>0.00498938173658693</c:v>
                </c:pt>
                <c:pt idx="770">
                  <c:v>0.00497455623672717</c:v>
                </c:pt>
                <c:pt idx="771">
                  <c:v>0.00497455623672717</c:v>
                </c:pt>
                <c:pt idx="772">
                  <c:v>0.00497117001681749</c:v>
                </c:pt>
                <c:pt idx="773">
                  <c:v>0.00495635460879315</c:v>
                </c:pt>
                <c:pt idx="774">
                  <c:v>0.00495635460879315</c:v>
                </c:pt>
                <c:pt idx="775">
                  <c:v>0.0049415392007688</c:v>
                </c:pt>
                <c:pt idx="776">
                  <c:v>0.0049415392007688</c:v>
                </c:pt>
                <c:pt idx="777">
                  <c:v>0.00492357554417414</c:v>
                </c:pt>
                <c:pt idx="778">
                  <c:v>0.00490877080665813</c:v>
                </c:pt>
                <c:pt idx="779">
                  <c:v>0.00490523790483807</c:v>
                </c:pt>
                <c:pt idx="780">
                  <c:v>0.00490877080665813</c:v>
                </c:pt>
                <c:pt idx="781">
                  <c:v>0.0048943661971831</c:v>
                </c:pt>
                <c:pt idx="782">
                  <c:v>0.00489084366253499</c:v>
                </c:pt>
                <c:pt idx="783">
                  <c:v>0.00487644942023191</c:v>
                </c:pt>
                <c:pt idx="784">
                  <c:v>0.00486165533786485</c:v>
                </c:pt>
                <c:pt idx="785">
                  <c:v>0.00484726109556178</c:v>
                </c:pt>
                <c:pt idx="786">
                  <c:v>0.00484726109556178</c:v>
                </c:pt>
                <c:pt idx="787">
                  <c:v>0.00482939108198817</c:v>
                </c:pt>
                <c:pt idx="788">
                  <c:v>0.00481540674444622</c:v>
                </c:pt>
                <c:pt idx="789">
                  <c:v>0.00480102285440307</c:v>
                </c:pt>
                <c:pt idx="790">
                  <c:v>0.00479008396641344</c:v>
                </c:pt>
                <c:pt idx="791">
                  <c:v>0.00478319891399824</c:v>
                </c:pt>
                <c:pt idx="792">
                  <c:v>0.00475162590272513</c:v>
                </c:pt>
                <c:pt idx="793">
                  <c:v>0.00475827073677481</c:v>
                </c:pt>
                <c:pt idx="794">
                  <c:v>0.00474087678671245</c:v>
                </c:pt>
                <c:pt idx="795">
                  <c:v>0.00472650323404935</c:v>
                </c:pt>
                <c:pt idx="796">
                  <c:v>0.00469855465942665</c:v>
                </c:pt>
                <c:pt idx="797">
                  <c:v>0.00468140286478075</c:v>
                </c:pt>
                <c:pt idx="798">
                  <c:v>0.00468140286478075</c:v>
                </c:pt>
                <c:pt idx="799">
                  <c:v>0.00467060608480396</c:v>
                </c:pt>
                <c:pt idx="800">
                  <c:v>0.00465013356724214</c:v>
                </c:pt>
                <c:pt idx="801">
                  <c:v>0.00462594262458604</c:v>
                </c:pt>
                <c:pt idx="802">
                  <c:v>0.00460906662413779</c:v>
                </c:pt>
                <c:pt idx="803">
                  <c:v>0.00459511183764603</c:v>
                </c:pt>
                <c:pt idx="804">
                  <c:v>0.00458155575933974</c:v>
                </c:pt>
                <c:pt idx="805">
                  <c:v>0.00455444360272716</c:v>
                </c:pt>
                <c:pt idx="806">
                  <c:v>0.00454088752442088</c:v>
                </c:pt>
                <c:pt idx="807">
                  <c:v>0.00452733144611459</c:v>
                </c:pt>
                <c:pt idx="808">
                  <c:v>0.00449699191202837</c:v>
                </c:pt>
                <c:pt idx="809">
                  <c:v>0.00450021928950201</c:v>
                </c:pt>
                <c:pt idx="810">
                  <c:v>0.00447029762141918</c:v>
                </c:pt>
                <c:pt idx="811">
                  <c:v>0.00445675126499064</c:v>
                </c:pt>
                <c:pt idx="812">
                  <c:v>0.00444360333080999</c:v>
                </c:pt>
                <c:pt idx="813">
                  <c:v>0.0044173074624487</c:v>
                </c:pt>
                <c:pt idx="814">
                  <c:v>0.00438786479276984</c:v>
                </c:pt>
                <c:pt idx="815">
                  <c:v>0.0043747262810049</c:v>
                </c:pt>
                <c:pt idx="816">
                  <c:v>0.00434844925747502</c:v>
                </c:pt>
                <c:pt idx="817">
                  <c:v>0.00432257037066529</c:v>
                </c:pt>
                <c:pt idx="818">
                  <c:v>0.0043098299956205</c:v>
                </c:pt>
                <c:pt idx="819">
                  <c:v>0.004280883230555</c:v>
                </c:pt>
                <c:pt idx="820">
                  <c:v>0.00425542072806843</c:v>
                </c:pt>
                <c:pt idx="821">
                  <c:v>0.00422995822558186</c:v>
                </c:pt>
                <c:pt idx="822">
                  <c:v>0.00421722697433857</c:v>
                </c:pt>
                <c:pt idx="823">
                  <c:v>0.00417943107221007</c:v>
                </c:pt>
                <c:pt idx="824">
                  <c:v>0.00415139347195166</c:v>
                </c:pt>
                <c:pt idx="825">
                  <c:v>0.00412969962204098</c:v>
                </c:pt>
                <c:pt idx="826">
                  <c:v>0.00411441975112313</c:v>
                </c:pt>
                <c:pt idx="827">
                  <c:v>0.0040774460302946</c:v>
                </c:pt>
                <c:pt idx="828">
                  <c:v>0.0040408698763567</c:v>
                </c:pt>
                <c:pt idx="829">
                  <c:v>0.00401661829602831</c:v>
                </c:pt>
                <c:pt idx="830">
                  <c:v>0.00397814858959078</c:v>
                </c:pt>
                <c:pt idx="831">
                  <c:v>0.00395678447898859</c:v>
                </c:pt>
                <c:pt idx="832">
                  <c:v>0.00393039332538737</c:v>
                </c:pt>
                <c:pt idx="833">
                  <c:v>0.00390679380214541</c:v>
                </c:pt>
                <c:pt idx="834">
                  <c:v>0.00386003178386969</c:v>
                </c:pt>
                <c:pt idx="835">
                  <c:v>0.00383682955899881</c:v>
                </c:pt>
                <c:pt idx="836">
                  <c:v>0.00381106082261394</c:v>
                </c:pt>
                <c:pt idx="837">
                  <c:v>0.00377671907257424</c:v>
                </c:pt>
                <c:pt idx="838">
                  <c:v>0.00376536445926632</c:v>
                </c:pt>
                <c:pt idx="839">
                  <c:v>0.0037426949340956</c:v>
                </c:pt>
                <c:pt idx="840">
                  <c:v>0.00370894870573289</c:v>
                </c:pt>
                <c:pt idx="841">
                  <c:v>0.0036754803874861</c:v>
                </c:pt>
                <c:pt idx="842">
                  <c:v>0.00365332698110211</c:v>
                </c:pt>
                <c:pt idx="843">
                  <c:v>0.00363129267905352</c:v>
                </c:pt>
                <c:pt idx="844">
                  <c:v>0.00360679996826152</c:v>
                </c:pt>
                <c:pt idx="845">
                  <c:v>0.00358501943981592</c:v>
                </c:pt>
                <c:pt idx="846">
                  <c:v>0.00356335793065143</c:v>
                </c:pt>
                <c:pt idx="847">
                  <c:v>0.00354185511386178</c:v>
                </c:pt>
                <c:pt idx="848">
                  <c:v>0.00352043164325954</c:v>
                </c:pt>
                <c:pt idx="849">
                  <c:v>0.00349916686503213</c:v>
                </c:pt>
                <c:pt idx="850">
                  <c:v>0.00348857414901214</c:v>
                </c:pt>
                <c:pt idx="851">
                  <c:v>0.00346746806315957</c:v>
                </c:pt>
                <c:pt idx="852">
                  <c:v>0.00344402156676181</c:v>
                </c:pt>
                <c:pt idx="853">
                  <c:v>0.00343355534411671</c:v>
                </c:pt>
                <c:pt idx="854">
                  <c:v>0.00340482424819487</c:v>
                </c:pt>
                <c:pt idx="855">
                  <c:v>0.00339208690136378</c:v>
                </c:pt>
                <c:pt idx="856">
                  <c:v>0.0033715112591183</c:v>
                </c:pt>
                <c:pt idx="857">
                  <c:v>0.00335105455122106</c:v>
                </c:pt>
                <c:pt idx="858">
                  <c:v>0.00333071677767206</c:v>
                </c:pt>
                <c:pt idx="859">
                  <c:v>0.00332060735807168</c:v>
                </c:pt>
                <c:pt idx="860">
                  <c:v>0.00329807463750891</c:v>
                </c:pt>
                <c:pt idx="861">
                  <c:v>0.00328040754836663</c:v>
                </c:pt>
                <c:pt idx="862">
                  <c:v>0.00326808493780208</c:v>
                </c:pt>
                <c:pt idx="863">
                  <c:v>0.00325051538217571</c:v>
                </c:pt>
                <c:pt idx="864">
                  <c:v>0.0032307722803679</c:v>
                </c:pt>
                <c:pt idx="865">
                  <c:v>0.0032186039141114</c:v>
                </c:pt>
                <c:pt idx="866">
                  <c:v>0.00318928769511132</c:v>
                </c:pt>
                <c:pt idx="867">
                  <c:v>0.00316983598763965</c:v>
                </c:pt>
                <c:pt idx="868">
                  <c:v>0.00316016955867205</c:v>
                </c:pt>
                <c:pt idx="869">
                  <c:v>0.00315054274621662</c:v>
                </c:pt>
                <c:pt idx="870">
                  <c:v>0.00313132873781792</c:v>
                </c:pt>
                <c:pt idx="871">
                  <c:v>0.00311223357895571</c:v>
                </c:pt>
                <c:pt idx="872">
                  <c:v>0.00309321765311782</c:v>
                </c:pt>
                <c:pt idx="873">
                  <c:v>0.00308374930671104</c:v>
                </c:pt>
                <c:pt idx="874">
                  <c:v>0.00307225147472188</c:v>
                </c:pt>
                <c:pt idx="875">
                  <c:v>0.00306286868047033</c:v>
                </c:pt>
                <c:pt idx="876">
                  <c:v>0.00304414268181638</c:v>
                </c:pt>
                <c:pt idx="877">
                  <c:v>0.00303483906726315</c:v>
                </c:pt>
                <c:pt idx="878">
                  <c:v>0.00302553545270993</c:v>
                </c:pt>
                <c:pt idx="879">
                  <c:v>0.00301830282861897</c:v>
                </c:pt>
                <c:pt idx="880">
                  <c:v>0.00299782255829605</c:v>
                </c:pt>
                <c:pt idx="881">
                  <c:v>0.00299782255829605</c:v>
                </c:pt>
                <c:pt idx="882">
                  <c:v>0.00297945286828457</c:v>
                </c:pt>
                <c:pt idx="883">
                  <c:v>0.00297945286828457</c:v>
                </c:pt>
                <c:pt idx="884">
                  <c:v>0.00297030761312799</c:v>
                </c:pt>
                <c:pt idx="885">
                  <c:v>0.00296120194782058</c:v>
                </c:pt>
                <c:pt idx="886">
                  <c:v>0.00295213587236233</c:v>
                </c:pt>
                <c:pt idx="887">
                  <c:v>0.00294097400799145</c:v>
                </c:pt>
                <c:pt idx="888">
                  <c:v>0.00294306979690407</c:v>
                </c:pt>
                <c:pt idx="889">
                  <c:v>0.00293195395023144</c:v>
                </c:pt>
                <c:pt idx="890">
                  <c:v>0.00292293389247142</c:v>
                </c:pt>
                <c:pt idx="891">
                  <c:v>0.00291395339636824</c:v>
                </c:pt>
                <c:pt idx="892">
                  <c:v>0.0029070826240152</c:v>
                </c:pt>
                <c:pt idx="893">
                  <c:v>0.00289607152747557</c:v>
                </c:pt>
                <c:pt idx="894">
                  <c:v>0.00288717015468608</c:v>
                </c:pt>
                <c:pt idx="895">
                  <c:v>0.00286944653242078</c:v>
                </c:pt>
                <c:pt idx="896">
                  <c:v>0.00286062428294497</c:v>
                </c:pt>
                <c:pt idx="897">
                  <c:v>0.00285180203346916</c:v>
                </c:pt>
                <c:pt idx="898">
                  <c:v>0.0028430193456502</c:v>
                </c:pt>
                <c:pt idx="899">
                  <c:v>0.00283225933979047</c:v>
                </c:pt>
                <c:pt idx="900">
                  <c:v>0.00281686909047751</c:v>
                </c:pt>
                <c:pt idx="901">
                  <c:v>0.00280616722672465</c:v>
                </c:pt>
                <c:pt idx="902">
                  <c:v>0.0027888910851947</c:v>
                </c:pt>
                <c:pt idx="903">
                  <c:v>0.0027803123146867</c:v>
                </c:pt>
                <c:pt idx="904">
                  <c:v>0.00276315477367069</c:v>
                </c:pt>
                <c:pt idx="905">
                  <c:v>0.00276315477367069</c:v>
                </c:pt>
                <c:pt idx="906">
                  <c:v>0.00273570892426816</c:v>
                </c:pt>
                <c:pt idx="907">
                  <c:v>0.00272725477027614</c:v>
                </c:pt>
                <c:pt idx="908">
                  <c:v>0.00271884012167661</c:v>
                </c:pt>
                <c:pt idx="909">
                  <c:v>0.00269367518666298</c:v>
                </c:pt>
                <c:pt idx="910">
                  <c:v>0.00268533954884842</c:v>
                </c:pt>
                <c:pt idx="911">
                  <c:v>0.00267704341642634</c:v>
                </c:pt>
                <c:pt idx="912">
                  <c:v>0.00266049065697468</c:v>
                </c:pt>
                <c:pt idx="913">
                  <c:v>0.00265223402994509</c:v>
                </c:pt>
                <c:pt idx="914">
                  <c:v>0.00263396628636848</c:v>
                </c:pt>
                <c:pt idx="915">
                  <c:v>0.00262766167581875</c:v>
                </c:pt>
                <c:pt idx="916">
                  <c:v>0.00260952982511547</c:v>
                </c:pt>
                <c:pt idx="917">
                  <c:v>0.00260143697445817</c:v>
                </c:pt>
                <c:pt idx="918">
                  <c:v>0.00258533022778414</c:v>
                </c:pt>
                <c:pt idx="919">
                  <c:v>0.00258359633896165</c:v>
                </c:pt>
                <c:pt idx="920">
                  <c:v>0.00257554836673505</c:v>
                </c:pt>
                <c:pt idx="921">
                  <c:v>0.00256128853973392</c:v>
                </c:pt>
                <c:pt idx="922">
                  <c:v>0.00255957077481458</c:v>
                </c:pt>
                <c:pt idx="923">
                  <c:v>0.00254371153542686</c:v>
                </c:pt>
                <c:pt idx="924">
                  <c:v>0.00254541865698156</c:v>
                </c:pt>
                <c:pt idx="925">
                  <c:v>0.00252789174688338</c:v>
                </c:pt>
                <c:pt idx="926">
                  <c:v>0.00252004102887802</c:v>
                </c:pt>
                <c:pt idx="927">
                  <c:v>0.00251040763226366</c:v>
                </c:pt>
                <c:pt idx="928">
                  <c:v>0.00250256248521643</c:v>
                </c:pt>
                <c:pt idx="929">
                  <c:v>0.00249656777655042</c:v>
                </c:pt>
                <c:pt idx="930">
                  <c:v>0.00249656777655042</c:v>
                </c:pt>
                <c:pt idx="931">
                  <c:v>0.00248702988251991</c:v>
                </c:pt>
                <c:pt idx="932">
                  <c:v>0.00247926358117165</c:v>
                </c:pt>
                <c:pt idx="933">
                  <c:v>0.00247750551528522</c:v>
                </c:pt>
                <c:pt idx="934">
                  <c:v>0.00247153670267287</c:v>
                </c:pt>
                <c:pt idx="935">
                  <c:v>0.00246380982417409</c:v>
                </c:pt>
                <c:pt idx="936">
                  <c:v>0.00246380982417409</c:v>
                </c:pt>
                <c:pt idx="937">
                  <c:v>0.00244673810274188</c:v>
                </c:pt>
                <c:pt idx="938">
                  <c:v>0.00244673810274188</c:v>
                </c:pt>
                <c:pt idx="939">
                  <c:v>0.00243909549322408</c:v>
                </c:pt>
                <c:pt idx="940">
                  <c:v>0.00243149227860069</c:v>
                </c:pt>
                <c:pt idx="941">
                  <c:v>0.00242388906397731</c:v>
                </c:pt>
                <c:pt idx="942">
                  <c:v>0.00242388906397731</c:v>
                </c:pt>
                <c:pt idx="943">
                  <c:v>0.00240876142451938</c:v>
                </c:pt>
                <c:pt idx="944">
                  <c:v>0.00239953546964806</c:v>
                </c:pt>
                <c:pt idx="945">
                  <c:v>0.00240123699968484</c:v>
                </c:pt>
                <c:pt idx="946">
                  <c:v>0.0023937125748503</c:v>
                </c:pt>
                <c:pt idx="947">
                  <c:v>0.00238453665065743</c:v>
                </c:pt>
                <c:pt idx="948">
                  <c:v>0.00236961656562475</c:v>
                </c:pt>
                <c:pt idx="949">
                  <c:v>0.00236221557357688</c:v>
                </c:pt>
                <c:pt idx="950">
                  <c:v>0.00235481458152901</c:v>
                </c:pt>
                <c:pt idx="951">
                  <c:v>0.00234741358948114</c:v>
                </c:pt>
                <c:pt idx="952">
                  <c:v>0.00233843430369788</c:v>
                </c:pt>
                <c:pt idx="953">
                  <c:v>0.00232376081825334</c:v>
                </c:pt>
                <c:pt idx="954">
                  <c:v>0.00231812455712149</c:v>
                </c:pt>
                <c:pt idx="955">
                  <c:v>0.00230196695515342</c:v>
                </c:pt>
                <c:pt idx="956">
                  <c:v>0.00229472856018883</c:v>
                </c:pt>
                <c:pt idx="957">
                  <c:v>0.00228033044846578</c:v>
                </c:pt>
                <c:pt idx="958">
                  <c:v>0.00227317073170732</c:v>
                </c:pt>
                <c:pt idx="959">
                  <c:v>0.00225889063729347</c:v>
                </c:pt>
                <c:pt idx="960">
                  <c:v>0.00225177025963808</c:v>
                </c:pt>
                <c:pt idx="961">
                  <c:v>0.00223611274914495</c:v>
                </c:pt>
                <c:pt idx="962">
                  <c:v>0.00222352478363493</c:v>
                </c:pt>
                <c:pt idx="963">
                  <c:v>0.00220952006294256</c:v>
                </c:pt>
                <c:pt idx="964">
                  <c:v>0.00220255704169945</c:v>
                </c:pt>
                <c:pt idx="965">
                  <c:v>0.00218174665617624</c:v>
                </c:pt>
                <c:pt idx="966">
                  <c:v>0.00217486231313926</c:v>
                </c:pt>
                <c:pt idx="967">
                  <c:v>0.0021596886425286</c:v>
                </c:pt>
                <c:pt idx="968">
                  <c:v>0.00214604709674883</c:v>
                </c:pt>
                <c:pt idx="969">
                  <c:v>0.00213248417659315</c:v>
                </c:pt>
                <c:pt idx="970">
                  <c:v>0.00212572237292133</c:v>
                </c:pt>
                <c:pt idx="971">
                  <c:v>0.00211227739120179</c:v>
                </c:pt>
                <c:pt idx="972">
                  <c:v>0.00209891103510634</c:v>
                </c:pt>
                <c:pt idx="973">
                  <c:v>0.00208562330463498</c:v>
                </c:pt>
                <c:pt idx="974">
                  <c:v>0.0020789794393993</c:v>
                </c:pt>
                <c:pt idx="975">
                  <c:v>0.00206580964736408</c:v>
                </c:pt>
                <c:pt idx="976">
                  <c:v>0.00205122765664899</c:v>
                </c:pt>
                <c:pt idx="977">
                  <c:v>0.00204615324134135</c:v>
                </c:pt>
                <c:pt idx="978">
                  <c:v>0.00203314070055431</c:v>
                </c:pt>
                <c:pt idx="979">
                  <c:v>0.00202020678539136</c:v>
                </c:pt>
                <c:pt idx="980">
                  <c:v>0.0020073514958525</c:v>
                </c:pt>
                <c:pt idx="981">
                  <c:v>0.0020073514958525</c:v>
                </c:pt>
                <c:pt idx="982">
                  <c:v>0.00199457483193773</c:v>
                </c:pt>
                <c:pt idx="983">
                  <c:v>0.001981837480835</c:v>
                </c:pt>
                <c:pt idx="984">
                  <c:v>0.00197411117658613</c:v>
                </c:pt>
                <c:pt idx="985">
                  <c:v>0.00196292801824114</c:v>
                </c:pt>
                <c:pt idx="986">
                  <c:v>0.00195663796831387</c:v>
                </c:pt>
                <c:pt idx="987">
                  <c:v>0.00194413649408342</c:v>
                </c:pt>
                <c:pt idx="988">
                  <c:v>0.00194276173639756</c:v>
                </c:pt>
                <c:pt idx="989">
                  <c:v>0.00193171364547706</c:v>
                </c:pt>
                <c:pt idx="990">
                  <c:v>0.00192414064034571</c:v>
                </c:pt>
                <c:pt idx="991">
                  <c:v>0.00191933010968275</c:v>
                </c:pt>
                <c:pt idx="992">
                  <c:v>0.00190702519951252</c:v>
                </c:pt>
                <c:pt idx="993">
                  <c:v>0.00189479891496639</c:v>
                </c:pt>
                <c:pt idx="994">
                  <c:v>0.00188874474191139</c:v>
                </c:pt>
                <c:pt idx="995">
                  <c:v>0.00188265125604434</c:v>
                </c:pt>
                <c:pt idx="996">
                  <c:v>0.00187659708298935</c:v>
                </c:pt>
                <c:pt idx="997">
                  <c:v>0.00187058222274639</c:v>
                </c:pt>
                <c:pt idx="998">
                  <c:v>0.00185855250226049</c:v>
                </c:pt>
                <c:pt idx="999">
                  <c:v>0.00185257695482958</c:v>
                </c:pt>
                <c:pt idx="1000">
                  <c:v>0.00184660140739867</c:v>
                </c:pt>
                <c:pt idx="1001">
                  <c:v>0.00184066517277981</c:v>
                </c:pt>
                <c:pt idx="1002">
                  <c:v>0.00183472893816095</c:v>
                </c:pt>
                <c:pt idx="1003">
                  <c:v>0.00182879270354208</c:v>
                </c:pt>
                <c:pt idx="1004">
                  <c:v>0.00181699885992845</c:v>
                </c:pt>
                <c:pt idx="1005">
                  <c:v>0.00181114125093368</c:v>
                </c:pt>
                <c:pt idx="1006">
                  <c:v>0.00179946534575618</c:v>
                </c:pt>
                <c:pt idx="1007">
                  <c:v>0.00179364704957346</c:v>
                </c:pt>
                <c:pt idx="1008">
                  <c:v>0.00178782875339073</c:v>
                </c:pt>
                <c:pt idx="1009">
                  <c:v>0.00178204977002005</c:v>
                </c:pt>
                <c:pt idx="1010">
                  <c:v>0.00177627078664937</c:v>
                </c:pt>
                <c:pt idx="1011">
                  <c:v>0.00177053111609073</c:v>
                </c:pt>
                <c:pt idx="1012">
                  <c:v>0.0017647914455321</c:v>
                </c:pt>
                <c:pt idx="1013">
                  <c:v>0.00175905177497346</c:v>
                </c:pt>
                <c:pt idx="1014">
                  <c:v>0.00174765105948028</c:v>
                </c:pt>
                <c:pt idx="1015">
                  <c:v>0.00174765105948028</c:v>
                </c:pt>
                <c:pt idx="1016">
                  <c:v>0.0017363289696112</c:v>
                </c:pt>
                <c:pt idx="1017">
                  <c:v>0.00173186467348544</c:v>
                </c:pt>
                <c:pt idx="1018">
                  <c:v>0.00172623918174666</c:v>
                </c:pt>
                <c:pt idx="1019">
                  <c:v>0.00172061369000787</c:v>
                </c:pt>
                <c:pt idx="1020">
                  <c:v>0.0017194637732437</c:v>
                </c:pt>
                <c:pt idx="1021">
                  <c:v>0.00170829893462279</c:v>
                </c:pt>
                <c:pt idx="1022">
                  <c:v>0.00170271651531234</c:v>
                </c:pt>
                <c:pt idx="1023">
                  <c:v>0.00170385523210071</c:v>
                </c:pt>
                <c:pt idx="1024">
                  <c:v>0.00169717340881393</c:v>
                </c:pt>
                <c:pt idx="1025">
                  <c:v>0.00169163030231552</c:v>
                </c:pt>
                <c:pt idx="1026">
                  <c:v>0.00168612650862916</c:v>
                </c:pt>
                <c:pt idx="1027">
                  <c:v>0.0016806227149428</c:v>
                </c:pt>
                <c:pt idx="1028">
                  <c:v>0.00168174665617624</c:v>
                </c:pt>
                <c:pt idx="1029">
                  <c:v>0.00167623918174666</c:v>
                </c:pt>
                <c:pt idx="1030">
                  <c:v>0.00167077104642014</c:v>
                </c:pt>
                <c:pt idx="1031">
                  <c:v>0.00167077104642014</c:v>
                </c:pt>
                <c:pt idx="1032">
                  <c:v>0.00166422927231985</c:v>
                </c:pt>
                <c:pt idx="1033">
                  <c:v>0.00165333962338326</c:v>
                </c:pt>
                <c:pt idx="1034">
                  <c:v>0.00165876479144553</c:v>
                </c:pt>
                <c:pt idx="1035">
                  <c:v>0.00165444531864673</c:v>
                </c:pt>
                <c:pt idx="1036">
                  <c:v>0.00164905586152636</c:v>
                </c:pt>
                <c:pt idx="1037">
                  <c:v>0.00164362706530291</c:v>
                </c:pt>
                <c:pt idx="1038">
                  <c:v>0.00163718205763258</c:v>
                </c:pt>
                <c:pt idx="1039">
                  <c:v>0.00163179620238236</c:v>
                </c:pt>
                <c:pt idx="1040">
                  <c:v>0.00162753737214792</c:v>
                </c:pt>
                <c:pt idx="1041">
                  <c:v>0.00162218725413061</c:v>
                </c:pt>
                <c:pt idx="1042">
                  <c:v>0.00161687647521637</c:v>
                </c:pt>
                <c:pt idx="1043">
                  <c:v>0.00161156569630212</c:v>
                </c:pt>
                <c:pt idx="1044">
                  <c:v>0.00160629425649095</c:v>
                </c:pt>
                <c:pt idx="1045">
                  <c:v>0.00160629425649095</c:v>
                </c:pt>
                <c:pt idx="1046">
                  <c:v>0.00160102281667978</c:v>
                </c:pt>
                <c:pt idx="1047">
                  <c:v>0.00159047993705744</c:v>
                </c:pt>
                <c:pt idx="1048">
                  <c:v>0.00159047993705744</c:v>
                </c:pt>
                <c:pt idx="1049">
                  <c:v>0.0015863711518778</c:v>
                </c:pt>
                <c:pt idx="1050">
                  <c:v>0.0015800550747443</c:v>
                </c:pt>
                <c:pt idx="1051">
                  <c:v>0.0015759782694276</c:v>
                </c:pt>
                <c:pt idx="1052">
                  <c:v>0.00156447678992919</c:v>
                </c:pt>
                <c:pt idx="1053">
                  <c:v>0.00155932336742722</c:v>
                </c:pt>
                <c:pt idx="1054">
                  <c:v>0.00155527123848516</c:v>
                </c:pt>
                <c:pt idx="1055">
                  <c:v>0.00154905586152636</c:v>
                </c:pt>
                <c:pt idx="1056">
                  <c:v>0.00154394177812746</c:v>
                </c:pt>
                <c:pt idx="1057">
                  <c:v>0.00153375295043273</c:v>
                </c:pt>
                <c:pt idx="1058">
                  <c:v>0.0015286782061369</c:v>
                </c:pt>
                <c:pt idx="1059">
                  <c:v>0.00151964412251004</c:v>
                </c:pt>
                <c:pt idx="1060">
                  <c:v>0.00151460514920085</c:v>
                </c:pt>
                <c:pt idx="1061">
                  <c:v>0.00150956617589166</c:v>
                </c:pt>
                <c:pt idx="1062">
                  <c:v>0.00150350118017309</c:v>
                </c:pt>
                <c:pt idx="1063">
                  <c:v>0.0014985051140834</c:v>
                </c:pt>
                <c:pt idx="1064">
                  <c:v>0.00148468624517755</c:v>
                </c:pt>
                <c:pt idx="1065">
                  <c:v>0.00148468624517755</c:v>
                </c:pt>
                <c:pt idx="1066">
                  <c:v>0.00147484450043304</c:v>
                </c:pt>
                <c:pt idx="1067">
                  <c:v>0.00146992362806078</c:v>
                </c:pt>
                <c:pt idx="1068">
                  <c:v>0.00146016061727423</c:v>
                </c:pt>
                <c:pt idx="1069">
                  <c:v>0.00145527911188095</c:v>
                </c:pt>
                <c:pt idx="1070">
                  <c:v>0.00145043697346666</c:v>
                </c:pt>
                <c:pt idx="1071">
                  <c:v>0.00144661991805862</c:v>
                </c:pt>
                <c:pt idx="1072">
                  <c:v>0.00143594992520274</c:v>
                </c:pt>
                <c:pt idx="1073">
                  <c:v>0.00143594992520274</c:v>
                </c:pt>
                <c:pt idx="1074">
                  <c:v>0.0014263443823321</c:v>
                </c:pt>
                <c:pt idx="1075">
                  <c:v>0.00142158097787576</c:v>
                </c:pt>
                <c:pt idx="1076">
                  <c:v>0.00141782225023637</c:v>
                </c:pt>
                <c:pt idx="1077">
                  <c:v>0.00141209353594205</c:v>
                </c:pt>
                <c:pt idx="1078">
                  <c:v>0.00141209353594205</c:v>
                </c:pt>
                <c:pt idx="1079">
                  <c:v>0.00141209353594205</c:v>
                </c:pt>
                <c:pt idx="1080">
                  <c:v>0.00140733013148571</c:v>
                </c:pt>
                <c:pt idx="1081">
                  <c:v>0.00140364008824456</c:v>
                </c:pt>
                <c:pt idx="1082">
                  <c:v>0.00140264546098732</c:v>
                </c:pt>
                <c:pt idx="1083">
                  <c:v>0.00140364008824456</c:v>
                </c:pt>
                <c:pt idx="1084">
                  <c:v>0.00140264546098732</c:v>
                </c:pt>
                <c:pt idx="1085">
                  <c:v>0.00139792142350996</c:v>
                </c:pt>
                <c:pt idx="1086">
                  <c:v>0.00139891270091396</c:v>
                </c:pt>
                <c:pt idx="1087">
                  <c:v>0.00139422470847778</c:v>
                </c:pt>
                <c:pt idx="1088">
                  <c:v>0.00139990538516124</c:v>
                </c:pt>
                <c:pt idx="1089">
                  <c:v>0.00139422470847778</c:v>
                </c:pt>
                <c:pt idx="1090">
                  <c:v>0.0013895367160416</c:v>
                </c:pt>
                <c:pt idx="1091">
                  <c:v>0.00139422470847778</c:v>
                </c:pt>
                <c:pt idx="1092">
                  <c:v>0.0013895367160416</c:v>
                </c:pt>
                <c:pt idx="1093">
                  <c:v>0.0013895367160416</c:v>
                </c:pt>
                <c:pt idx="1094">
                  <c:v>0.00139422470847778</c:v>
                </c:pt>
                <c:pt idx="1095">
                  <c:v>0.0013895367160416</c:v>
                </c:pt>
                <c:pt idx="1096">
                  <c:v>0.00139422470847778</c:v>
                </c:pt>
                <c:pt idx="1097">
                  <c:v>0.0013952140660727</c:v>
                </c:pt>
                <c:pt idx="1098">
                  <c:v>0.00139891270091396</c:v>
                </c:pt>
                <c:pt idx="1099">
                  <c:v>0.00140463612709927</c:v>
                </c:pt>
                <c:pt idx="1100">
                  <c:v>0.00140932744618781</c:v>
                </c:pt>
                <c:pt idx="1101">
                  <c:v>0.00140832808068074</c:v>
                </c:pt>
                <c:pt idx="1102">
                  <c:v>0.00141409761097532</c:v>
                </c:pt>
                <c:pt idx="1103">
                  <c:v>0.00141882835291335</c:v>
                </c:pt>
                <c:pt idx="1104">
                  <c:v>0.00142359851770086</c:v>
                </c:pt>
                <c:pt idx="1105">
                  <c:v>0.00142359851770086</c:v>
                </c:pt>
                <c:pt idx="1106">
                  <c:v>0.00142836868248837</c:v>
                </c:pt>
                <c:pt idx="1107">
                  <c:v>0.00143900899479249</c:v>
                </c:pt>
                <c:pt idx="1108">
                  <c:v>0.00143798785776236</c:v>
                </c:pt>
                <c:pt idx="1109">
                  <c:v>0.00144279744539935</c:v>
                </c:pt>
                <c:pt idx="1110">
                  <c:v>0.00144764645588583</c:v>
                </c:pt>
                <c:pt idx="1111">
                  <c:v>0.00145249546637231</c:v>
                </c:pt>
                <c:pt idx="1112">
                  <c:v>0.00145734447685879</c:v>
                </c:pt>
                <c:pt idx="1113">
                  <c:v>0.00146327126400505</c:v>
                </c:pt>
                <c:pt idx="1114">
                  <c:v>0.00146712134353071</c:v>
                </c:pt>
                <c:pt idx="1115">
                  <c:v>0.00147305507337857</c:v>
                </c:pt>
                <c:pt idx="1116">
                  <c:v>0.00147798642890958</c:v>
                </c:pt>
                <c:pt idx="1117">
                  <c:v>0.00148186548923756</c:v>
                </c:pt>
                <c:pt idx="1118">
                  <c:v>0.00148679334542301</c:v>
                </c:pt>
                <c:pt idx="1119">
                  <c:v>0.00149281994634685</c:v>
                </c:pt>
                <c:pt idx="1120">
                  <c:v>0.00149281994634685</c:v>
                </c:pt>
                <c:pt idx="1121">
                  <c:v>0.00150276155909736</c:v>
                </c:pt>
                <c:pt idx="1122">
                  <c:v>0.00150276155909736</c:v>
                </c:pt>
                <c:pt idx="1123">
                  <c:v>0.00150878370376219</c:v>
                </c:pt>
                <c:pt idx="1124">
                  <c:v>0.00151278207353637</c:v>
                </c:pt>
                <c:pt idx="1125">
                  <c:v>0.00152288148966388</c:v>
                </c:pt>
                <c:pt idx="1126">
                  <c:v>0.00152288148966388</c:v>
                </c:pt>
                <c:pt idx="1127">
                  <c:v>0.00152895661442501</c:v>
                </c:pt>
                <c:pt idx="1128">
                  <c:v>0.00153404918874107</c:v>
                </c:pt>
                <c:pt idx="1129">
                  <c:v>0.00154423433737318</c:v>
                </c:pt>
                <c:pt idx="1130">
                  <c:v>0.00154423433737318</c:v>
                </c:pt>
                <c:pt idx="1131">
                  <c:v>0.00155449844064585</c:v>
                </c:pt>
                <c:pt idx="1132">
                  <c:v>0.00155449844064585</c:v>
                </c:pt>
                <c:pt idx="1133">
                  <c:v>0.0015648020212388</c:v>
                </c:pt>
                <c:pt idx="1134">
                  <c:v>0.0015648020212388</c:v>
                </c:pt>
                <c:pt idx="1135">
                  <c:v>0.00156997355019541</c:v>
                </c:pt>
                <c:pt idx="1136">
                  <c:v>0.00157630466558685</c:v>
                </c:pt>
                <c:pt idx="1137">
                  <c:v>0.00158673408920318</c:v>
                </c:pt>
                <c:pt idx="1138">
                  <c:v>0.00159194880101134</c:v>
                </c:pt>
                <c:pt idx="1139">
                  <c:v>0.00159720301821199</c:v>
                </c:pt>
                <c:pt idx="1140">
                  <c:v>0.00160249674080512</c:v>
                </c:pt>
                <c:pt idx="1141">
                  <c:v>0.00160779046339825</c:v>
                </c:pt>
                <c:pt idx="1142">
                  <c:v>0.00161423206167227</c:v>
                </c:pt>
                <c:pt idx="1143">
                  <c:v>0.00161837790858452</c:v>
                </c:pt>
                <c:pt idx="1144">
                  <c:v>0.00163020359754892</c:v>
                </c:pt>
                <c:pt idx="1145">
                  <c:v>0.00163020359754892</c:v>
                </c:pt>
                <c:pt idx="1146">
                  <c:v>0.00163978983131197</c:v>
                </c:pt>
                <c:pt idx="1147">
                  <c:v>0.00164095671081241</c:v>
                </c:pt>
                <c:pt idx="1148">
                  <c:v>0.00165057480346067</c:v>
                </c:pt>
                <c:pt idx="1149">
                  <c:v>0.00165720498122159</c:v>
                </c:pt>
                <c:pt idx="1150">
                  <c:v>0.00166807669499901</c:v>
                </c:pt>
                <c:pt idx="1151">
                  <c:v>0.00167357185214469</c:v>
                </c:pt>
                <c:pt idx="1152">
                  <c:v>0.00167902747578573</c:v>
                </c:pt>
                <c:pt idx="1153">
                  <c:v>0.00168572219804565</c:v>
                </c:pt>
                <c:pt idx="1154">
                  <c:v>0.00169005732358174</c:v>
                </c:pt>
                <c:pt idx="1155">
                  <c:v>0.00169679946196147</c:v>
                </c:pt>
                <c:pt idx="1156">
                  <c:v>0.00170670092903736</c:v>
                </c:pt>
                <c:pt idx="1157">
                  <c:v>0.00171911223642046</c:v>
                </c:pt>
                <c:pt idx="1158">
                  <c:v>0.00171911223642046</c:v>
                </c:pt>
                <c:pt idx="1159">
                  <c:v>0.00172911642617118</c:v>
                </c:pt>
                <c:pt idx="1160">
                  <c:v>0.00174166238082051</c:v>
                </c:pt>
                <c:pt idx="1161">
                  <c:v>0.00174731969774894</c:v>
                </c:pt>
                <c:pt idx="1162">
                  <c:v>0.00175871345491949</c:v>
                </c:pt>
                <c:pt idx="1163">
                  <c:v>0.00176444989516161</c:v>
                </c:pt>
                <c:pt idx="1164">
                  <c:v>0.00177018633540373</c:v>
                </c:pt>
                <c:pt idx="1165">
                  <c:v>0.00178173833920165</c:v>
                </c:pt>
                <c:pt idx="1166">
                  <c:v>0.00178751434110061</c:v>
                </c:pt>
                <c:pt idx="1167">
                  <c:v>0.00180500059342485</c:v>
                </c:pt>
                <c:pt idx="1168">
                  <c:v>0.00181214616572311</c:v>
                </c:pt>
                <c:pt idx="1169">
                  <c:v>0.00182260553071963</c:v>
                </c:pt>
                <c:pt idx="1170">
                  <c:v>0.00183443446611544</c:v>
                </c:pt>
                <c:pt idx="1171">
                  <c:v>0.00184634252482494</c:v>
                </c:pt>
                <c:pt idx="1172">
                  <c:v>0.00186563205194188</c:v>
                </c:pt>
                <c:pt idx="1173">
                  <c:v>0.00187031688887131</c:v>
                </c:pt>
                <c:pt idx="1174">
                  <c:v>0.00188376420285839</c:v>
                </c:pt>
                <c:pt idx="1175">
                  <c:v>0.00189456818451557</c:v>
                </c:pt>
                <c:pt idx="1176">
                  <c:v>0.00190815154994259</c:v>
                </c:pt>
                <c:pt idx="1177">
                  <c:v>0.00192046399303219</c:v>
                </c:pt>
                <c:pt idx="1178">
                  <c:v>0.0019328556158201</c:v>
                </c:pt>
                <c:pt idx="1179">
                  <c:v>0.00195158161447405</c:v>
                </c:pt>
                <c:pt idx="1180">
                  <c:v>0.00196273291925466</c:v>
                </c:pt>
                <c:pt idx="1181">
                  <c:v>0.00197676075854151</c:v>
                </c:pt>
                <c:pt idx="1182">
                  <c:v>0.00198942951027357</c:v>
                </c:pt>
                <c:pt idx="1183">
                  <c:v>0.00200079123313684</c:v>
                </c:pt>
                <c:pt idx="1184">
                  <c:v>0.00202149728809533</c:v>
                </c:pt>
                <c:pt idx="1185">
                  <c:v>0.00203444316877153</c:v>
                </c:pt>
                <c:pt idx="1186">
                  <c:v>0.00204746822914605</c:v>
                </c:pt>
                <c:pt idx="1187">
                  <c:v>0.00206057246921889</c:v>
                </c:pt>
                <c:pt idx="1188">
                  <c:v>0.00207375588899006</c:v>
                </c:pt>
                <c:pt idx="1189">
                  <c:v>0.0020869788986104</c:v>
                </c:pt>
                <c:pt idx="1190">
                  <c:v>0.00210701136228671</c:v>
                </c:pt>
                <c:pt idx="1191">
                  <c:v>0.0021137020467952</c:v>
                </c:pt>
                <c:pt idx="1192">
                  <c:v>0.00213393245971733</c:v>
                </c:pt>
                <c:pt idx="1193">
                  <c:v>0.00214751177798013</c:v>
                </c:pt>
                <c:pt idx="1194">
                  <c:v>0.00216117027594125</c:v>
                </c:pt>
                <c:pt idx="1195">
                  <c:v>0.0021749079536007</c:v>
                </c:pt>
                <c:pt idx="1196">
                  <c:v>0.00218872481095847</c:v>
                </c:pt>
                <c:pt idx="1197">
                  <c:v>0.00220262084801457</c:v>
                </c:pt>
                <c:pt idx="1198">
                  <c:v>0.00221659606476899</c:v>
                </c:pt>
                <c:pt idx="1199">
                  <c:v>0.0022321527612709</c:v>
                </c:pt>
                <c:pt idx="1200">
                  <c:v>0.00224478403737282</c:v>
                </c:pt>
                <c:pt idx="1201">
                  <c:v>0.00225187062037294</c:v>
                </c:pt>
                <c:pt idx="1202">
                  <c:v>0.00227328872876994</c:v>
                </c:pt>
                <c:pt idx="1203">
                  <c:v>0.00228045449146839</c:v>
                </c:pt>
                <c:pt idx="1204">
                  <c:v>0.0022932310005143</c:v>
                </c:pt>
                <c:pt idx="1205">
                  <c:v>0.00230211013896037</c:v>
                </c:pt>
                <c:pt idx="1206">
                  <c:v>0.00231663961360307</c:v>
                </c:pt>
                <c:pt idx="1207">
                  <c:v>0.00233690706966808</c:v>
                </c:pt>
                <c:pt idx="1208">
                  <c:v>0.00234426553784072</c:v>
                </c:pt>
                <c:pt idx="1209">
                  <c:v>0.00235902203584286</c:v>
                </c:pt>
                <c:pt idx="1210">
                  <c:v>0.00237389721881552</c:v>
                </c:pt>
                <c:pt idx="1211">
                  <c:v>0.00238881196344503</c:v>
                </c:pt>
                <c:pt idx="1212">
                  <c:v>0.00239632867824504</c:v>
                </c:pt>
                <c:pt idx="1213">
                  <c:v>0.00241140166950192</c:v>
                </c:pt>
                <c:pt idx="1214">
                  <c:v>0.00241895794595878</c:v>
                </c:pt>
                <c:pt idx="1215">
                  <c:v>0.00244178502195672</c:v>
                </c:pt>
                <c:pt idx="1216">
                  <c:v>0.00244942042172726</c:v>
                </c:pt>
                <c:pt idx="1217">
                  <c:v>0.00245709538315465</c:v>
                </c:pt>
                <c:pt idx="1218">
                  <c:v>0.00247248486766626</c:v>
                </c:pt>
                <c:pt idx="1219">
                  <c:v>0.0024879930371484</c:v>
                </c:pt>
                <c:pt idx="1220">
                  <c:v>0.00248622257363115</c:v>
                </c:pt>
                <c:pt idx="1221">
                  <c:v>0.00250179877446136</c:v>
                </c:pt>
                <c:pt idx="1222">
                  <c:v>0.00251745404230085</c:v>
                </c:pt>
                <c:pt idx="1223">
                  <c:v>0.00253318837714963</c:v>
                </c:pt>
                <c:pt idx="1224">
                  <c:v>0.00254109507807867</c:v>
                </c:pt>
                <c:pt idx="1225">
                  <c:v>0.0025472286967171</c:v>
                </c:pt>
                <c:pt idx="1226">
                  <c:v>0.00255698754694604</c:v>
                </c:pt>
                <c:pt idx="1227">
                  <c:v>0.00257295908282269</c:v>
                </c:pt>
                <c:pt idx="1228">
                  <c:v>0.00257910954845336</c:v>
                </c:pt>
                <c:pt idx="1229">
                  <c:v>0.00258900968570864</c:v>
                </c:pt>
                <c:pt idx="1230">
                  <c:v>0.00259522774858768</c:v>
                </c:pt>
                <c:pt idx="1231">
                  <c:v>0.00261138545411449</c:v>
                </c:pt>
                <c:pt idx="1232">
                  <c:v>0.00261138545411449</c:v>
                </c:pt>
                <c:pt idx="1233">
                  <c:v>0.00262766167581875</c:v>
                </c:pt>
                <c:pt idx="1234">
                  <c:v>0.00263583929206337</c:v>
                </c:pt>
                <c:pt idx="1235">
                  <c:v>0.00264401690830798</c:v>
                </c:pt>
                <c:pt idx="1236">
                  <c:v>0.00265034937428447</c:v>
                </c:pt>
                <c:pt idx="1237">
                  <c:v>0.00265860013422289</c:v>
                </c:pt>
                <c:pt idx="1238">
                  <c:v>0.0026668508941613</c:v>
                </c:pt>
                <c:pt idx="1239">
                  <c:v>0.00267514113142</c:v>
                </c:pt>
                <c:pt idx="1240">
                  <c:v>0.00268343136867869</c:v>
                </c:pt>
                <c:pt idx="1241">
                  <c:v>0.00269176108325767</c:v>
                </c:pt>
                <c:pt idx="1242">
                  <c:v>0.00270013027515692</c:v>
                </c:pt>
                <c:pt idx="1243">
                  <c:v>0.00270668297301562</c:v>
                </c:pt>
                <c:pt idx="1244">
                  <c:v>0.00271690813627571</c:v>
                </c:pt>
                <c:pt idx="1245">
                  <c:v>0.00272531680549524</c:v>
                </c:pt>
                <c:pt idx="1246">
                  <c:v>0.00274037399400347</c:v>
                </c:pt>
                <c:pt idx="1247">
                  <c:v>0.00274221309857487</c:v>
                </c:pt>
                <c:pt idx="1248">
                  <c:v>0.00275737730787439</c:v>
                </c:pt>
                <c:pt idx="1249">
                  <c:v>0.00276593814107622</c:v>
                </c:pt>
                <c:pt idx="1250">
                  <c:v>0.00277449897427805</c:v>
                </c:pt>
                <c:pt idx="1251">
                  <c:v>0.00278305980747988</c:v>
                </c:pt>
                <c:pt idx="1252">
                  <c:v>0.00279166009152596</c:v>
                </c:pt>
                <c:pt idx="1253">
                  <c:v>0.00280029982641629</c:v>
                </c:pt>
                <c:pt idx="1254">
                  <c:v>0.00281565875581487</c:v>
                </c:pt>
                <c:pt idx="1255">
                  <c:v>0.00282633738362001</c:v>
                </c:pt>
                <c:pt idx="1256">
                  <c:v>0.00284179610502247</c:v>
                </c:pt>
                <c:pt idx="1257">
                  <c:v>0.00285058740045731</c:v>
                </c:pt>
                <c:pt idx="1258">
                  <c:v>0.00286820941417646</c:v>
                </c:pt>
                <c:pt idx="1259">
                  <c:v>0.00287704013246077</c:v>
                </c:pt>
                <c:pt idx="1260">
                  <c:v>0.00288591027359458</c:v>
                </c:pt>
                <c:pt idx="1261">
                  <c:v>0.00291267838839391</c:v>
                </c:pt>
                <c:pt idx="1262">
                  <c:v>0.00291267838839391</c:v>
                </c:pt>
                <c:pt idx="1263">
                  <c:v>0.00293759848723605</c:v>
                </c:pt>
                <c:pt idx="1264">
                  <c:v>0.00294661991805862</c:v>
                </c:pt>
                <c:pt idx="1265">
                  <c:v>0.00295568074377561</c:v>
                </c:pt>
                <c:pt idx="1266">
                  <c:v>0.00297392057989285</c:v>
                </c:pt>
                <c:pt idx="1267">
                  <c:v>0.00298306019539868</c:v>
                </c:pt>
                <c:pt idx="1268">
                  <c:v>0.00300141821619918</c:v>
                </c:pt>
                <c:pt idx="1269">
                  <c:v>0.00301989442168295</c:v>
                </c:pt>
                <c:pt idx="1270">
                  <c:v>0.00302915222187205</c:v>
                </c:pt>
                <c:pt idx="1271">
                  <c:v>0.00304562632863554</c:v>
                </c:pt>
                <c:pt idx="1272">
                  <c:v>0.00306432564365011</c:v>
                </c:pt>
                <c:pt idx="1273">
                  <c:v>0.00307373435162586</c:v>
                </c:pt>
                <c:pt idx="1274">
                  <c:v>0.00309044059795437</c:v>
                </c:pt>
                <c:pt idx="1275">
                  <c:v>0.00310207857649004</c:v>
                </c:pt>
                <c:pt idx="1276">
                  <c:v>0.00312113219431541</c:v>
                </c:pt>
                <c:pt idx="1277">
                  <c:v>0.00313069837020707</c:v>
                </c:pt>
                <c:pt idx="1278">
                  <c:v>0.00314763965381589</c:v>
                </c:pt>
                <c:pt idx="1279">
                  <c:v>0.00316919927564759</c:v>
                </c:pt>
                <c:pt idx="1280">
                  <c:v>0.00317663257277734</c:v>
                </c:pt>
                <c:pt idx="1281">
                  <c:v>0.00319606608969316</c:v>
                </c:pt>
                <c:pt idx="1282">
                  <c:v>0.0032058615263572</c:v>
                </c:pt>
                <c:pt idx="1283">
                  <c:v>0.00321565696302124</c:v>
                </c:pt>
                <c:pt idx="1284">
                  <c:v>0.00322545239968529</c:v>
                </c:pt>
                <c:pt idx="1285">
                  <c:v>0.00324520062942565</c:v>
                </c:pt>
                <c:pt idx="1286">
                  <c:v>0.00326284546133585</c:v>
                </c:pt>
                <c:pt idx="1287">
                  <c:v>0.00327279160278335</c:v>
                </c:pt>
                <c:pt idx="1288">
                  <c:v>0.00328277705704289</c:v>
                </c:pt>
                <c:pt idx="1289">
                  <c:v>0.00329280182411448</c:v>
                </c:pt>
                <c:pt idx="1290">
                  <c:v>0.00329280182411448</c:v>
                </c:pt>
                <c:pt idx="1291">
                  <c:v>0.00331292998388175</c:v>
                </c:pt>
                <c:pt idx="1292">
                  <c:v>0.00333077980750344</c:v>
                </c:pt>
                <c:pt idx="1293">
                  <c:v>0.00334327947478083</c:v>
                </c:pt>
                <c:pt idx="1294">
                  <c:v>0.0033510901591043</c:v>
                </c:pt>
                <c:pt idx="1295">
                  <c:v>0.00336130426242389</c:v>
                </c:pt>
                <c:pt idx="1296">
                  <c:v>0.00338181103908859</c:v>
                </c:pt>
                <c:pt idx="1297">
                  <c:v>0.00339206442742094</c:v>
                </c:pt>
                <c:pt idx="1298">
                  <c:v>0.00340239638577883</c:v>
                </c:pt>
                <c:pt idx="1299">
                  <c:v>0.00342313887252013</c:v>
                </c:pt>
                <c:pt idx="1300">
                  <c:v>0.00343112315000196</c:v>
                </c:pt>
                <c:pt idx="1301">
                  <c:v>0.00345200800847957</c:v>
                </c:pt>
                <c:pt idx="1302">
                  <c:v>0.00344957043662469</c:v>
                </c:pt>
                <c:pt idx="1303">
                  <c:v>0.00348353158245986</c:v>
                </c:pt>
                <c:pt idx="1304">
                  <c:v>0.00348353158245986</c:v>
                </c:pt>
                <c:pt idx="1305">
                  <c:v>0.00350225569808952</c:v>
                </c:pt>
                <c:pt idx="1306">
                  <c:v>0.00353422776666274</c:v>
                </c:pt>
                <c:pt idx="1307">
                  <c:v>0.00354493742889647</c:v>
                </c:pt>
                <c:pt idx="1308">
                  <c:v>0.00355568632066219</c:v>
                </c:pt>
                <c:pt idx="1309">
                  <c:v>0.00357473832764907</c:v>
                </c:pt>
                <c:pt idx="1310">
                  <c:v>0.00359899572398101</c:v>
                </c:pt>
                <c:pt idx="1311">
                  <c:v>0.0036099015338747</c:v>
                </c:pt>
                <c:pt idx="1312">
                  <c:v>0.00362922889960406</c:v>
                </c:pt>
                <c:pt idx="1313">
                  <c:v>0.00364020541769572</c:v>
                </c:pt>
                <c:pt idx="1314">
                  <c:v>0.00366227605943001</c:v>
                </c:pt>
                <c:pt idx="1315">
                  <c:v>0.0036598370289117</c:v>
                </c:pt>
                <c:pt idx="1316">
                  <c:v>0.00368201049909896</c:v>
                </c:pt>
                <c:pt idx="1317">
                  <c:v>0.00369313640993497</c:v>
                </c:pt>
                <c:pt idx="1318">
                  <c:v>0.00370430149651336</c:v>
                </c:pt>
                <c:pt idx="1319">
                  <c:v>0.00371550575883413</c:v>
                </c:pt>
                <c:pt idx="1320">
                  <c:v>0.00371550575883413</c:v>
                </c:pt>
                <c:pt idx="1321">
                  <c:v>0.00373799263496043</c:v>
                </c:pt>
                <c:pt idx="1322">
                  <c:v>0.00373535859693079</c:v>
                </c:pt>
                <c:pt idx="1323">
                  <c:v>0.00375794707171939</c:v>
                </c:pt>
                <c:pt idx="1324">
                  <c:v>0.00375794707171939</c:v>
                </c:pt>
                <c:pt idx="1325">
                  <c:v>0.00376930003131851</c:v>
                </c:pt>
                <c:pt idx="1326">
                  <c:v>0.00378065299091763</c:v>
                </c:pt>
                <c:pt idx="1327">
                  <c:v>0.00379208424678985</c:v>
                </c:pt>
                <c:pt idx="1328">
                  <c:v>0.00380083718018934</c:v>
                </c:pt>
                <c:pt idx="1329">
                  <c:v>0.00380351550266207</c:v>
                </c:pt>
                <c:pt idx="1330">
                  <c:v>0.0038238009545419</c:v>
                </c:pt>
                <c:pt idx="1331">
                  <c:v>0.00383534152257257</c:v>
                </c:pt>
                <c:pt idx="1332">
                  <c:v>0.00384688209060324</c:v>
                </c:pt>
                <c:pt idx="1333">
                  <c:v>0.00387011970894296</c:v>
                </c:pt>
                <c:pt idx="1334">
                  <c:v>0.0038790461297889</c:v>
                </c:pt>
                <c:pt idx="1335">
                  <c:v>0.00389073494917905</c:v>
                </c:pt>
                <c:pt idx="1336">
                  <c:v>0.00391438623924941</c:v>
                </c:pt>
                <c:pt idx="1337">
                  <c:v>0.003926114151681</c:v>
                </c:pt>
                <c:pt idx="1338">
                  <c:v>0.00394679271818111</c:v>
                </c:pt>
                <c:pt idx="1339">
                  <c:v>0.00397062270489882</c:v>
                </c:pt>
                <c:pt idx="1340">
                  <c:v>0.00399445269161653</c:v>
                </c:pt>
                <c:pt idx="1341">
                  <c:v>0.00401867333385421</c:v>
                </c:pt>
                <c:pt idx="1342">
                  <c:v>0.00404021081397619</c:v>
                </c:pt>
                <c:pt idx="1343">
                  <c:v>0.00407651766543041</c:v>
                </c:pt>
                <c:pt idx="1344">
                  <c:v>0.00410111262931876</c:v>
                </c:pt>
                <c:pt idx="1345">
                  <c:v>0.00413820027327738</c:v>
                </c:pt>
                <c:pt idx="1346">
                  <c:v>0.00417567831348819</c:v>
                </c:pt>
                <c:pt idx="1347">
                  <c:v>0.0041852299769828</c:v>
                </c:pt>
                <c:pt idx="1348">
                  <c:v>0.00422307182148012</c:v>
                </c:pt>
                <c:pt idx="1349">
                  <c:v>0.00427378769554871</c:v>
                </c:pt>
                <c:pt idx="1350">
                  <c:v>0.00429953575469122</c:v>
                </c:pt>
                <c:pt idx="1351">
                  <c:v>0.00433815784340499</c:v>
                </c:pt>
                <c:pt idx="1352">
                  <c:v>0.00435778565584947</c:v>
                </c:pt>
                <c:pt idx="1353">
                  <c:v>0.00439713272819354</c:v>
                </c:pt>
                <c:pt idx="1354">
                  <c:v>0.00443998284667264</c:v>
                </c:pt>
                <c:pt idx="1355">
                  <c:v>0.00446336047372317</c:v>
                </c:pt>
                <c:pt idx="1356">
                  <c:v>0.00450348669601465</c:v>
                </c:pt>
                <c:pt idx="1357">
                  <c:v>0.00454042901078366</c:v>
                </c:pt>
                <c:pt idx="1358">
                  <c:v>0.00458130571884611</c:v>
                </c:pt>
                <c:pt idx="1359">
                  <c:v>0.00461951447245565</c:v>
                </c:pt>
                <c:pt idx="1360">
                  <c:v>0.00466075319016496</c:v>
                </c:pt>
                <c:pt idx="1361">
                  <c:v>0.00468876439464675</c:v>
                </c:pt>
                <c:pt idx="1362">
                  <c:v>0.00473039215686275</c:v>
                </c:pt>
                <c:pt idx="1363">
                  <c:v>0.00475879240585123</c:v>
                </c:pt>
                <c:pt idx="1364">
                  <c:v>0.00478719265483971</c:v>
                </c:pt>
                <c:pt idx="1365">
                  <c:v>0.00481222299976674</c:v>
                </c:pt>
                <c:pt idx="1366">
                  <c:v>0.00485537672031724</c:v>
                </c:pt>
                <c:pt idx="1367">
                  <c:v>0.00488073038073038</c:v>
                </c:pt>
                <c:pt idx="1368">
                  <c:v>0.00492463092463093</c:v>
                </c:pt>
                <c:pt idx="1369">
                  <c:v>0.00495723505170671</c:v>
                </c:pt>
                <c:pt idx="1370">
                  <c:v>0.00498329448329448</c:v>
                </c:pt>
                <c:pt idx="1371">
                  <c:v>0.00500931749359422</c:v>
                </c:pt>
                <c:pt idx="1372">
                  <c:v>0.00505396381706654</c:v>
                </c:pt>
                <c:pt idx="1373">
                  <c:v>0.00506910474415716</c:v>
                </c:pt>
                <c:pt idx="1374">
                  <c:v>0.00511413929652923</c:v>
                </c:pt>
                <c:pt idx="1375">
                  <c:v>0.00512569832402235</c:v>
                </c:pt>
                <c:pt idx="1376">
                  <c:v>0.00515634698944755</c:v>
                </c:pt>
                <c:pt idx="1377">
                  <c:v>0.00520576131687243</c:v>
                </c:pt>
                <c:pt idx="1378">
                  <c:v>0.00521764432029795</c:v>
                </c:pt>
                <c:pt idx="1379">
                  <c:v>0.00524868094351335</c:v>
                </c:pt>
                <c:pt idx="1380">
                  <c:v>0.00527971756672874</c:v>
                </c:pt>
                <c:pt idx="1381">
                  <c:v>0.00529174582250998</c:v>
                </c:pt>
                <c:pt idx="1382">
                  <c:v>0.00532314969177684</c:v>
                </c:pt>
                <c:pt idx="1383">
                  <c:v>0.00535081941807756</c:v>
                </c:pt>
                <c:pt idx="1384">
                  <c:v>0.00536670411839913</c:v>
                </c:pt>
                <c:pt idx="1385">
                  <c:v>0.00539847351904227</c:v>
                </c:pt>
                <c:pt idx="1386">
                  <c:v>0.00541435821936384</c:v>
                </c:pt>
                <c:pt idx="1387">
                  <c:v>0.00543063035140056</c:v>
                </c:pt>
                <c:pt idx="1388">
                  <c:v>0.00546278718375886</c:v>
                </c:pt>
                <c:pt idx="1389">
                  <c:v>0.00549111463858454</c:v>
                </c:pt>
                <c:pt idx="1390">
                  <c:v>0.00550737543071741</c:v>
                </c:pt>
                <c:pt idx="1391">
                  <c:v>0.00552363622285028</c:v>
                </c:pt>
                <c:pt idx="1392">
                  <c:v>0.00556892482686579</c:v>
                </c:pt>
                <c:pt idx="1393">
                  <c:v>0.00558517429488916</c:v>
                </c:pt>
                <c:pt idx="1394">
                  <c:v>0.00561844701512748</c:v>
                </c:pt>
                <c:pt idx="1395">
                  <c:v>0.00565133284327001</c:v>
                </c:pt>
                <c:pt idx="1396">
                  <c:v>0.00566796920338917</c:v>
                </c:pt>
                <c:pt idx="1397">
                  <c:v>0.00570162881572329</c:v>
                </c:pt>
                <c:pt idx="1398">
                  <c:v>0.00573129711965977</c:v>
                </c:pt>
                <c:pt idx="1399">
                  <c:v>0.00574830852503383</c:v>
                </c:pt>
                <c:pt idx="1400">
                  <c:v>0.00577814697473147</c:v>
                </c:pt>
                <c:pt idx="1401">
                  <c:v>0.00582953403910053</c:v>
                </c:pt>
                <c:pt idx="1402">
                  <c:v>0.00586777498550164</c:v>
                </c:pt>
                <c:pt idx="1403">
                  <c:v>0.00590218441909917</c:v>
                </c:pt>
                <c:pt idx="1404">
                  <c:v>0.00591569430492234</c:v>
                </c:pt>
                <c:pt idx="1405">
                  <c:v>0.00595085387528012</c:v>
                </c:pt>
                <c:pt idx="1406">
                  <c:v>0.00598146718146718</c:v>
                </c:pt>
                <c:pt idx="1407">
                  <c:v>0.00601698841698842</c:v>
                </c:pt>
                <c:pt idx="1408">
                  <c:v>0.00605212355212355</c:v>
                </c:pt>
                <c:pt idx="1409">
                  <c:v>0.00607027027027027</c:v>
                </c:pt>
                <c:pt idx="1410">
                  <c:v>0.00610155104560537</c:v>
                </c:pt>
                <c:pt idx="1411">
                  <c:v>0.00613743344393858</c:v>
                </c:pt>
                <c:pt idx="1412">
                  <c:v>0.00617370167451192</c:v>
                </c:pt>
                <c:pt idx="1413">
                  <c:v>0.00620996990508527</c:v>
                </c:pt>
                <c:pt idx="1414">
                  <c:v>0.00624662396789876</c:v>
                </c:pt>
                <c:pt idx="1415">
                  <c:v>0.00626041024059223</c:v>
                </c:pt>
                <c:pt idx="1416">
                  <c:v>0.00630179797823906</c:v>
                </c:pt>
                <c:pt idx="1417">
                  <c:v>0.00633443861813695</c:v>
                </c:pt>
                <c:pt idx="1418">
                  <c:v>0.0063485397241273</c:v>
                </c:pt>
                <c:pt idx="1419">
                  <c:v>0.00637145280690931</c:v>
                </c:pt>
                <c:pt idx="1420">
                  <c:v>0.00640440779841258</c:v>
                </c:pt>
                <c:pt idx="1421">
                  <c:v>0.00642774521900062</c:v>
                </c:pt>
                <c:pt idx="1422">
                  <c:v>0.00644663787785318</c:v>
                </c:pt>
                <c:pt idx="1423">
                  <c:v>0.00646104646682592</c:v>
                </c:pt>
                <c:pt idx="1424">
                  <c:v>0.00649880557910149</c:v>
                </c:pt>
                <c:pt idx="1425">
                  <c:v>0.00651807043230331</c:v>
                </c:pt>
                <c:pt idx="1426">
                  <c:v>0.00653305610103577</c:v>
                </c:pt>
                <c:pt idx="1427">
                  <c:v>0.00655621484164291</c:v>
                </c:pt>
                <c:pt idx="1428">
                  <c:v>0.00657547969484473</c:v>
                </c:pt>
                <c:pt idx="1429">
                  <c:v>0.00657117554195064</c:v>
                </c:pt>
                <c:pt idx="1430">
                  <c:v>0.00659042778483693</c:v>
                </c:pt>
                <c:pt idx="1431">
                  <c:v>0.00660968002772323</c:v>
                </c:pt>
                <c:pt idx="1432">
                  <c:v>0.00662931731546725</c:v>
                </c:pt>
                <c:pt idx="1433">
                  <c:v>0.00660968002772323</c:v>
                </c:pt>
                <c:pt idx="1434">
                  <c:v>0.00662931731546725</c:v>
                </c:pt>
                <c:pt idx="1435">
                  <c:v>0.00665292440471604</c:v>
                </c:pt>
                <c:pt idx="1436">
                  <c:v>0.00664856955835355</c:v>
                </c:pt>
                <c:pt idx="1437">
                  <c:v>0.00666820684609757</c:v>
                </c:pt>
                <c:pt idx="1438">
                  <c:v>0.00668745908898387</c:v>
                </c:pt>
                <c:pt idx="1439">
                  <c:v>0.00668745908898387</c:v>
                </c:pt>
                <c:pt idx="1440">
                  <c:v>0.00670245103697718</c:v>
                </c:pt>
                <c:pt idx="1441">
                  <c:v>0.00672673366447191</c:v>
                </c:pt>
                <c:pt idx="1442">
                  <c:v>0.00672207472392166</c:v>
                </c:pt>
                <c:pt idx="1443">
                  <c:v>0.00676170687598599</c:v>
                </c:pt>
                <c:pt idx="1444">
                  <c:v>0.00676170687598599</c:v>
                </c:pt>
                <c:pt idx="1445">
                  <c:v>0.00682096271499481</c:v>
                </c:pt>
                <c:pt idx="1446">
                  <c:v>0.00684097118011466</c:v>
                </c:pt>
                <c:pt idx="1447">
                  <c:v>0.00686097964523452</c:v>
                </c:pt>
                <c:pt idx="1448">
                  <c:v>0.00690138135364962</c:v>
                </c:pt>
                <c:pt idx="1449">
                  <c:v>0.00696179152718458</c:v>
                </c:pt>
                <c:pt idx="1450">
                  <c:v>0.00698218477047982</c:v>
                </c:pt>
                <c:pt idx="1451">
                  <c:v>0.00702335603524568</c:v>
                </c:pt>
                <c:pt idx="1452">
                  <c:v>0.00706414252183616</c:v>
                </c:pt>
                <c:pt idx="1453">
                  <c:v>0.00710569856477741</c:v>
                </c:pt>
                <c:pt idx="1454">
                  <c:v>0.00714725460771865</c:v>
                </c:pt>
                <c:pt idx="1455">
                  <c:v>0.0072099734503059</c:v>
                </c:pt>
                <c:pt idx="1456">
                  <c:v>0.007247279578575</c:v>
                </c:pt>
                <c:pt idx="1457">
                  <c:v>0.00731072403583651</c:v>
                </c:pt>
                <c:pt idx="1458">
                  <c:v>0.0073322567001192</c:v>
                </c:pt>
                <c:pt idx="1459">
                  <c:v>0.00737493751682239</c:v>
                </c:pt>
                <c:pt idx="1460">
                  <c:v>0.00746145268581536</c:v>
                </c:pt>
                <c:pt idx="1461">
                  <c:v>0.00750490252624293</c:v>
                </c:pt>
                <c:pt idx="1462">
                  <c:v>0.00755396513909731</c:v>
                </c:pt>
                <c:pt idx="1463">
                  <c:v>0.00759295574268466</c:v>
                </c:pt>
                <c:pt idx="1464">
                  <c:v>0.0076647812536073</c:v>
                </c:pt>
                <c:pt idx="1465">
                  <c:v>0.00772676587072711</c:v>
                </c:pt>
                <c:pt idx="1466">
                  <c:v>0.00777175375860345</c:v>
                </c:pt>
                <c:pt idx="1467">
                  <c:v>0.00783981235821125</c:v>
                </c:pt>
                <c:pt idx="1468">
                  <c:v>0.00788556926981197</c:v>
                </c:pt>
                <c:pt idx="1469">
                  <c:v>0.00795439689314415</c:v>
                </c:pt>
                <c:pt idx="1470">
                  <c:v>0.00800092282846926</c:v>
                </c:pt>
                <c:pt idx="1471">
                  <c:v>0.00804744876379436</c:v>
                </c:pt>
                <c:pt idx="1472">
                  <c:v>0.00809435921098166</c:v>
                </c:pt>
                <c:pt idx="1473">
                  <c:v>0.00814165417003114</c:v>
                </c:pt>
                <c:pt idx="1474">
                  <c:v>0.00818894912908063</c:v>
                </c:pt>
                <c:pt idx="1475">
                  <c:v>0.00823662859999231</c:v>
                </c:pt>
                <c:pt idx="1476">
                  <c:v>0.00828469258276618</c:v>
                </c:pt>
                <c:pt idx="1477">
                  <c:v>0.00835698081285808</c:v>
                </c:pt>
                <c:pt idx="1478">
                  <c:v>0.00838120506017611</c:v>
                </c:pt>
                <c:pt idx="1479">
                  <c:v>0.00843003806667436</c:v>
                </c:pt>
                <c:pt idx="1480">
                  <c:v>0.00845464682585458</c:v>
                </c:pt>
                <c:pt idx="1481">
                  <c:v>0.0084792555850348</c:v>
                </c:pt>
                <c:pt idx="1482">
                  <c:v>0.00849798270893372</c:v>
                </c:pt>
                <c:pt idx="1483">
                  <c:v>0.00852847310339524</c:v>
                </c:pt>
                <c:pt idx="1484">
                  <c:v>0.00854716618635927</c:v>
                </c:pt>
                <c:pt idx="1485">
                  <c:v>0.00857214217098943</c:v>
                </c:pt>
                <c:pt idx="1486">
                  <c:v>0.00860306840466028</c:v>
                </c:pt>
                <c:pt idx="1487">
                  <c:v>0.0085971181556196</c:v>
                </c:pt>
                <c:pt idx="1488">
                  <c:v>0.0085971181556196</c:v>
                </c:pt>
                <c:pt idx="1489">
                  <c:v>0.00860306840466028</c:v>
                </c:pt>
                <c:pt idx="1490">
                  <c:v>0.0086280616757027</c:v>
                </c:pt>
                <c:pt idx="1491">
                  <c:v>0.0085971181556196</c:v>
                </c:pt>
                <c:pt idx="1492">
                  <c:v>0.00857214217098943</c:v>
                </c:pt>
                <c:pt idx="1493">
                  <c:v>0.00857214217098943</c:v>
                </c:pt>
                <c:pt idx="1494">
                  <c:v>0.00857214217098943</c:v>
                </c:pt>
                <c:pt idx="1495">
                  <c:v>0.00857214217098943</c:v>
                </c:pt>
                <c:pt idx="1496">
                  <c:v>0.00857214217098943</c:v>
                </c:pt>
                <c:pt idx="1497">
                  <c:v>0.0085971181556196</c:v>
                </c:pt>
                <c:pt idx="1498">
                  <c:v>0.00862209414024976</c:v>
                </c:pt>
                <c:pt idx="1499">
                  <c:v>0.00862209414024976</c:v>
                </c:pt>
                <c:pt idx="1500">
                  <c:v>0.00864707012487992</c:v>
                </c:pt>
                <c:pt idx="1501">
                  <c:v>0.00869740634005764</c:v>
                </c:pt>
                <c:pt idx="1502">
                  <c:v>0.0087223823246878</c:v>
                </c:pt>
                <c:pt idx="1503">
                  <c:v>0.0087731027857829</c:v>
                </c:pt>
                <c:pt idx="1504">
                  <c:v>0.00882420749279539</c:v>
                </c:pt>
                <c:pt idx="1505">
                  <c:v>0.00890105667627282</c:v>
                </c:pt>
                <c:pt idx="1506">
                  <c:v>0.00895292987512008</c:v>
                </c:pt>
                <c:pt idx="1507">
                  <c:v>0.00899857927274123</c:v>
                </c:pt>
                <c:pt idx="1508">
                  <c:v>0.00905080059900933</c:v>
                </c:pt>
                <c:pt idx="1509">
                  <c:v>0.00913621517771374</c:v>
                </c:pt>
                <c:pt idx="1510">
                  <c:v>0.00918924111431316</c:v>
                </c:pt>
                <c:pt idx="1511">
                  <c:v>0.00929606147934678</c:v>
                </c:pt>
                <c:pt idx="1512">
                  <c:v>0.00934339361824674</c:v>
                </c:pt>
                <c:pt idx="1513">
                  <c:v>0.00945206005452521</c:v>
                </c:pt>
                <c:pt idx="1514">
                  <c:v>0.00953461582766962</c:v>
                </c:pt>
                <c:pt idx="1515">
                  <c:v>0.00961755558115424</c:v>
                </c:pt>
                <c:pt idx="1516">
                  <c:v>0.00970797310278578</c:v>
                </c:pt>
                <c:pt idx="1517">
                  <c:v>0.00978573897016473</c:v>
                </c:pt>
                <c:pt idx="1518">
                  <c:v>0.0098425680605153</c:v>
                </c:pt>
                <c:pt idx="1519">
                  <c:v>0.00992819567638137</c:v>
                </c:pt>
                <c:pt idx="1520">
                  <c:v>0.0100433897784433</c:v>
                </c:pt>
                <c:pt idx="1521">
                  <c:v>0.0101013708098145</c:v>
                </c:pt>
                <c:pt idx="1522">
                  <c:v>0.010166762728146</c:v>
                </c:pt>
                <c:pt idx="1523">
                  <c:v>0.0102259365994236</c:v>
                </c:pt>
                <c:pt idx="1524">
                  <c:v>0.0102851104707012</c:v>
                </c:pt>
                <c:pt idx="1525">
                  <c:v>0.0103075682525055</c:v>
                </c:pt>
                <c:pt idx="1526">
                  <c:v>0.0103670852052375</c:v>
                </c:pt>
                <c:pt idx="1527">
                  <c:v>0.0103970356717736</c:v>
                </c:pt>
                <c:pt idx="1528">
                  <c:v>0.010457320585186</c:v>
                </c:pt>
                <c:pt idx="1529">
                  <c:v>0.0104872710517222</c:v>
                </c:pt>
                <c:pt idx="1530">
                  <c:v>0.0105176054985985</c:v>
                </c:pt>
                <c:pt idx="1531">
                  <c:v>0.0105786583726913</c:v>
                </c:pt>
                <c:pt idx="1532">
                  <c:v>0.0105786583726913</c:v>
                </c:pt>
                <c:pt idx="1533">
                  <c:v>0.0106397112467842</c:v>
                </c:pt>
                <c:pt idx="1534">
                  <c:v>0.0106704296740007</c:v>
                </c:pt>
                <c:pt idx="1535">
                  <c:v>0.0107318665284337</c:v>
                </c:pt>
                <c:pt idx="1536">
                  <c:v>0.0107940713435472</c:v>
                </c:pt>
                <c:pt idx="1537">
                  <c:v>0.0108251737511039</c:v>
                </c:pt>
                <c:pt idx="1538">
                  <c:v>0.0108877625465576</c:v>
                </c:pt>
                <c:pt idx="1539">
                  <c:v>0.0109121258633922</c:v>
                </c:pt>
                <c:pt idx="1540">
                  <c:v>0.0109507353223515</c:v>
                </c:pt>
                <c:pt idx="1541">
                  <c:v>0.0110137080981454</c:v>
                </c:pt>
                <c:pt idx="1542">
                  <c:v>0.0110774488346197</c:v>
                </c:pt>
                <c:pt idx="1543">
                  <c:v>0.0111415735514342</c:v>
                </c:pt>
                <c:pt idx="1544">
                  <c:v>0.0111661550268611</c:v>
                </c:pt>
                <c:pt idx="1545">
                  <c:v>0.0112632386799693</c:v>
                </c:pt>
                <c:pt idx="1546">
                  <c:v>0.0112954719877206</c:v>
                </c:pt>
                <c:pt idx="1547">
                  <c:v>0.0113681219521561</c:v>
                </c:pt>
                <c:pt idx="1548">
                  <c:v>0.0114668048995891</c:v>
                </c:pt>
                <c:pt idx="1549">
                  <c:v>0.0115587106676899</c:v>
                </c:pt>
                <c:pt idx="1550">
                  <c:v>0.0116664746764966</c:v>
                </c:pt>
                <c:pt idx="1551">
                  <c:v>0.0117336712360327</c:v>
                </c:pt>
                <c:pt idx="1552">
                  <c:v>0.011827705295472</c:v>
                </c:pt>
                <c:pt idx="1553">
                  <c:v>0.0119379487770226</c:v>
                </c:pt>
                <c:pt idx="1554">
                  <c:v>0.0120412394885382</c:v>
                </c:pt>
                <c:pt idx="1555">
                  <c:v>0.0121373752877974</c:v>
                </c:pt>
                <c:pt idx="1556">
                  <c:v>0.0122505087739508</c:v>
                </c:pt>
                <c:pt idx="1557">
                  <c:v>0.0123484267075979</c:v>
                </c:pt>
                <c:pt idx="1558">
                  <c:v>0.0124279076911262</c:v>
                </c:pt>
                <c:pt idx="1559">
                  <c:v>0.0125715163383635</c:v>
                </c:pt>
                <c:pt idx="1560">
                  <c:v>0.0126437046423223</c:v>
                </c:pt>
                <c:pt idx="1561">
                  <c:v>0.0127531390392812</c:v>
                </c:pt>
                <c:pt idx="1562">
                  <c:v>0.0128181120491174</c:v>
                </c:pt>
                <c:pt idx="1563">
                  <c:v>0.0128917881811205</c:v>
                </c:pt>
                <c:pt idx="1564">
                  <c:v>0.0130119417885804</c:v>
                </c:pt>
                <c:pt idx="1565">
                  <c:v>0.0131158864159632</c:v>
                </c:pt>
                <c:pt idx="1566">
                  <c:v>0.0131997081749414</c:v>
                </c:pt>
                <c:pt idx="1567">
                  <c:v>0.0133137503359828</c:v>
                </c:pt>
                <c:pt idx="1568">
                  <c:v>0.0133434382194935</c:v>
                </c:pt>
                <c:pt idx="1569">
                  <c:v>0.0134673424720654</c:v>
                </c:pt>
                <c:pt idx="1570">
                  <c:v>0.0135449065007872</c:v>
                </c:pt>
                <c:pt idx="1571">
                  <c:v>0.0136139677666922</c:v>
                </c:pt>
                <c:pt idx="1572">
                  <c:v>0.0137011864992512</c:v>
                </c:pt>
                <c:pt idx="1573">
                  <c:v>0.0137799024689936</c:v>
                </c:pt>
                <c:pt idx="1574">
                  <c:v>0.0138499616270146</c:v>
                </c:pt>
                <c:pt idx="1575">
                  <c:v>0.0139388703298391</c:v>
                </c:pt>
                <c:pt idx="1576">
                  <c:v>0.0140095932463546</c:v>
                </c:pt>
                <c:pt idx="1577">
                  <c:v>0.0140993741120455</c:v>
                </c:pt>
                <c:pt idx="1578">
                  <c:v>0.0140993741120455</c:v>
                </c:pt>
                <c:pt idx="1579">
                  <c:v>0.0141803939638291</c:v>
                </c:pt>
                <c:pt idx="1580">
                  <c:v>0.0142617977959528</c:v>
                </c:pt>
                <c:pt idx="1581">
                  <c:v>0.0142935533384497</c:v>
                </c:pt>
                <c:pt idx="1582">
                  <c:v>0.0143439695887571</c:v>
                </c:pt>
                <c:pt idx="1583">
                  <c:v>0.0143850554851592</c:v>
                </c:pt>
                <c:pt idx="1584">
                  <c:v>0.0144261413815613</c:v>
                </c:pt>
                <c:pt idx="1585">
                  <c:v>0.0144676112583036</c:v>
                </c:pt>
                <c:pt idx="1586">
                  <c:v>0.0144676112583036</c:v>
                </c:pt>
                <c:pt idx="1587">
                  <c:v>0.0145090811350459</c:v>
                </c:pt>
                <c:pt idx="1588">
                  <c:v>0.0145505510117882</c:v>
                </c:pt>
                <c:pt idx="1589">
                  <c:v>0.0145505510117882</c:v>
                </c:pt>
                <c:pt idx="1590">
                  <c:v>0.0145924048688707</c:v>
                </c:pt>
                <c:pt idx="1591">
                  <c:v>0.0146247122026094</c:v>
                </c:pt>
                <c:pt idx="1592">
                  <c:v>0.0146761125830357</c:v>
                </c:pt>
                <c:pt idx="1593">
                  <c:v>0.0147605882578812</c:v>
                </c:pt>
                <c:pt idx="1594">
                  <c:v>0.0148450639327266</c:v>
                </c:pt>
                <c:pt idx="1595">
                  <c:v>0.0148876857504896</c:v>
                </c:pt>
                <c:pt idx="1596">
                  <c:v>0.0149733133663556</c:v>
                </c:pt>
                <c:pt idx="1597">
                  <c:v>0.0150589409822217</c:v>
                </c:pt>
                <c:pt idx="1598">
                  <c:v>0.0151453365587682</c:v>
                </c:pt>
                <c:pt idx="1599">
                  <c:v>0.0151887263372115</c:v>
                </c:pt>
                <c:pt idx="1600">
                  <c:v>0.0152758898744384</c:v>
                </c:pt>
                <c:pt idx="1601">
                  <c:v>0.0153638213723457</c:v>
                </c:pt>
                <c:pt idx="1602">
                  <c:v>0.0154075951311293</c:v>
                </c:pt>
                <c:pt idx="1603">
                  <c:v>0.0154075951311293</c:v>
                </c:pt>
                <c:pt idx="1604">
                  <c:v>0.015451752870253</c:v>
                </c:pt>
                <c:pt idx="1605">
                  <c:v>0.0154959106093768</c:v>
                </c:pt>
                <c:pt idx="1606">
                  <c:v>0.0155404523288408</c:v>
                </c:pt>
                <c:pt idx="1607">
                  <c:v>0.0155404523288408</c:v>
                </c:pt>
                <c:pt idx="1608">
                  <c:v>0.0155404523288408</c:v>
                </c:pt>
                <c:pt idx="1609">
                  <c:v>0.0155849940483047</c:v>
                </c:pt>
                <c:pt idx="1610">
                  <c:v>0.0155849940483047</c:v>
                </c:pt>
                <c:pt idx="1611">
                  <c:v>0.0156295357677687</c:v>
                </c:pt>
                <c:pt idx="1612">
                  <c:v>0.0156295357677687</c:v>
                </c:pt>
                <c:pt idx="1613">
                  <c:v>0.0156853025936599</c:v>
                </c:pt>
                <c:pt idx="1614">
                  <c:v>0.0157302593659942</c:v>
                </c:pt>
                <c:pt idx="1615">
                  <c:v>0.0158092385669854</c:v>
                </c:pt>
                <c:pt idx="1616">
                  <c:v>0.0159108549471662</c:v>
                </c:pt>
                <c:pt idx="1617">
                  <c:v>0.0159912452482433</c:v>
                </c:pt>
                <c:pt idx="1618">
                  <c:v>0.0160941402497598</c:v>
                </c:pt>
                <c:pt idx="1619">
                  <c:v>0.0161751718312022</c:v>
                </c:pt>
                <c:pt idx="1620">
                  <c:v>0.016267711093192</c:v>
                </c:pt>
                <c:pt idx="1621">
                  <c:v>0.0163723342939481</c:v>
                </c:pt>
                <c:pt idx="1622">
                  <c:v>0.0165133525456292</c:v>
                </c:pt>
                <c:pt idx="1623">
                  <c:v>0.0166555235350624</c:v>
                </c:pt>
                <c:pt idx="1624">
                  <c:v>0.0167988472622478</c:v>
                </c:pt>
                <c:pt idx="1625">
                  <c:v>0.0169433237271854</c:v>
                </c:pt>
                <c:pt idx="1626">
                  <c:v>0.0170889529298751</c:v>
                </c:pt>
                <c:pt idx="1627">
                  <c:v>0.0172361191162344</c:v>
                </c:pt>
                <c:pt idx="1628">
                  <c:v>0.0173348703170029</c:v>
                </c:pt>
                <c:pt idx="1629">
                  <c:v>0.0174460722113277</c:v>
                </c:pt>
                <c:pt idx="1630">
                  <c:v>0.0175339097022094</c:v>
                </c:pt>
                <c:pt idx="1631">
                  <c:v>0.0176341978866475</c:v>
                </c:pt>
                <c:pt idx="1632">
                  <c:v>0.0175838616714697</c:v>
                </c:pt>
                <c:pt idx="1633">
                  <c:v>0.0175838616714697</c:v>
                </c:pt>
                <c:pt idx="1634">
                  <c:v>0.0175960318375822</c:v>
                </c:pt>
                <c:pt idx="1635">
                  <c:v>0.0175838616714697</c:v>
                </c:pt>
                <c:pt idx="1636">
                  <c:v>0.0175339097022094</c:v>
                </c:pt>
                <c:pt idx="1637">
                  <c:v>0.0174960587534125</c:v>
                </c:pt>
                <c:pt idx="1638">
                  <c:v>0.0174340057636888</c:v>
                </c:pt>
                <c:pt idx="1639">
                  <c:v>0.0173964701811051</c:v>
                </c:pt>
                <c:pt idx="1640">
                  <c:v>0.0173964701811051</c:v>
                </c:pt>
                <c:pt idx="1641">
                  <c:v>0.0173468681508825</c:v>
                </c:pt>
                <c:pt idx="1642">
                  <c:v>0.0173468681508825</c:v>
                </c:pt>
                <c:pt idx="1643">
                  <c:v>0.0172972661206598</c:v>
                </c:pt>
                <c:pt idx="1644">
                  <c:v>0.0173468681508825</c:v>
                </c:pt>
                <c:pt idx="1645">
                  <c:v>0.0173468681508825</c:v>
                </c:pt>
                <c:pt idx="1646">
                  <c:v>0.0174460722113277</c:v>
                </c:pt>
                <c:pt idx="1647">
                  <c:v>0.0174960587534125</c:v>
                </c:pt>
                <c:pt idx="1648">
                  <c:v>0.0175581976990265</c:v>
                </c:pt>
                <c:pt idx="1649">
                  <c:v>0.0175960318375822</c:v>
                </c:pt>
                <c:pt idx="1650">
                  <c:v>0.0177090307437762</c:v>
                </c:pt>
                <c:pt idx="1651">
                  <c:v>0.0177982850770946</c:v>
                </c:pt>
                <c:pt idx="1652">
                  <c:v>0.017899796208713</c:v>
                </c:pt>
                <c:pt idx="1653">
                  <c:v>0.018002460875918</c:v>
                </c:pt>
                <c:pt idx="1654">
                  <c:v>0.0181055100549852</c:v>
                </c:pt>
                <c:pt idx="1655">
                  <c:v>0.0182089437459146</c:v>
                </c:pt>
                <c:pt idx="1656">
                  <c:v>0.0183131464605683</c:v>
                </c:pt>
                <c:pt idx="1657">
                  <c:v>0.0184181181989464</c:v>
                </c:pt>
                <c:pt idx="1658">
                  <c:v>0.0185234744491868</c:v>
                </c:pt>
                <c:pt idx="1659">
                  <c:v>0.0185761525743069</c:v>
                </c:pt>
                <c:pt idx="1660">
                  <c:v>0.0187357249971162</c:v>
                </c:pt>
                <c:pt idx="1661">
                  <c:v>0.0188560544845896</c:v>
                </c:pt>
                <c:pt idx="1662">
                  <c:v>0.0190048833006498</c:v>
                </c:pt>
                <c:pt idx="1663">
                  <c:v>0.0191137001576499</c:v>
                </c:pt>
                <c:pt idx="1664">
                  <c:v>0.0193328719190987</c:v>
                </c:pt>
                <c:pt idx="1665">
                  <c:v>0.019498596531703</c:v>
                </c:pt>
                <c:pt idx="1666">
                  <c:v>0.0196662437036183</c:v>
                </c:pt>
                <c:pt idx="1667">
                  <c:v>0.0198915676548622</c:v>
                </c:pt>
                <c:pt idx="1668">
                  <c:v>0.0201195831891414</c:v>
                </c:pt>
                <c:pt idx="1669">
                  <c:v>0.0202922290152651</c:v>
                </c:pt>
                <c:pt idx="1670">
                  <c:v>0.0205248586918906</c:v>
                </c:pt>
                <c:pt idx="1671">
                  <c:v>0.0207741736888684</c:v>
                </c:pt>
                <c:pt idx="1672">
                  <c:v>0.0209378244318837</c:v>
                </c:pt>
                <c:pt idx="1673">
                  <c:v>0.0211324021701489</c:v>
                </c:pt>
                <c:pt idx="1674">
                  <c:v>0.0212528377390434</c:v>
                </c:pt>
                <c:pt idx="1675">
                  <c:v>0.0213596339447072</c:v>
                </c:pt>
                <c:pt idx="1676">
                  <c:v>0.0215426615911101</c:v>
                </c:pt>
                <c:pt idx="1677">
                  <c:v>0.021619146562007</c:v>
                </c:pt>
                <c:pt idx="1678">
                  <c:v>0.0217272272849617</c:v>
                </c:pt>
                <c:pt idx="1679">
                  <c:v>0.0217891336947745</c:v>
                </c:pt>
                <c:pt idx="1680">
                  <c:v>0.0218514246164494</c:v>
                </c:pt>
                <c:pt idx="1681">
                  <c:v>0.0219137155381243</c:v>
                </c:pt>
                <c:pt idx="1682">
                  <c:v>0.0219760064597993</c:v>
                </c:pt>
                <c:pt idx="1683">
                  <c:v>0.0219760064597993</c:v>
                </c:pt>
                <c:pt idx="1684">
                  <c:v>0.0220386818933364</c:v>
                </c:pt>
                <c:pt idx="1685">
                  <c:v>0.0220860710854947</c:v>
                </c:pt>
                <c:pt idx="1686">
                  <c:v>0.0220234390009606</c:v>
                </c:pt>
                <c:pt idx="1687">
                  <c:v>0.0220386818933364</c:v>
                </c:pt>
                <c:pt idx="1688">
                  <c:v>0.0221013573268735</c:v>
                </c:pt>
                <c:pt idx="1689">
                  <c:v>0.0221013573268735</c:v>
                </c:pt>
                <c:pt idx="1690">
                  <c:v>0.0221490874159462</c:v>
                </c:pt>
                <c:pt idx="1691">
                  <c:v>0.0221490874159462</c:v>
                </c:pt>
                <c:pt idx="1692">
                  <c:v>0.0222124879923151</c:v>
                </c:pt>
                <c:pt idx="1693">
                  <c:v>0.0222909216749337</c:v>
                </c:pt>
                <c:pt idx="1694">
                  <c:v>0.0223389048991354</c:v>
                </c:pt>
                <c:pt idx="1695">
                  <c:v>0.022466474543708</c:v>
                </c:pt>
                <c:pt idx="1696">
                  <c:v>0.0226589817483189</c:v>
                </c:pt>
                <c:pt idx="1697">
                  <c:v>0.0228534101825168</c:v>
                </c:pt>
                <c:pt idx="1698">
                  <c:v>0.0230489913544669</c:v>
                </c:pt>
                <c:pt idx="1699">
                  <c:v>0.0233129682997118</c:v>
                </c:pt>
                <c:pt idx="1700">
                  <c:v>0.0235123919308357</c:v>
                </c:pt>
                <c:pt idx="1701">
                  <c:v>0.0237137367915466</c:v>
                </c:pt>
                <c:pt idx="1702">
                  <c:v>0.0239170028818444</c:v>
                </c:pt>
                <c:pt idx="1703">
                  <c:v>0.0241051338171486</c:v>
                </c:pt>
                <c:pt idx="1704">
                  <c:v>0.0243976945244957</c:v>
                </c:pt>
                <c:pt idx="1705">
                  <c:v>0.0246596014284069</c:v>
                </c:pt>
                <c:pt idx="1706">
                  <c:v>0.0247298698306647</c:v>
                </c:pt>
                <c:pt idx="1707">
                  <c:v>0.0248707906155205</c:v>
                </c:pt>
                <c:pt idx="1708">
                  <c:v>0.0251723342939481</c:v>
                </c:pt>
                <c:pt idx="1709">
                  <c:v>0.0254425373420881</c:v>
                </c:pt>
                <c:pt idx="1710">
                  <c:v>0.0257332104596245</c:v>
                </c:pt>
                <c:pt idx="1711">
                  <c:v>0.0260273394002227</c:v>
                </c:pt>
                <c:pt idx="1712">
                  <c:v>0.0262500479975425</c:v>
                </c:pt>
                <c:pt idx="1713">
                  <c:v>0.0264746764965634</c:v>
                </c:pt>
                <c:pt idx="1714">
                  <c:v>0.0267012248972853</c:v>
                </c:pt>
                <c:pt idx="1715">
                  <c:v>0.0269121258633922</c:v>
                </c:pt>
                <c:pt idx="1716">
                  <c:v>0.0272194934765925</c:v>
                </c:pt>
                <c:pt idx="1717">
                  <c:v>0.0274520337682272</c:v>
                </c:pt>
                <c:pt idx="1718">
                  <c:v>0.0276085955487337</c:v>
                </c:pt>
                <c:pt idx="1719">
                  <c:v>0.027686876438987</c:v>
                </c:pt>
                <c:pt idx="1720">
                  <c:v>0.0279236377590177</c:v>
                </c:pt>
                <c:pt idx="1721">
                  <c:v>0.0280825019186493</c:v>
                </c:pt>
                <c:pt idx="1722">
                  <c:v>0.0281623177283193</c:v>
                </c:pt>
                <c:pt idx="1723">
                  <c:v>0.0282425172678434</c:v>
                </c:pt>
                <c:pt idx="1724">
                  <c:v>0.028403300076746</c:v>
                </c:pt>
                <c:pt idx="1725">
                  <c:v>0.0285648503453569</c:v>
                </c:pt>
                <c:pt idx="1726">
                  <c:v>0.0287275518035303</c:v>
                </c:pt>
                <c:pt idx="1727">
                  <c:v>0.0289731389102072</c:v>
                </c:pt>
                <c:pt idx="1728">
                  <c:v>0.029220644666155</c:v>
                </c:pt>
                <c:pt idx="1729">
                  <c:v>0.0293871834228703</c:v>
                </c:pt>
                <c:pt idx="1730">
                  <c:v>0.0296176854053225</c:v>
                </c:pt>
                <c:pt idx="1731">
                  <c:v>0.029955518061201</c:v>
                </c:pt>
                <c:pt idx="1732">
                  <c:v>0.0301261599815937</c:v>
                </c:pt>
                <c:pt idx="1733">
                  <c:v>0.0304697446123169</c:v>
                </c:pt>
                <c:pt idx="1734">
                  <c:v>0.0307301173402868</c:v>
                </c:pt>
                <c:pt idx="1735">
                  <c:v>0.0309927908581946</c:v>
                </c:pt>
                <c:pt idx="1736">
                  <c:v>0.0313463455786487</c:v>
                </c:pt>
                <c:pt idx="1737">
                  <c:v>0.0317256331542594</c:v>
                </c:pt>
                <c:pt idx="1738">
                  <c:v>0.0320653424342358</c:v>
                </c:pt>
                <c:pt idx="1739">
                  <c:v>0.0324535686876439</c:v>
                </c:pt>
                <c:pt idx="1740">
                  <c:v>0.0326152312293888</c:v>
                </c:pt>
                <c:pt idx="1741">
                  <c:v>0.0328008282843776</c:v>
                </c:pt>
                <c:pt idx="1742">
                  <c:v>0.0328940102768617</c:v>
                </c:pt>
                <c:pt idx="1743">
                  <c:v>0.0329871922693458</c:v>
                </c:pt>
                <c:pt idx="1744">
                  <c:v>0.0331747066492829</c:v>
                </c:pt>
                <c:pt idx="1745">
                  <c:v>0.0331747066492829</c:v>
                </c:pt>
                <c:pt idx="1746">
                  <c:v>0.0332690390367359</c:v>
                </c:pt>
                <c:pt idx="1747">
                  <c:v>0.0332690390367359</c:v>
                </c:pt>
                <c:pt idx="1748">
                  <c:v>0.033363371424189</c:v>
                </c:pt>
                <c:pt idx="1749">
                  <c:v>0.0333403586756591</c:v>
                </c:pt>
                <c:pt idx="1750">
                  <c:v>0.0333403586756591</c:v>
                </c:pt>
                <c:pt idx="1751">
                  <c:v>0.0335296597179644</c:v>
                </c:pt>
                <c:pt idx="1752">
                  <c:v>0.0336482859114963</c:v>
                </c:pt>
                <c:pt idx="1753">
                  <c:v>0.0338159104843654</c:v>
                </c:pt>
                <c:pt idx="1754">
                  <c:v>0.0341048436541999</c:v>
                </c:pt>
                <c:pt idx="1755">
                  <c:v>0.0343956928264868</c:v>
                </c:pt>
                <c:pt idx="1756">
                  <c:v>0.0345911250766401</c:v>
                </c:pt>
                <c:pt idx="1757">
                  <c:v>0.034886572654813</c:v>
                </c:pt>
                <c:pt idx="1758">
                  <c:v>0.0350846873083998</c:v>
                </c:pt>
                <c:pt idx="1759">
                  <c:v>0.0353843500919681</c:v>
                </c:pt>
                <c:pt idx="1760">
                  <c:v>0.0354843654199877</c:v>
                </c:pt>
                <c:pt idx="1761">
                  <c:v>0.0356863120784795</c:v>
                </c:pt>
                <c:pt idx="1762">
                  <c:v>0.0358890251379522</c:v>
                </c:pt>
                <c:pt idx="1763">
                  <c:v>0.0360928877988964</c:v>
                </c:pt>
                <c:pt idx="1764">
                  <c:v>0.0362728804472697</c:v>
                </c:pt>
                <c:pt idx="1765">
                  <c:v>0.0366860687753695</c:v>
                </c:pt>
                <c:pt idx="1766">
                  <c:v>0.0370244481912937</c:v>
                </c:pt>
                <c:pt idx="1767">
                  <c:v>0.037209159837635</c:v>
                </c:pt>
                <c:pt idx="1768">
                  <c:v>0.0374463519313305</c:v>
                </c:pt>
                <c:pt idx="1769">
                  <c:v>0.0375266140767405</c:v>
                </c:pt>
                <c:pt idx="1770">
                  <c:v>0.0375266140767405</c:v>
                </c:pt>
                <c:pt idx="1771">
                  <c:v>0.0376330703837022</c:v>
                </c:pt>
                <c:pt idx="1772">
                  <c:v>0.0378467488703377</c:v>
                </c:pt>
                <c:pt idx="1773">
                  <c:v>0.0381695642184269</c:v>
                </c:pt>
                <c:pt idx="1774">
                  <c:v>0.0388220877690128</c:v>
                </c:pt>
                <c:pt idx="1775">
                  <c:v>0.0397143294784407</c:v>
                </c:pt>
                <c:pt idx="1776">
                  <c:v>0.040736769548901</c:v>
                </c:pt>
                <c:pt idx="1777">
                  <c:v>0.0417860151642797</c:v>
                </c:pt>
                <c:pt idx="1778">
                  <c:v>0.0425021061499579</c:v>
                </c:pt>
                <c:pt idx="1779">
                  <c:v>0.0427433560542238</c:v>
                </c:pt>
                <c:pt idx="1780">
                  <c:v>0.0429884353220495</c:v>
                </c:pt>
                <c:pt idx="1781">
                  <c:v>0.0428658956881366</c:v>
                </c:pt>
                <c:pt idx="1782">
                  <c:v>0.0426246457838707</c:v>
                </c:pt>
                <c:pt idx="1783">
                  <c:v>0.0420234357049858</c:v>
                </c:pt>
                <c:pt idx="1784">
                  <c:v>0.0415524239871333</c:v>
                </c:pt>
                <c:pt idx="1785">
                  <c:v>0.041056941680698</c:v>
                </c:pt>
                <c:pt idx="1786">
                  <c:v>0.0407087096280422</c:v>
                </c:pt>
                <c:pt idx="1787">
                  <c:v>0.0403921268285211</c:v>
                </c:pt>
                <c:pt idx="1788">
                  <c:v>0.0401385274758916</c:v>
                </c:pt>
                <c:pt idx="1789">
                  <c:v>0.0396869738251952</c:v>
                </c:pt>
                <c:pt idx="1790">
                  <c:v>0.0391282718506046</c:v>
                </c:pt>
                <c:pt idx="1791">
                  <c:v>0.0387953467013623</c:v>
                </c:pt>
                <c:pt idx="1792">
                  <c:v>0.0384700750038267</c:v>
                </c:pt>
                <c:pt idx="1793">
                  <c:v>0.0382511862850145</c:v>
                </c:pt>
                <c:pt idx="1794">
                  <c:v>0.0382511862850145</c:v>
                </c:pt>
                <c:pt idx="1795">
                  <c:v>0.0381184748938774</c:v>
                </c:pt>
                <c:pt idx="1796">
                  <c:v>0.0381184748938774</c:v>
                </c:pt>
                <c:pt idx="1797">
                  <c:v>0.0381184748938774</c:v>
                </c:pt>
                <c:pt idx="1798">
                  <c:v>0.0383341619182378</c:v>
                </c:pt>
                <c:pt idx="1799">
                  <c:v>0.0385521434854105</c:v>
                </c:pt>
                <c:pt idx="1800">
                  <c:v>0.0387953467013623</c:v>
                </c:pt>
                <c:pt idx="1801">
                  <c:v>0.0391028337603733</c:v>
                </c:pt>
                <c:pt idx="1802">
                  <c:v>0.0392137366629699</c:v>
                </c:pt>
                <c:pt idx="1803">
                  <c:v>0.0392975885657508</c:v>
                </c:pt>
                <c:pt idx="1804">
                  <c:v>0.0392975885657508</c:v>
                </c:pt>
                <c:pt idx="1805">
                  <c:v>0.0389651087247296</c:v>
                </c:pt>
                <c:pt idx="1806">
                  <c:v>0.0386364504910765</c:v>
                </c:pt>
                <c:pt idx="1807">
                  <c:v>0.0383077922574235</c:v>
                </c:pt>
                <c:pt idx="1808">
                  <c:v>0.0382000229296442</c:v>
                </c:pt>
                <c:pt idx="1809">
                  <c:v>0.0380922536018649</c:v>
                </c:pt>
                <c:pt idx="1810">
                  <c:v>0.0381184748938774</c:v>
                </c:pt>
                <c:pt idx="1811">
                  <c:v>0.0380922536018649</c:v>
                </c:pt>
                <c:pt idx="1812">
                  <c:v>0.0382000229296442</c:v>
                </c:pt>
                <c:pt idx="1813">
                  <c:v>0.0384991407294252</c:v>
                </c:pt>
                <c:pt idx="1814">
                  <c:v>0.0384991407294252</c:v>
                </c:pt>
                <c:pt idx="1815">
                  <c:v>0.0387168226083636</c:v>
                </c:pt>
                <c:pt idx="1816">
                  <c:v>0.0389383234676341</c:v>
                </c:pt>
                <c:pt idx="1817">
                  <c:v>0.0391598243269047</c:v>
                </c:pt>
                <c:pt idx="1818">
                  <c:v>0.03927057475654</c:v>
                </c:pt>
                <c:pt idx="1819">
                  <c:v>0.0393542724115559</c:v>
                </c:pt>
                <c:pt idx="1820">
                  <c:v>0.0395522672666946</c:v>
                </c:pt>
                <c:pt idx="1821">
                  <c:v>0.0395522672666946</c:v>
                </c:pt>
                <c:pt idx="1822">
                  <c:v>0.0395794374689921</c:v>
                </c:pt>
                <c:pt idx="1823">
                  <c:v>0.0396628656420426</c:v>
                </c:pt>
                <c:pt idx="1824">
                  <c:v>0.0394378551542657</c:v>
                </c:pt>
                <c:pt idx="1825">
                  <c:v>0.0394378551542657</c:v>
                </c:pt>
                <c:pt idx="1826">
                  <c:v>0.0395266407500572</c:v>
                </c:pt>
                <c:pt idx="1827">
                  <c:v>0.0397476941840079</c:v>
                </c:pt>
                <c:pt idx="1828">
                  <c:v>0.0399763701501639</c:v>
                </c:pt>
                <c:pt idx="1829">
                  <c:v>0.0402012348502172</c:v>
                </c:pt>
                <c:pt idx="1830">
                  <c:v>0.0405442487994512</c:v>
                </c:pt>
                <c:pt idx="1831">
                  <c:v>0.0408910740147877</c:v>
                </c:pt>
                <c:pt idx="1832">
                  <c:v>0.0412378992301243</c:v>
                </c:pt>
                <c:pt idx="1833">
                  <c:v>0.0413560484793048</c:v>
                </c:pt>
                <c:pt idx="1834">
                  <c:v>0.0412378992301243</c:v>
                </c:pt>
                <c:pt idx="1835">
                  <c:v>0.0413276965265082</c:v>
                </c:pt>
                <c:pt idx="1836">
                  <c:v>0.0413276965265082</c:v>
                </c:pt>
                <c:pt idx="1837">
                  <c:v>0.0416780926264473</c:v>
                </c:pt>
                <c:pt idx="1838">
                  <c:v>0.0422722425350396</c:v>
                </c:pt>
                <c:pt idx="1839">
                  <c:v>0.0426340645947593</c:v>
                </c:pt>
                <c:pt idx="1840">
                  <c:v>0.0428740097501523</c:v>
                </c:pt>
                <c:pt idx="1841">
                  <c:v>0.0429664306919388</c:v>
                </c:pt>
                <c:pt idx="1842">
                  <c:v>0.0431177635588056</c:v>
                </c:pt>
                <c:pt idx="1843">
                  <c:v>0.0432100175078024</c:v>
                </c:pt>
                <c:pt idx="1844">
                  <c:v>0.0430587250874791</c:v>
                </c:pt>
                <c:pt idx="1845">
                  <c:v>0.0430587250874791</c:v>
                </c:pt>
                <c:pt idx="1846">
                  <c:v>0.0428153050357523</c:v>
                </c:pt>
                <c:pt idx="1847">
                  <c:v>0.0428153050357523</c:v>
                </c:pt>
                <c:pt idx="1848">
                  <c:v>0.0428153050357523</c:v>
                </c:pt>
                <c:pt idx="1849">
                  <c:v>0.0430587250874791</c:v>
                </c:pt>
                <c:pt idx="1850">
                  <c:v>0.04327251995439</c:v>
                </c:pt>
                <c:pt idx="1851">
                  <c:v>0.0438920562523755</c:v>
                </c:pt>
                <c:pt idx="1852">
                  <c:v>0.0445458694659973</c:v>
                </c:pt>
                <c:pt idx="1853">
                  <c:v>0.0448954770049411</c:v>
                </c:pt>
                <c:pt idx="1854">
                  <c:v>0.0452501234474114</c:v>
                </c:pt>
                <c:pt idx="1855">
                  <c:v>0.0456337600182322</c:v>
                </c:pt>
                <c:pt idx="1856">
                  <c:v>0.0461839604713037</c:v>
                </c:pt>
                <c:pt idx="1857">
                  <c:v>0.0467084758646902</c:v>
                </c:pt>
                <c:pt idx="1858">
                  <c:v>0.0468112584039199</c:v>
                </c:pt>
                <c:pt idx="1859">
                  <c:v>0.047077145136172</c:v>
                </c:pt>
                <c:pt idx="1860">
                  <c:v>0.0473430318684241</c:v>
                </c:pt>
                <c:pt idx="1861">
                  <c:v>0.0476089186006761</c:v>
                </c:pt>
                <c:pt idx="1862">
                  <c:v>0.0478824020967068</c:v>
                </c:pt>
                <c:pt idx="1863">
                  <c:v>0.0478824020967068</c:v>
                </c:pt>
                <c:pt idx="1864">
                  <c:v>0.0480153454628328</c:v>
                </c:pt>
                <c:pt idx="1865">
                  <c:v>0.0484255707068789</c:v>
                </c:pt>
                <c:pt idx="1866">
                  <c:v>0.0490795217308787</c:v>
                </c:pt>
                <c:pt idx="1867">
                  <c:v>0.0494970582653255</c:v>
                </c:pt>
                <c:pt idx="1868">
                  <c:v>0.050062630480167</c:v>
                </c:pt>
                <c:pt idx="1869">
                  <c:v>0.0504532868034746</c:v>
                </c:pt>
                <c:pt idx="1870">
                  <c:v>0.0508819178393961</c:v>
                </c:pt>
                <c:pt idx="1871">
                  <c:v>0.0513494021635984</c:v>
                </c:pt>
                <c:pt idx="1872">
                  <c:v>0.0518630832796331</c:v>
                </c:pt>
                <c:pt idx="1873">
                  <c:v>0.0523422979175359</c:v>
                </c:pt>
                <c:pt idx="1874">
                  <c:v>0.0532011675069179</c:v>
                </c:pt>
                <c:pt idx="1875">
                  <c:v>0.0541109131571965</c:v>
                </c:pt>
                <c:pt idx="1876">
                  <c:v>0.0547249914711345</c:v>
                </c:pt>
                <c:pt idx="1877">
                  <c:v>0.0547249914711345</c:v>
                </c:pt>
                <c:pt idx="1878">
                  <c:v>0.0547249914711345</c:v>
                </c:pt>
                <c:pt idx="1879">
                  <c:v>0.0555020658807475</c:v>
                </c:pt>
                <c:pt idx="1880">
                  <c:v>0.0580683067359084</c:v>
                </c:pt>
                <c:pt idx="1881">
                  <c:v>0.0607106329785219</c:v>
                </c:pt>
                <c:pt idx="1882">
                  <c:v>0.0619228001060646</c:v>
                </c:pt>
                <c:pt idx="1883">
                  <c:v>0.061616314771995</c:v>
                </c:pt>
                <c:pt idx="1884">
                  <c:v>0.0612258040077276</c:v>
                </c:pt>
                <c:pt idx="1885">
                  <c:v>0.0612258040077276</c:v>
                </c:pt>
                <c:pt idx="1886">
                  <c:v>0.0620970491306489</c:v>
                </c:pt>
                <c:pt idx="1887">
                  <c:v>0.0628016212735331</c:v>
                </c:pt>
                <c:pt idx="1888">
                  <c:v>0.0629391278013325</c:v>
                </c:pt>
                <c:pt idx="1889">
                  <c:v>0.0632949727437916</c:v>
                </c:pt>
                <c:pt idx="1890">
                  <c:v>0.0641959418534222</c:v>
                </c:pt>
                <c:pt idx="1891">
                  <c:v>0.0642372817152165</c:v>
                </c:pt>
                <c:pt idx="1892">
                  <c:v>0.0633357324141066</c:v>
                </c:pt>
                <c:pt idx="1893">
                  <c:v>0.0629391278013325</c:v>
                </c:pt>
                <c:pt idx="1894">
                  <c:v>0.0629391278013325</c:v>
                </c:pt>
                <c:pt idx="1895">
                  <c:v>0.0628962699553605</c:v>
                </c:pt>
                <c:pt idx="1896">
                  <c:v>0.0625444503291216</c:v>
                </c:pt>
                <c:pt idx="1897">
                  <c:v>0.0627184686388742</c:v>
                </c:pt>
                <c:pt idx="1898">
                  <c:v>0.0632518725883332</c:v>
                </c:pt>
                <c:pt idx="1899">
                  <c:v>0.0636112582280397</c:v>
                </c:pt>
                <c:pt idx="1900">
                  <c:v>0.0643338125141863</c:v>
                </c:pt>
                <c:pt idx="1901">
                  <c:v>0.0657606230152729</c:v>
                </c:pt>
                <c:pt idx="1902">
                  <c:v>0.0669289551335401</c:v>
                </c:pt>
                <c:pt idx="1903">
                  <c:v>0.0673072558069153</c:v>
                </c:pt>
                <c:pt idx="1904">
                  <c:v>0.0674504763344927</c:v>
                </c:pt>
                <c:pt idx="1905">
                  <c:v>0.0680714231671332</c:v>
                </c:pt>
                <c:pt idx="1906">
                  <c:v>0.0700196716350155</c:v>
                </c:pt>
                <c:pt idx="1907">
                  <c:v>0.0725843036443369</c:v>
                </c:pt>
                <c:pt idx="1908">
                  <c:v>0.0757736248770523</c:v>
                </c:pt>
                <c:pt idx="1909">
                  <c:v>0.0783305610161802</c:v>
                </c:pt>
                <c:pt idx="1910">
                  <c:v>0.0796688341146227</c:v>
                </c:pt>
                <c:pt idx="1911">
                  <c:v>0.0802908953532301</c:v>
                </c:pt>
                <c:pt idx="1912">
                  <c:v>0.0817178285195826</c:v>
                </c:pt>
                <c:pt idx="1913">
                  <c:v>0.0881823680629064</c:v>
                </c:pt>
                <c:pt idx="1914">
                  <c:v>0.0941552545963532</c:v>
                </c:pt>
                <c:pt idx="1915">
                  <c:v>0.09303266293664</c:v>
                </c:pt>
                <c:pt idx="1916">
                  <c:v>0.0891197582168493</c:v>
                </c:pt>
                <c:pt idx="1917">
                  <c:v>0.0856123527635156</c:v>
                </c:pt>
                <c:pt idx="1918">
                  <c:v>0.0828220627125047</c:v>
                </c:pt>
                <c:pt idx="1919">
                  <c:v>0.0812013600302229</c:v>
                </c:pt>
                <c:pt idx="1920">
                  <c:v>0.0814872221382126</c:v>
                </c:pt>
                <c:pt idx="1921">
                  <c:v>0.0828784212913957</c:v>
                </c:pt>
                <c:pt idx="1922">
                  <c:v>0.0863996977710616</c:v>
                </c:pt>
                <c:pt idx="1923">
                  <c:v>0.0890591966173362</c:v>
                </c:pt>
                <c:pt idx="1924">
                  <c:v>0.0878730638458632</c:v>
                </c:pt>
                <c:pt idx="1925">
                  <c:v>0.0862127627400575</c:v>
                </c:pt>
                <c:pt idx="1926">
                  <c:v>0.0852487524572811</c:v>
                </c:pt>
                <c:pt idx="1927">
                  <c:v>0.0832905175670571</c:v>
                </c:pt>
                <c:pt idx="1928">
                  <c:v>0.0805175670570457</c:v>
                </c:pt>
                <c:pt idx="1929">
                  <c:v>0.078058179070646</c:v>
                </c:pt>
                <c:pt idx="1930">
                  <c:v>0.0769625991688704</c:v>
                </c:pt>
                <c:pt idx="1931">
                  <c:v>0.0762647236484446</c:v>
                </c:pt>
                <c:pt idx="1932">
                  <c:v>0.076101246694371</c:v>
                </c:pt>
                <c:pt idx="1933">
                  <c:v>0.0767472610502456</c:v>
                </c:pt>
                <c:pt idx="1934">
                  <c:v>0.0776161692482055</c:v>
                </c:pt>
                <c:pt idx="1935">
                  <c:v>0.0784468438538206</c:v>
                </c:pt>
                <c:pt idx="1936">
                  <c:v>0.0802908953532301</c:v>
                </c:pt>
                <c:pt idx="1937">
                  <c:v>0.0834679855028692</c:v>
                </c:pt>
                <c:pt idx="1938">
                  <c:v>0.0858539716097856</c:v>
                </c:pt>
                <c:pt idx="1939">
                  <c:v>0.0880625188764724</c:v>
                </c:pt>
                <c:pt idx="1940">
                  <c:v>0.0908373603141045</c:v>
                </c:pt>
                <c:pt idx="1941">
                  <c:v>0.0932338496411031</c:v>
                </c:pt>
                <c:pt idx="1942">
                  <c:v>0.091864240410752</c:v>
                </c:pt>
                <c:pt idx="1943">
                  <c:v>0.0880625188764724</c:v>
                </c:pt>
                <c:pt idx="1944">
                  <c:v>0.0848912715191785</c:v>
                </c:pt>
                <c:pt idx="1945">
                  <c:v>0.0829960736937481</c:v>
                </c:pt>
                <c:pt idx="1946">
                  <c:v>0.0813764723648445</c:v>
                </c:pt>
                <c:pt idx="1947">
                  <c:v>0.0802363334340079</c:v>
                </c:pt>
                <c:pt idx="1948">
                  <c:v>0.0802363334340079</c:v>
                </c:pt>
                <c:pt idx="1949">
                  <c:v>0.0791112956810631</c:v>
                </c:pt>
                <c:pt idx="1950">
                  <c:v>0.0773482331621866</c:v>
                </c:pt>
                <c:pt idx="1951">
                  <c:v>0.0763165848129958</c:v>
                </c:pt>
                <c:pt idx="1952">
                  <c:v>0.076695107218363</c:v>
                </c:pt>
                <c:pt idx="1953">
                  <c:v>0.0814318095957688</c:v>
                </c:pt>
                <c:pt idx="1954">
                  <c:v>0.0863409845967985</c:v>
                </c:pt>
                <c:pt idx="1955">
                  <c:v>0.0883116883116883</c:v>
                </c:pt>
                <c:pt idx="1956">
                  <c:v>0.0888100271821202</c:v>
                </c:pt>
                <c:pt idx="1957">
                  <c:v>0.0883116883116883</c:v>
                </c:pt>
                <c:pt idx="1958">
                  <c:v>0.0867723071118657</c:v>
                </c:pt>
                <c:pt idx="1959">
                  <c:v>0.0846534279673814</c:v>
                </c:pt>
                <c:pt idx="1960">
                  <c:v>0.0829960736937481</c:v>
                </c:pt>
                <c:pt idx="1961">
                  <c:v>0.0813764723648445</c:v>
                </c:pt>
                <c:pt idx="1962">
                  <c:v>0.080462851102386</c:v>
                </c:pt>
                <c:pt idx="1963">
                  <c:v>0.079958498396529</c:v>
                </c:pt>
                <c:pt idx="1964">
                  <c:v>0.080462851102386</c:v>
                </c:pt>
                <c:pt idx="1965">
                  <c:v>0.0813764723648445</c:v>
                </c:pt>
                <c:pt idx="1966">
                  <c:v>0.0825317124735729</c:v>
                </c:pt>
                <c:pt idx="1967">
                  <c:v>0.0820673512533978</c:v>
                </c:pt>
                <c:pt idx="1968">
                  <c:v>0.0806893687707641</c:v>
                </c:pt>
                <c:pt idx="1969">
                  <c:v>0.078888553307158</c:v>
                </c:pt>
                <c:pt idx="1970">
                  <c:v>0.077786167321051</c:v>
                </c:pt>
                <c:pt idx="1971">
                  <c:v>0.0783965289568006</c:v>
                </c:pt>
                <c:pt idx="1972">
                  <c:v>0.0786658109332528</c:v>
                </c:pt>
                <c:pt idx="1973">
                  <c:v>0.0779551028107904</c:v>
                </c:pt>
                <c:pt idx="1974">
                  <c:v>0.0772986229013394</c:v>
                </c:pt>
                <c:pt idx="1975">
                  <c:v>0.0775634249471459</c:v>
                </c:pt>
                <c:pt idx="1976">
                  <c:v>0.0786658109332528</c:v>
                </c:pt>
                <c:pt idx="1977">
                  <c:v>0.0810941331824184</c:v>
                </c:pt>
                <c:pt idx="1978">
                  <c:v>0.0845991322392002</c:v>
                </c:pt>
                <c:pt idx="1979">
                  <c:v>0.0867723071118657</c:v>
                </c:pt>
                <c:pt idx="1980">
                  <c:v>0.0880060365968685</c:v>
                </c:pt>
                <c:pt idx="1981">
                  <c:v>0.0887530654593473</c:v>
                </c:pt>
                <c:pt idx="1982">
                  <c:v>0.0892548575740426</c:v>
                </c:pt>
                <c:pt idx="1983">
                  <c:v>0.0875117902282588</c:v>
                </c:pt>
                <c:pt idx="1984">
                  <c:v>0.084304188817253</c:v>
                </c:pt>
                <c:pt idx="1985">
                  <c:v>0.0808639879268063</c:v>
                </c:pt>
                <c:pt idx="1986">
                  <c:v>0.0783433246616144</c:v>
                </c:pt>
                <c:pt idx="1987">
                  <c:v>0.0765938996342797</c:v>
                </c:pt>
                <c:pt idx="1988">
                  <c:v>0.075308223051691</c:v>
                </c:pt>
                <c:pt idx="1989">
                  <c:v>0.075308223051691</c:v>
                </c:pt>
                <c:pt idx="1990">
                  <c:v>0.077683519963805</c:v>
                </c:pt>
                <c:pt idx="1991">
                  <c:v>0.0801304528145383</c:v>
                </c:pt>
                <c:pt idx="1992">
                  <c:v>0.0810390981412359</c:v>
                </c:pt>
                <c:pt idx="1993">
                  <c:v>0.0814438039260013</c:v>
                </c:pt>
                <c:pt idx="1994">
                  <c:v>0.0826005048792434</c:v>
                </c:pt>
                <c:pt idx="1995">
                  <c:v>0.0835349082551524</c:v>
                </c:pt>
                <c:pt idx="1996">
                  <c:v>0.084304188817253</c:v>
                </c:pt>
                <c:pt idx="1997">
                  <c:v>0.0859236652725971</c:v>
                </c:pt>
                <c:pt idx="1998">
                  <c:v>0.0901435514863796</c:v>
                </c:pt>
                <c:pt idx="1999">
                  <c:v>0.0961832636298557</c:v>
                </c:pt>
                <c:pt idx="2000">
                  <c:v>0.0986549112693568</c:v>
                </c:pt>
                <c:pt idx="2001">
                  <c:v>0.10005651633322</c:v>
                </c:pt>
                <c:pt idx="2002">
                  <c:v>0.100553484694454</c:v>
                </c:pt>
                <c:pt idx="2003">
                  <c:v>0.0985880492488422</c:v>
                </c:pt>
                <c:pt idx="2004">
                  <c:v>0.0953731961870314</c:v>
                </c:pt>
                <c:pt idx="2005">
                  <c:v>0.0916807957499717</c:v>
                </c:pt>
                <c:pt idx="2006">
                  <c:v>0.0883241085884258</c:v>
                </c:pt>
                <c:pt idx="2007">
                  <c:v>0.0853834858240145</c:v>
                </c:pt>
                <c:pt idx="2008">
                  <c:v>0.0837722768546777</c:v>
                </c:pt>
                <c:pt idx="2009">
                  <c:v>0.0828303379676727</c:v>
                </c:pt>
                <c:pt idx="2010">
                  <c:v>0.0827742008358749</c:v>
                </c:pt>
                <c:pt idx="2011">
                  <c:v>0.0830114085620694</c:v>
                </c:pt>
                <c:pt idx="2012">
                  <c:v>0.0841899167890357</c:v>
                </c:pt>
                <c:pt idx="2013">
                  <c:v>0.0853834858240145</c:v>
                </c:pt>
                <c:pt idx="2014">
                  <c:v>0.089325652321247</c:v>
                </c:pt>
                <c:pt idx="2015">
                  <c:v>0.0958469821905945</c:v>
                </c:pt>
                <c:pt idx="2016">
                  <c:v>0.101339504082477</c:v>
                </c:pt>
                <c:pt idx="2017">
                  <c:v>0.103136413268572</c:v>
                </c:pt>
                <c:pt idx="2018">
                  <c:v>0.102556572160096</c:v>
                </c:pt>
                <c:pt idx="2019">
                  <c:v>0.10219738871957</c:v>
                </c:pt>
                <c:pt idx="2020">
                  <c:v>0.103066561312413</c:v>
                </c:pt>
                <c:pt idx="2021">
                  <c:v>0.106313729916845</c:v>
                </c:pt>
                <c:pt idx="2022">
                  <c:v>0.111216465364789</c:v>
                </c:pt>
                <c:pt idx="2023">
                  <c:v>0.117003424013245</c:v>
                </c:pt>
                <c:pt idx="2024">
                  <c:v>0.121710501561501</c:v>
                </c:pt>
                <c:pt idx="2025">
                  <c:v>0.125187191932874</c:v>
                </c:pt>
                <c:pt idx="2026">
                  <c:v>0.12840425932197</c:v>
                </c:pt>
                <c:pt idx="2027">
                  <c:v>0.133190352560485</c:v>
                </c:pt>
                <c:pt idx="2028">
                  <c:v>0.138850868616981</c:v>
                </c:pt>
                <c:pt idx="2029">
                  <c:v>0.141705233848817</c:v>
                </c:pt>
                <c:pt idx="2030">
                  <c:v>0.142107837603943</c:v>
                </c:pt>
                <c:pt idx="2031">
                  <c:v>0.142909282462279</c:v>
                </c:pt>
                <c:pt idx="2032">
                  <c:v>0.145343718252624</c:v>
                </c:pt>
                <c:pt idx="2033">
                  <c:v>0.149076268954359</c:v>
                </c:pt>
                <c:pt idx="2034">
                  <c:v>0.149497685969071</c:v>
                </c:pt>
                <c:pt idx="2035">
                  <c:v>0.155946871354931</c:v>
                </c:pt>
                <c:pt idx="2036">
                  <c:v>0.157614499511168</c:v>
                </c:pt>
                <c:pt idx="2037">
                  <c:v>0.15410242911935</c:v>
                </c:pt>
                <c:pt idx="2038">
                  <c:v>0.155410994961269</c:v>
                </c:pt>
                <c:pt idx="2039">
                  <c:v>0.163491765059788</c:v>
                </c:pt>
                <c:pt idx="2040">
                  <c:v>0.168995190139787</c:v>
                </c:pt>
                <c:pt idx="2041">
                  <c:v>0.178401143114988</c:v>
                </c:pt>
                <c:pt idx="2042">
                  <c:v>0.189268255997593</c:v>
                </c:pt>
                <c:pt idx="2043">
                  <c:v>0.196878995262089</c:v>
                </c:pt>
                <c:pt idx="2044">
                  <c:v>0.1974317515229</c:v>
                </c:pt>
                <c:pt idx="2045">
                  <c:v>0.194671730465519</c:v>
                </c:pt>
                <c:pt idx="2046">
                  <c:v>0.191411596600737</c:v>
                </c:pt>
                <c:pt idx="2047">
                  <c:v>0.192494547642325</c:v>
                </c:pt>
                <c:pt idx="2048">
                  <c:v>0.200229375047003</c:v>
                </c:pt>
                <c:pt idx="2049">
                  <c:v>0.210495265293852</c:v>
                </c:pt>
                <c:pt idx="2050">
                  <c:v>0.220342934496503</c:v>
                </c:pt>
                <c:pt idx="2051">
                  <c:v>0.226480535096949</c:v>
                </c:pt>
                <c:pt idx="2052">
                  <c:v>0.231142362939009</c:v>
                </c:pt>
                <c:pt idx="2053">
                  <c:v>0.231142362939009</c:v>
                </c:pt>
                <c:pt idx="2054">
                  <c:v>0.217263292471986</c:v>
                </c:pt>
                <c:pt idx="2055">
                  <c:v>0.202359837667218</c:v>
                </c:pt>
                <c:pt idx="2056">
                  <c:v>0.192075855062648</c:v>
                </c:pt>
                <c:pt idx="2057">
                  <c:v>0.189802211025043</c:v>
                </c:pt>
                <c:pt idx="2058">
                  <c:v>0.188738061216816</c:v>
                </c:pt>
                <c:pt idx="2059">
                  <c:v>0.190336166052493</c:v>
                </c:pt>
                <c:pt idx="2060">
                  <c:v>0.188738061216816</c:v>
                </c:pt>
                <c:pt idx="2061">
                  <c:v>0.185053019478078</c:v>
                </c:pt>
                <c:pt idx="2062">
                  <c:v>0.179916522523878</c:v>
                </c:pt>
                <c:pt idx="2063">
                  <c:v>0.168044491206974</c:v>
                </c:pt>
                <c:pt idx="2064">
                  <c:v>0.15717079040385</c:v>
                </c:pt>
                <c:pt idx="2065">
                  <c:v>0.14731142362939</c:v>
                </c:pt>
                <c:pt idx="2066">
                  <c:v>0.13807249755584</c:v>
                </c:pt>
                <c:pt idx="2067">
                  <c:v>0.129773633150335</c:v>
                </c:pt>
                <c:pt idx="2068">
                  <c:v>0.122663006693239</c:v>
                </c:pt>
                <c:pt idx="2069">
                  <c:v>0.11586502329776</c:v>
                </c:pt>
                <c:pt idx="2070">
                  <c:v>0.110521170188764</c:v>
                </c:pt>
                <c:pt idx="2071">
                  <c:v>0.10468585600481</c:v>
                </c:pt>
                <c:pt idx="2072">
                  <c:v>0.102132059863127</c:v>
                </c:pt>
                <c:pt idx="2073">
                  <c:v>0.103220351721028</c:v>
                </c:pt>
                <c:pt idx="2074">
                  <c:v>0.11044641515106</c:v>
                </c:pt>
                <c:pt idx="2075">
                  <c:v>0.121550428378175</c:v>
                </c:pt>
                <c:pt idx="2076">
                  <c:v>0.131155117991883</c:v>
                </c:pt>
                <c:pt idx="2077">
                  <c:v>0.142721328723884</c:v>
                </c:pt>
                <c:pt idx="2078">
                  <c:v>0.149301067187735</c:v>
                </c:pt>
                <c:pt idx="2079">
                  <c:v>0.149721929956411</c:v>
                </c:pt>
                <c:pt idx="2080">
                  <c:v>0.148045994288291</c:v>
                </c:pt>
                <c:pt idx="2081">
                  <c:v>0.14689779649545</c:v>
                </c:pt>
                <c:pt idx="2082">
                  <c:v>0.149823268406407</c:v>
                </c:pt>
                <c:pt idx="2083">
                  <c:v>0.156181421914926</c:v>
                </c:pt>
                <c:pt idx="2084">
                  <c:v>0.165341806422501</c:v>
                </c:pt>
                <c:pt idx="2085">
                  <c:v>0.17431234029761</c:v>
                </c:pt>
                <c:pt idx="2086">
                  <c:v>0.187147476874483</c:v>
                </c:pt>
                <c:pt idx="2087">
                  <c:v>0.1974317515229</c:v>
                </c:pt>
                <c:pt idx="2088">
                  <c:v>0.20136120929533</c:v>
                </c:pt>
                <c:pt idx="2089">
                  <c:v>0.205230722982113</c:v>
                </c:pt>
                <c:pt idx="2090">
                  <c:v>0.21004737910807</c:v>
                </c:pt>
                <c:pt idx="2091">
                  <c:v>0.212877649180821</c:v>
                </c:pt>
                <c:pt idx="2092">
                  <c:v>0.212280174357433</c:v>
                </c:pt>
                <c:pt idx="2093">
                  <c:v>0.211682699534045</c:v>
                </c:pt>
                <c:pt idx="2094">
                  <c:v>0.209315346460243</c:v>
                </c:pt>
                <c:pt idx="2095">
                  <c:v>0.206970539606193</c:v>
                </c:pt>
                <c:pt idx="2096">
                  <c:v>0.208139185329926</c:v>
                </c:pt>
                <c:pt idx="2097">
                  <c:v>0.222835978040159</c:v>
                </c:pt>
                <c:pt idx="2098">
                  <c:v>0.249390840039107</c:v>
                </c:pt>
                <c:pt idx="2099">
                  <c:v>0.261611641723697</c:v>
                </c:pt>
                <c:pt idx="2100">
                  <c:v>0.254896287389148</c:v>
                </c:pt>
                <c:pt idx="2101">
                  <c:v>0.245051104764768</c:v>
                </c:pt>
                <c:pt idx="2102">
                  <c:v>0.243672027656696</c:v>
                </c:pt>
                <c:pt idx="2103">
                  <c:v>0.242988125657598</c:v>
                </c:pt>
                <c:pt idx="2104">
                  <c:v>0.235581692469563</c:v>
                </c:pt>
                <c:pt idx="2105">
                  <c:v>0.219573876446716</c:v>
                </c:pt>
                <c:pt idx="2106">
                  <c:v>0.200661355779348</c:v>
                </c:pt>
                <c:pt idx="2107">
                  <c:v>0.186372512204281</c:v>
                </c:pt>
                <c:pt idx="2108">
                  <c:v>0.175789117691267</c:v>
                </c:pt>
                <c:pt idx="2109">
                  <c:v>0.167101307680746</c:v>
                </c:pt>
                <c:pt idx="2110">
                  <c:v>0.167574778295506</c:v>
                </c:pt>
                <c:pt idx="2111">
                  <c:v>0.179794829400271</c:v>
                </c:pt>
                <c:pt idx="2112">
                  <c:v>0.197854351420412</c:v>
                </c:pt>
                <c:pt idx="2113">
                  <c:v>0.209173864063087</c:v>
                </c:pt>
                <c:pt idx="2114">
                  <c:v>0.202223056702967</c:v>
                </c:pt>
                <c:pt idx="2115">
                  <c:v>0.186372512204281</c:v>
                </c:pt>
                <c:pt idx="2116">
                  <c:v>0.171276755538866</c:v>
                </c:pt>
                <c:pt idx="2117">
                  <c:v>0.159185129553136</c:v>
                </c:pt>
                <c:pt idx="2118">
                  <c:v>0.145054449868569</c:v>
                </c:pt>
                <c:pt idx="2119">
                  <c:v>0.132463974782348</c:v>
                </c:pt>
                <c:pt idx="2120">
                  <c:v>0.122331808295207</c:v>
                </c:pt>
                <c:pt idx="2121">
                  <c:v>0.122759681777244</c:v>
                </c:pt>
                <c:pt idx="2122">
                  <c:v>0.133300788584303</c:v>
                </c:pt>
                <c:pt idx="2123">
                  <c:v>0.145876830642133</c:v>
                </c:pt>
                <c:pt idx="2124">
                  <c:v>0.156409486640648</c:v>
                </c:pt>
                <c:pt idx="2125">
                  <c:v>0.1645414290003</c:v>
                </c:pt>
                <c:pt idx="2126">
                  <c:v>0.171161062743921</c:v>
                </c:pt>
                <c:pt idx="2127">
                  <c:v>0.176046982888022</c:v>
                </c:pt>
                <c:pt idx="2128">
                  <c:v>0.180058540978685</c:v>
                </c:pt>
                <c:pt idx="2129">
                  <c:v>0.18261032722906</c:v>
                </c:pt>
                <c:pt idx="2130">
                  <c:v>0.185199639747823</c:v>
                </c:pt>
                <c:pt idx="2131">
                  <c:v>0.186246622635845</c:v>
                </c:pt>
                <c:pt idx="2132">
                  <c:v>0.186642166054151</c:v>
                </c:pt>
                <c:pt idx="2133">
                  <c:v>0.186642166054151</c:v>
                </c:pt>
                <c:pt idx="2134">
                  <c:v>0.186768237766437</c:v>
                </c:pt>
                <c:pt idx="2135">
                  <c:v>0.186246622635845</c:v>
                </c:pt>
                <c:pt idx="2136">
                  <c:v>0.185595889897247</c:v>
                </c:pt>
                <c:pt idx="2137">
                  <c:v>0.184553363834096</c:v>
                </c:pt>
                <c:pt idx="2138">
                  <c:v>0.184035850896272</c:v>
                </c:pt>
                <c:pt idx="2139">
                  <c:v>0.183000825020626</c:v>
                </c:pt>
                <c:pt idx="2140">
                  <c:v>0.18261032722906</c:v>
                </c:pt>
                <c:pt idx="2141">
                  <c:v>0.181973299332483</c:v>
                </c:pt>
                <c:pt idx="2142">
                  <c:v>0.180953273831846</c:v>
                </c:pt>
                <c:pt idx="2143">
                  <c:v>0.180953273831846</c:v>
                </c:pt>
                <c:pt idx="2144">
                  <c:v>0.180443261081527</c:v>
                </c:pt>
                <c:pt idx="2145">
                  <c:v>0.180953273831846</c:v>
                </c:pt>
                <c:pt idx="2146">
                  <c:v>0.180953273831846</c:v>
                </c:pt>
                <c:pt idx="2147">
                  <c:v>0.181463286582165</c:v>
                </c:pt>
                <c:pt idx="2148">
                  <c:v>0.181857362365551</c:v>
                </c:pt>
                <c:pt idx="2149">
                  <c:v>0.183000825020626</c:v>
                </c:pt>
                <c:pt idx="2150">
                  <c:v>0.184035850896272</c:v>
                </c:pt>
                <c:pt idx="2151">
                  <c:v>0.184956714012667</c:v>
                </c:pt>
                <c:pt idx="2152">
                  <c:v>0.185595889897247</c:v>
                </c:pt>
                <c:pt idx="2153">
                  <c:v>0.186002323576809</c:v>
                </c:pt>
                <c:pt idx="2154">
                  <c:v>0.186002323576809</c:v>
                </c:pt>
                <c:pt idx="2155">
                  <c:v>0.185595889897247</c:v>
                </c:pt>
                <c:pt idx="2156">
                  <c:v>0.184435783082862</c:v>
                </c:pt>
                <c:pt idx="2157">
                  <c:v>0.182884233407038</c:v>
                </c:pt>
                <c:pt idx="2158">
                  <c:v>0.180328298916913</c:v>
                </c:pt>
                <c:pt idx="2159">
                  <c:v>0.177806093767567</c:v>
                </c:pt>
                <c:pt idx="2160">
                  <c:v>0.175433135828396</c:v>
                </c:pt>
                <c:pt idx="2161">
                  <c:v>0.172383165311247</c:v>
                </c:pt>
                <c:pt idx="2162">
                  <c:v>0.170453097477795</c:v>
                </c:pt>
                <c:pt idx="2163">
                  <c:v>0.169021474346962</c:v>
                </c:pt>
                <c:pt idx="2164">
                  <c:v>0.167597346625192</c:v>
                </c:pt>
                <c:pt idx="2165">
                  <c:v>0.166544324182615</c:v>
                </c:pt>
                <c:pt idx="2166">
                  <c:v>0.165719746655174</c:v>
                </c:pt>
                <c:pt idx="2167">
                  <c:v>0.165255031293333</c:v>
                </c:pt>
                <c:pt idx="2168">
                  <c:v>0.164679225497172</c:v>
                </c:pt>
                <c:pt idx="2169">
                  <c:v>0.164214823414853</c:v>
                </c:pt>
                <c:pt idx="2170">
                  <c:v>0.164214823414853</c:v>
                </c:pt>
                <c:pt idx="2171">
                  <c:v>0.165143627579491</c:v>
                </c:pt>
                <c:pt idx="2172">
                  <c:v>0.16560802966181</c:v>
                </c:pt>
                <c:pt idx="2173">
                  <c:v>0.16560802966181</c:v>
                </c:pt>
              </c:numCache>
            </c:numRef>
          </c:yVal>
          <c:smooth val="1"/>
        </c:ser>
        <c:ser>
          <c:idx val="6"/>
          <c:order val="6"/>
          <c:tx>
            <c:strRef>
              <c:f>Uitwerking!$H$6</c:f>
              <c:strCache>
                <c:ptCount val="1"/>
                <c:pt idx="0">
                  <c:v>-ln (PAR/SPAR cor)</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H$7:$H$2180</c:f>
              <c:numCache>
                <c:formatCode>General</c:formatCode>
                <c:ptCount val="2174"/>
                <c:pt idx="0">
                  <c:v>0.63240294726882</c:v>
                </c:pt>
                <c:pt idx="1">
                  <c:v>0.635202831031461</c:v>
                </c:pt>
                <c:pt idx="2">
                  <c:v>0.634498908634709</c:v>
                </c:pt>
                <c:pt idx="3">
                  <c:v>0.631699024872069</c:v>
                </c:pt>
                <c:pt idx="4">
                  <c:v>0.637306653762991</c:v>
                </c:pt>
                <c:pt idx="5">
                  <c:v>0.634498908634709</c:v>
                </c:pt>
                <c:pt idx="6">
                  <c:v>0.634498908634709</c:v>
                </c:pt>
                <c:pt idx="7">
                  <c:v>0.634498908634709</c:v>
                </c:pt>
                <c:pt idx="8">
                  <c:v>0.634498908634709</c:v>
                </c:pt>
                <c:pt idx="9">
                  <c:v>0.636602235510402</c:v>
                </c:pt>
                <c:pt idx="10">
                  <c:v>0.637306653762991</c:v>
                </c:pt>
                <c:pt idx="11">
                  <c:v>0.636602235510402</c:v>
                </c:pt>
                <c:pt idx="12">
                  <c:v>0.637306653762991</c:v>
                </c:pt>
                <c:pt idx="13">
                  <c:v>0.636602235510402</c:v>
                </c:pt>
                <c:pt idx="14">
                  <c:v>0.636602235510402</c:v>
                </c:pt>
                <c:pt idx="15">
                  <c:v>0.633089575574624</c:v>
                </c:pt>
                <c:pt idx="16">
                  <c:v>0.633089575574624</c:v>
                </c:pt>
                <c:pt idx="17">
                  <c:v>0.630289691811983</c:v>
                </c:pt>
                <c:pt idx="18">
                  <c:v>0.633089575574624</c:v>
                </c:pt>
                <c:pt idx="19">
                  <c:v>0.638046762019916</c:v>
                </c:pt>
                <c:pt idx="20">
                  <c:v>0.638712971466608</c:v>
                </c:pt>
                <c:pt idx="21">
                  <c:v>0.638712971466608</c:v>
                </c:pt>
                <c:pt idx="22">
                  <c:v>0.638046762019916</c:v>
                </c:pt>
                <c:pt idx="23">
                  <c:v>0.638046762019916</c:v>
                </c:pt>
                <c:pt idx="24">
                  <c:v>0.638046762019916</c:v>
                </c:pt>
                <c:pt idx="25">
                  <c:v>0.640870363063824</c:v>
                </c:pt>
                <c:pt idx="26">
                  <c:v>0.640870363063824</c:v>
                </c:pt>
                <c:pt idx="27">
                  <c:v>0.640870363063824</c:v>
                </c:pt>
                <c:pt idx="28">
                  <c:v>0.642996077074262</c:v>
                </c:pt>
                <c:pt idx="29">
                  <c:v>0.642996077074262</c:v>
                </c:pt>
                <c:pt idx="30">
                  <c:v>0.642996077074262</c:v>
                </c:pt>
                <c:pt idx="31">
                  <c:v>0.645054502483766</c:v>
                </c:pt>
                <c:pt idx="32">
                  <c:v>0.645760883443367</c:v>
                </c:pt>
                <c:pt idx="33">
                  <c:v>0.645054502483766</c:v>
                </c:pt>
                <c:pt idx="34">
                  <c:v>0.645054502483766</c:v>
                </c:pt>
                <c:pt idx="35">
                  <c:v>0.645054502483766</c:v>
                </c:pt>
                <c:pt idx="36">
                  <c:v>0.645054502483766</c:v>
                </c:pt>
                <c:pt idx="37">
                  <c:v>0.645054502483766</c:v>
                </c:pt>
                <c:pt idx="38">
                  <c:v>0.645054502483766</c:v>
                </c:pt>
                <c:pt idx="39">
                  <c:v>0.647902012658235</c:v>
                </c:pt>
                <c:pt idx="40">
                  <c:v>0.644347622197338</c:v>
                </c:pt>
                <c:pt idx="41">
                  <c:v>0.644347622197338</c:v>
                </c:pt>
                <c:pt idx="42">
                  <c:v>0.644347622197338</c:v>
                </c:pt>
                <c:pt idx="43">
                  <c:v>0.644347622197338</c:v>
                </c:pt>
                <c:pt idx="44">
                  <c:v>0.643640241877654</c:v>
                </c:pt>
                <c:pt idx="45">
                  <c:v>0.643640241877654</c:v>
                </c:pt>
                <c:pt idx="46">
                  <c:v>0.646487752052123</c:v>
                </c:pt>
                <c:pt idx="47">
                  <c:v>0.646487752052123</c:v>
                </c:pt>
                <c:pt idx="48">
                  <c:v>0.643640241877654</c:v>
                </c:pt>
                <c:pt idx="49">
                  <c:v>0.643640241877654</c:v>
                </c:pt>
                <c:pt idx="50">
                  <c:v>0.645819210865645</c:v>
                </c:pt>
                <c:pt idx="51">
                  <c:v>0.645819210865645</c:v>
                </c:pt>
                <c:pt idx="52">
                  <c:v>0.648599599481159</c:v>
                </c:pt>
                <c:pt idx="53">
                  <c:v>0.648599599481159</c:v>
                </c:pt>
                <c:pt idx="54">
                  <c:v>0.651463203367319</c:v>
                </c:pt>
                <c:pt idx="55">
                  <c:v>0.64789124484668</c:v>
                </c:pt>
                <c:pt idx="56">
                  <c:v>0.650754848732841</c:v>
                </c:pt>
                <c:pt idx="57">
                  <c:v>0.650754848732841</c:v>
                </c:pt>
                <c:pt idx="58">
                  <c:v>0.650754848732841</c:v>
                </c:pt>
                <c:pt idx="59">
                  <c:v>0.650754848732841</c:v>
                </c:pt>
                <c:pt idx="60">
                  <c:v>0.650045991976341</c:v>
                </c:pt>
                <c:pt idx="61">
                  <c:v>0.64789124484668</c:v>
                </c:pt>
                <c:pt idx="62">
                  <c:v>0.650045991976341</c:v>
                </c:pt>
                <c:pt idx="63">
                  <c:v>0.650045991976341</c:v>
                </c:pt>
                <c:pt idx="64">
                  <c:v>0.650045991976341</c:v>
                </c:pt>
                <c:pt idx="65">
                  <c:v>0.650045991976341</c:v>
                </c:pt>
                <c:pt idx="66">
                  <c:v>0.652132779883799</c:v>
                </c:pt>
                <c:pt idx="67">
                  <c:v>0.652132779883799</c:v>
                </c:pt>
                <c:pt idx="68">
                  <c:v>0.67742342042654</c:v>
                </c:pt>
                <c:pt idx="69">
                  <c:v>0.753431790547631</c:v>
                </c:pt>
                <c:pt idx="70">
                  <c:v>0.848350383128256</c:v>
                </c:pt>
                <c:pt idx="71">
                  <c:v>0.941175626432455</c:v>
                </c:pt>
                <c:pt idx="72">
                  <c:v>1.01432271175041</c:v>
                </c:pt>
                <c:pt idx="73">
                  <c:v>1.05867585882441</c:v>
                </c:pt>
                <c:pt idx="74">
                  <c:v>1.10999520692418</c:v>
                </c:pt>
                <c:pt idx="75">
                  <c:v>1.20003540561046</c:v>
                </c:pt>
                <c:pt idx="76">
                  <c:v>1.28379284753479</c:v>
                </c:pt>
                <c:pt idx="77">
                  <c:v>1.31475336805433</c:v>
                </c:pt>
                <c:pt idx="78">
                  <c:v>1.29504413900672</c:v>
                </c:pt>
                <c:pt idx="79">
                  <c:v>1.29433329469655</c:v>
                </c:pt>
                <c:pt idx="80">
                  <c:v>1.32810661942388</c:v>
                </c:pt>
                <c:pt idx="81">
                  <c:v>1.35906978074139</c:v>
                </c:pt>
                <c:pt idx="82">
                  <c:v>1.40128378704651</c:v>
                </c:pt>
                <c:pt idx="83">
                  <c:v>1.42942670579152</c:v>
                </c:pt>
                <c:pt idx="84">
                  <c:v>1.46039069345019</c:v>
                </c:pt>
                <c:pt idx="85">
                  <c:v>1.49628210674411</c:v>
                </c:pt>
                <c:pt idx="86">
                  <c:v>1.51879267284741</c:v>
                </c:pt>
                <c:pt idx="87">
                  <c:v>1.49557025039576</c:v>
                </c:pt>
                <c:pt idx="88">
                  <c:v>1.47656635969551</c:v>
                </c:pt>
                <c:pt idx="89">
                  <c:v>1.47867958412403</c:v>
                </c:pt>
                <c:pt idx="90">
                  <c:v>1.47303738117378</c:v>
                </c:pt>
                <c:pt idx="91">
                  <c:v>1.42237681919495</c:v>
                </c:pt>
                <c:pt idx="92">
                  <c:v>1.39351773424788</c:v>
                </c:pt>
                <c:pt idx="93">
                  <c:v>1.42166445574611</c:v>
                </c:pt>
                <c:pt idx="94">
                  <c:v>1.46669730877481</c:v>
                </c:pt>
                <c:pt idx="95">
                  <c:v>1.51736845305023</c:v>
                </c:pt>
                <c:pt idx="96">
                  <c:v>1.5758202199637</c:v>
                </c:pt>
                <c:pt idx="97">
                  <c:v>1.6208528451986</c:v>
                </c:pt>
                <c:pt idx="98">
                  <c:v>1.67154419317834</c:v>
                </c:pt>
                <c:pt idx="99">
                  <c:v>1.70814293338234</c:v>
                </c:pt>
                <c:pt idx="100">
                  <c:v>1.73630194005891</c:v>
                </c:pt>
                <c:pt idx="101">
                  <c:v>1.760935802157</c:v>
                </c:pt>
                <c:pt idx="102">
                  <c:v>1.760935802157</c:v>
                </c:pt>
                <c:pt idx="103">
                  <c:v>1.70461320148876</c:v>
                </c:pt>
                <c:pt idx="104">
                  <c:v>1.6391332943844</c:v>
                </c:pt>
                <c:pt idx="105">
                  <c:v>1.57439300763263</c:v>
                </c:pt>
                <c:pt idx="106">
                  <c:v>1.49556802482263</c:v>
                </c:pt>
                <c:pt idx="107">
                  <c:v>1.40477428742833</c:v>
                </c:pt>
                <c:pt idx="108">
                  <c:v>1.34638104959247</c:v>
                </c:pt>
                <c:pt idx="109">
                  <c:v>1.32879272536642</c:v>
                </c:pt>
                <c:pt idx="110">
                  <c:v>1.3541193739222</c:v>
                </c:pt>
                <c:pt idx="111">
                  <c:v>1.39633338022732</c:v>
                </c:pt>
                <c:pt idx="112">
                  <c:v>1.44909149223014</c:v>
                </c:pt>
                <c:pt idx="113">
                  <c:v>1.49695729859601</c:v>
                </c:pt>
                <c:pt idx="114">
                  <c:v>1.5427131431485</c:v>
                </c:pt>
                <c:pt idx="115">
                  <c:v>1.58984554136365</c:v>
                </c:pt>
                <c:pt idx="116">
                  <c:v>1.64052797776761</c:v>
                </c:pt>
                <c:pt idx="117">
                  <c:v>1.68276065836408</c:v>
                </c:pt>
                <c:pt idx="118">
                  <c:v>1.71586790480665</c:v>
                </c:pt>
                <c:pt idx="119">
                  <c:v>1.72714132887973</c:v>
                </c:pt>
                <c:pt idx="120">
                  <c:v>1.71867991175191</c:v>
                </c:pt>
                <c:pt idx="121">
                  <c:v>1.6961636978272</c:v>
                </c:pt>
                <c:pt idx="122">
                  <c:v>1.66801209329097</c:v>
                </c:pt>
                <c:pt idx="123">
                  <c:v>1.65321074078707</c:v>
                </c:pt>
                <c:pt idx="124">
                  <c:v>1.6729186023293</c:v>
                </c:pt>
                <c:pt idx="125">
                  <c:v>1.70389495695851</c:v>
                </c:pt>
                <c:pt idx="126">
                  <c:v>1.73133757425222</c:v>
                </c:pt>
                <c:pt idx="127">
                  <c:v>1.75950266693879</c:v>
                </c:pt>
                <c:pt idx="128">
                  <c:v>1.79891953876829</c:v>
                </c:pt>
                <c:pt idx="129">
                  <c:v>1.82707735297598</c:v>
                </c:pt>
                <c:pt idx="130">
                  <c:v>1.85169792725254</c:v>
                </c:pt>
                <c:pt idx="131">
                  <c:v>1.86933466710246</c:v>
                </c:pt>
                <c:pt idx="132">
                  <c:v>1.88832694385048</c:v>
                </c:pt>
                <c:pt idx="133">
                  <c:v>1.91368458200943</c:v>
                </c:pt>
                <c:pt idx="134">
                  <c:v>1.93621574467231</c:v>
                </c:pt>
                <c:pt idx="135">
                  <c:v>1.94957288015288</c:v>
                </c:pt>
                <c:pt idx="136">
                  <c:v>1.94112106540652</c:v>
                </c:pt>
                <c:pt idx="137">
                  <c:v>1.94674766411331</c:v>
                </c:pt>
                <c:pt idx="138">
                  <c:v>1.9721227705192</c:v>
                </c:pt>
                <c:pt idx="139">
                  <c:v>2.00239319028611</c:v>
                </c:pt>
                <c:pt idx="140">
                  <c:v>2.01153947208298</c:v>
                </c:pt>
                <c:pt idx="141">
                  <c:v>1.99745306580731</c:v>
                </c:pt>
                <c:pt idx="142">
                  <c:v>1.96574800384079</c:v>
                </c:pt>
                <c:pt idx="143">
                  <c:v>1.94040313306617</c:v>
                </c:pt>
                <c:pt idx="144">
                  <c:v>1.92351963408711</c:v>
                </c:pt>
                <c:pt idx="145">
                  <c:v>1.91157071157804</c:v>
                </c:pt>
                <c:pt idx="146">
                  <c:v>1.91438319635253</c:v>
                </c:pt>
                <c:pt idx="147">
                  <c:v>1.93692314052457</c:v>
                </c:pt>
                <c:pt idx="148">
                  <c:v>1.96789390023524</c:v>
                </c:pt>
                <c:pt idx="149">
                  <c:v>2.00452611223824</c:v>
                </c:pt>
                <c:pt idx="150">
                  <c:v>2.04677781702769</c:v>
                </c:pt>
                <c:pt idx="151">
                  <c:v>2.09678773029193</c:v>
                </c:pt>
                <c:pt idx="152">
                  <c:v>2.13903770971978</c:v>
                </c:pt>
                <c:pt idx="153">
                  <c:v>2.1700479445054</c:v>
                </c:pt>
                <c:pt idx="154">
                  <c:v>2.16932849130421</c:v>
                </c:pt>
                <c:pt idx="155">
                  <c:v>2.12214973625265</c:v>
                </c:pt>
                <c:pt idx="156">
                  <c:v>2.06295665081365</c:v>
                </c:pt>
                <c:pt idx="157">
                  <c:v>2.05098180359056</c:v>
                </c:pt>
                <c:pt idx="158">
                  <c:v>2.06716116909912</c:v>
                </c:pt>
                <c:pt idx="159">
                  <c:v>2.08198763197287</c:v>
                </c:pt>
                <c:pt idx="160">
                  <c:v>2.08761547043334</c:v>
                </c:pt>
                <c:pt idx="161">
                  <c:v>2.05306382658818</c:v>
                </c:pt>
                <c:pt idx="162">
                  <c:v>1.99108118389631</c:v>
                </c:pt>
                <c:pt idx="163">
                  <c:v>1.90941235122968</c:v>
                </c:pt>
                <c:pt idx="164">
                  <c:v>1.83616892149441</c:v>
                </c:pt>
                <c:pt idx="165">
                  <c:v>1.8023870123435</c:v>
                </c:pt>
                <c:pt idx="166">
                  <c:v>1.80446080429632</c:v>
                </c:pt>
                <c:pt idx="167">
                  <c:v>1.82700112723559</c:v>
                </c:pt>
                <c:pt idx="168">
                  <c:v>1.84670520655394</c:v>
                </c:pt>
                <c:pt idx="169">
                  <c:v>1.86362504343927</c:v>
                </c:pt>
                <c:pt idx="170">
                  <c:v>1.90303680418435</c:v>
                </c:pt>
                <c:pt idx="171">
                  <c:v>1.9502629570237</c:v>
                </c:pt>
                <c:pt idx="172">
                  <c:v>1.99883581921108</c:v>
                </c:pt>
                <c:pt idx="173">
                  <c:v>2.03825750757467</c:v>
                </c:pt>
                <c:pt idx="174">
                  <c:v>2.07420611058604</c:v>
                </c:pt>
                <c:pt idx="175">
                  <c:v>2.10519801635873</c:v>
                </c:pt>
                <c:pt idx="176">
                  <c:v>2.12775086011239</c:v>
                </c:pt>
                <c:pt idx="177">
                  <c:v>2.13266336683404</c:v>
                </c:pt>
                <c:pt idx="178">
                  <c:v>2.1361968557328</c:v>
                </c:pt>
                <c:pt idx="179">
                  <c:v>2.15521080775994</c:v>
                </c:pt>
                <c:pt idx="180">
                  <c:v>2.1869278301591</c:v>
                </c:pt>
                <c:pt idx="181">
                  <c:v>2.21795717613269</c:v>
                </c:pt>
                <c:pt idx="182">
                  <c:v>2.22921280167478</c:v>
                </c:pt>
                <c:pt idx="183">
                  <c:v>2.22284765214077</c:v>
                </c:pt>
                <c:pt idx="184">
                  <c:v>2.20029663752042</c:v>
                </c:pt>
                <c:pt idx="185">
                  <c:v>2.1636549543523</c:v>
                </c:pt>
                <c:pt idx="186">
                  <c:v>2.14112316500024</c:v>
                </c:pt>
                <c:pt idx="187">
                  <c:v>2.12630733775867</c:v>
                </c:pt>
                <c:pt idx="188">
                  <c:v>2.11221036549019</c:v>
                </c:pt>
                <c:pt idx="189">
                  <c:v>2.09814580753384</c:v>
                </c:pt>
                <c:pt idx="190">
                  <c:v>2.11503386533591</c:v>
                </c:pt>
                <c:pt idx="191">
                  <c:v>2.15448878611349</c:v>
                </c:pt>
                <c:pt idx="192">
                  <c:v>2.19466546391515</c:v>
                </c:pt>
                <c:pt idx="193">
                  <c:v>2.22776927932106</c:v>
                </c:pt>
                <c:pt idx="194">
                  <c:v>2.24186827833667</c:v>
                </c:pt>
                <c:pt idx="195">
                  <c:v>2.23060309288845</c:v>
                </c:pt>
                <c:pt idx="196">
                  <c:v>2.17141379603912</c:v>
                </c:pt>
                <c:pt idx="197">
                  <c:v>2.12630733775867</c:v>
                </c:pt>
                <c:pt idx="198">
                  <c:v>2.10658717029218</c:v>
                </c:pt>
                <c:pt idx="199">
                  <c:v>2.10658717029218</c:v>
                </c:pt>
                <c:pt idx="200">
                  <c:v>2.10375449400501</c:v>
                </c:pt>
                <c:pt idx="201">
                  <c:v>2.10658717029218</c:v>
                </c:pt>
                <c:pt idx="202">
                  <c:v>2.13194134518759</c:v>
                </c:pt>
                <c:pt idx="203">
                  <c:v>2.17351073701548</c:v>
                </c:pt>
                <c:pt idx="204">
                  <c:v>2.20732223187959</c:v>
                </c:pt>
                <c:pt idx="205">
                  <c:v>2.22422093022777</c:v>
                </c:pt>
                <c:pt idx="206">
                  <c:v>2.22704673598262</c:v>
                </c:pt>
                <c:pt idx="207">
                  <c:v>2.23831751902601</c:v>
                </c:pt>
                <c:pt idx="208">
                  <c:v>2.24960252465884</c:v>
                </c:pt>
                <c:pt idx="209">
                  <c:v>2.24751084308117</c:v>
                </c:pt>
                <c:pt idx="210">
                  <c:v>2.24751084308117</c:v>
                </c:pt>
                <c:pt idx="211">
                  <c:v>2.24186827833667</c:v>
                </c:pt>
                <c:pt idx="212">
                  <c:v>2.2136827176748</c:v>
                </c:pt>
                <c:pt idx="213">
                  <c:v>2.20523767925905</c:v>
                </c:pt>
                <c:pt idx="214">
                  <c:v>2.22494347356621</c:v>
                </c:pt>
                <c:pt idx="215">
                  <c:v>2.23904006236445</c:v>
                </c:pt>
                <c:pt idx="216">
                  <c:v>2.22494347356621</c:v>
                </c:pt>
                <c:pt idx="217">
                  <c:v>2.20804477521803</c:v>
                </c:pt>
                <c:pt idx="218">
                  <c:v>2.22776927932106</c:v>
                </c:pt>
                <c:pt idx="219">
                  <c:v>2.26794587000472</c:v>
                </c:pt>
                <c:pt idx="220">
                  <c:v>2.30668628007629</c:v>
                </c:pt>
                <c:pt idx="221">
                  <c:v>2.33770349455247</c:v>
                </c:pt>
                <c:pt idx="222">
                  <c:v>2.36380619894052</c:v>
                </c:pt>
                <c:pt idx="223">
                  <c:v>2.38567523835163</c:v>
                </c:pt>
                <c:pt idx="224">
                  <c:v>2.39484832235159</c:v>
                </c:pt>
                <c:pt idx="225">
                  <c:v>2.39766658992488</c:v>
                </c:pt>
                <c:pt idx="226">
                  <c:v>2.39203797509457</c:v>
                </c:pt>
                <c:pt idx="227">
                  <c:v>2.3807448256348</c:v>
                </c:pt>
                <c:pt idx="228">
                  <c:v>2.36662370329466</c:v>
                </c:pt>
                <c:pt idx="229">
                  <c:v>2.34971043002966</c:v>
                </c:pt>
                <c:pt idx="230">
                  <c:v>2.33278913046125</c:v>
                </c:pt>
                <c:pt idx="231">
                  <c:v>2.32435269337646</c:v>
                </c:pt>
                <c:pt idx="232">
                  <c:v>2.31378661137148</c:v>
                </c:pt>
                <c:pt idx="233">
                  <c:v>2.31943485130998</c:v>
                </c:pt>
                <c:pt idx="234">
                  <c:v>2.3419771680319</c:v>
                </c:pt>
                <c:pt idx="235">
                  <c:v>2.37017066912214</c:v>
                </c:pt>
                <c:pt idx="236">
                  <c:v>2.39556982305885</c:v>
                </c:pt>
                <c:pt idx="237">
                  <c:v>2.42095415557616</c:v>
                </c:pt>
                <c:pt idx="238">
                  <c:v>2.45196545581026</c:v>
                </c:pt>
                <c:pt idx="239">
                  <c:v>2.48300902768211</c:v>
                </c:pt>
                <c:pt idx="240">
                  <c:v>2.50906068890955</c:v>
                </c:pt>
                <c:pt idx="241">
                  <c:v>2.53726672522213</c:v>
                </c:pt>
                <c:pt idx="242">
                  <c:v>2.55139132495847</c:v>
                </c:pt>
                <c:pt idx="243">
                  <c:v>2.5429028310805</c:v>
                </c:pt>
                <c:pt idx="244">
                  <c:v>2.52598878946003</c:v>
                </c:pt>
                <c:pt idx="245">
                  <c:v>2.51468810986179</c:v>
                </c:pt>
                <c:pt idx="246">
                  <c:v>2.50413629979479</c:v>
                </c:pt>
                <c:pt idx="247">
                  <c:v>2.49780261672432</c:v>
                </c:pt>
                <c:pt idx="248">
                  <c:v>2.48932080220367</c:v>
                </c:pt>
                <c:pt idx="249">
                  <c:v>2.48158295695356</c:v>
                </c:pt>
                <c:pt idx="250">
                  <c:v>2.47030491097928</c:v>
                </c:pt>
                <c:pt idx="251">
                  <c:v>2.45053290380794</c:v>
                </c:pt>
                <c:pt idx="252">
                  <c:v>2.42235558517514</c:v>
                </c:pt>
                <c:pt idx="253">
                  <c:v>2.39697125265783</c:v>
                </c:pt>
                <c:pt idx="254">
                  <c:v>2.37157209872111</c:v>
                </c:pt>
                <c:pt idx="255">
                  <c:v>2.36664910043358</c:v>
                </c:pt>
                <c:pt idx="256">
                  <c:v>2.37792394961767</c:v>
                </c:pt>
                <c:pt idx="257">
                  <c:v>2.40050949141794</c:v>
                </c:pt>
                <c:pt idx="258">
                  <c:v>2.43154576839756</c:v>
                </c:pt>
                <c:pt idx="259">
                  <c:v>2.4681897436506</c:v>
                </c:pt>
                <c:pt idx="260">
                  <c:v>2.49924307783</c:v>
                </c:pt>
                <c:pt idx="261">
                  <c:v>2.5274292505657</c:v>
                </c:pt>
                <c:pt idx="262">
                  <c:v>2.54791828740554</c:v>
                </c:pt>
                <c:pt idx="263">
                  <c:v>2.57331072959417</c:v>
                </c:pt>
                <c:pt idx="264">
                  <c:v>2.59866614137421</c:v>
                </c:pt>
                <c:pt idx="265">
                  <c:v>2.61562442290441</c:v>
                </c:pt>
                <c:pt idx="266">
                  <c:v>2.63254175600503</c:v>
                </c:pt>
                <c:pt idx="267">
                  <c:v>2.64383120621935</c:v>
                </c:pt>
                <c:pt idx="268">
                  <c:v>2.63894537503097</c:v>
                </c:pt>
                <c:pt idx="269">
                  <c:v>2.62479380370174</c:v>
                </c:pt>
                <c:pt idx="270">
                  <c:v>2.60504196246652</c:v>
                </c:pt>
                <c:pt idx="271">
                  <c:v>2.59443853344168</c:v>
                </c:pt>
                <c:pt idx="272">
                  <c:v>2.59161118650713</c:v>
                </c:pt>
                <c:pt idx="273">
                  <c:v>2.59727389693839</c:v>
                </c:pt>
                <c:pt idx="274">
                  <c:v>2.60572048327433</c:v>
                </c:pt>
                <c:pt idx="275">
                  <c:v>2.60853388104621</c:v>
                </c:pt>
                <c:pt idx="276">
                  <c:v>2.60925181338656</c:v>
                </c:pt>
                <c:pt idx="277">
                  <c:v>2.60572048327433</c:v>
                </c:pt>
                <c:pt idx="278">
                  <c:v>2.602914978509</c:v>
                </c:pt>
                <c:pt idx="279">
                  <c:v>2.59515646578203</c:v>
                </c:pt>
                <c:pt idx="280">
                  <c:v>2.58389472728414</c:v>
                </c:pt>
                <c:pt idx="281">
                  <c:v>2.56692475111595</c:v>
                </c:pt>
                <c:pt idx="282">
                  <c:v>2.5478955517791</c:v>
                </c:pt>
                <c:pt idx="283">
                  <c:v>2.54297634888532</c:v>
                </c:pt>
                <c:pt idx="284">
                  <c:v>2.54438149897984</c:v>
                </c:pt>
                <c:pt idx="285">
                  <c:v>2.5478955517791</c:v>
                </c:pt>
                <c:pt idx="286">
                  <c:v>2.5478955517791</c:v>
                </c:pt>
                <c:pt idx="287">
                  <c:v>2.5478955517791</c:v>
                </c:pt>
                <c:pt idx="288">
                  <c:v>2.56555853034697</c:v>
                </c:pt>
                <c:pt idx="289">
                  <c:v>2.58813261448005</c:v>
                </c:pt>
                <c:pt idx="290">
                  <c:v>2.61561988376202</c:v>
                </c:pt>
                <c:pt idx="291">
                  <c:v>2.63892976744665</c:v>
                </c:pt>
                <c:pt idx="292">
                  <c:v>2.66224821660452</c:v>
                </c:pt>
                <c:pt idx="293">
                  <c:v>2.67915002634052</c:v>
                </c:pt>
                <c:pt idx="294">
                  <c:v>2.69046144003342</c:v>
                </c:pt>
                <c:pt idx="295">
                  <c:v>2.69327999721181</c:v>
                </c:pt>
                <c:pt idx="296">
                  <c:v>2.70737391114736</c:v>
                </c:pt>
                <c:pt idx="297">
                  <c:v>2.7307076799508</c:v>
                </c:pt>
                <c:pt idx="298">
                  <c:v>2.75328729295877</c:v>
                </c:pt>
                <c:pt idx="299">
                  <c:v>2.77868989574467</c:v>
                </c:pt>
                <c:pt idx="300">
                  <c:v>2.80056324404188</c:v>
                </c:pt>
                <c:pt idx="301">
                  <c:v>2.81824602264745</c:v>
                </c:pt>
                <c:pt idx="302">
                  <c:v>2.83232698392693</c:v>
                </c:pt>
                <c:pt idx="303">
                  <c:v>2.83869099346408</c:v>
                </c:pt>
                <c:pt idx="304">
                  <c:v>2.84080362181278</c:v>
                </c:pt>
                <c:pt idx="305">
                  <c:v>2.83869099346408</c:v>
                </c:pt>
                <c:pt idx="306">
                  <c:v>2.83300261930534</c:v>
                </c:pt>
                <c:pt idx="307">
                  <c:v>2.82172203306232</c:v>
                </c:pt>
                <c:pt idx="308">
                  <c:v>2.81892165802586</c:v>
                </c:pt>
                <c:pt idx="309">
                  <c:v>2.82243691449648</c:v>
                </c:pt>
                <c:pt idx="310">
                  <c:v>2.83095273972063</c:v>
                </c:pt>
                <c:pt idx="311">
                  <c:v>2.84219413862535</c:v>
                </c:pt>
                <c:pt idx="312">
                  <c:v>2.85703671824113</c:v>
                </c:pt>
                <c:pt idx="313">
                  <c:v>2.87403350416239</c:v>
                </c:pt>
                <c:pt idx="314">
                  <c:v>2.88811276233713</c:v>
                </c:pt>
                <c:pt idx="315">
                  <c:v>2.89662771432394</c:v>
                </c:pt>
                <c:pt idx="316">
                  <c:v>2.9022485401823</c:v>
                </c:pt>
                <c:pt idx="317">
                  <c:v>2.90861499917942</c:v>
                </c:pt>
                <c:pt idx="318">
                  <c:v>2.90861499917942</c:v>
                </c:pt>
                <c:pt idx="319">
                  <c:v>2.90861499917942</c:v>
                </c:pt>
                <c:pt idx="320">
                  <c:v>2.90649805764247</c:v>
                </c:pt>
                <c:pt idx="321">
                  <c:v>2.90578470609381</c:v>
                </c:pt>
                <c:pt idx="322">
                  <c:v>2.90367575251338</c:v>
                </c:pt>
                <c:pt idx="323">
                  <c:v>2.90649805764247</c:v>
                </c:pt>
                <c:pt idx="324">
                  <c:v>2.91568633651364</c:v>
                </c:pt>
                <c:pt idx="325">
                  <c:v>2.91846757212054</c:v>
                </c:pt>
                <c:pt idx="326">
                  <c:v>2.92700582454184</c:v>
                </c:pt>
                <c:pt idx="327">
                  <c:v>2.93263964190457</c:v>
                </c:pt>
                <c:pt idx="328">
                  <c:v>2.94392821469905</c:v>
                </c:pt>
                <c:pt idx="329">
                  <c:v>2.95590595949431</c:v>
                </c:pt>
                <c:pt idx="330">
                  <c:v>2.97292960395006</c:v>
                </c:pt>
                <c:pt idx="331">
                  <c:v>2.98985470369776</c:v>
                </c:pt>
                <c:pt idx="332">
                  <c:v>3.00963530528907</c:v>
                </c:pt>
                <c:pt idx="333">
                  <c:v>3.02940583942637</c:v>
                </c:pt>
                <c:pt idx="334">
                  <c:v>3.04924119923078</c:v>
                </c:pt>
                <c:pt idx="335">
                  <c:v>3.06407568349352</c:v>
                </c:pt>
                <c:pt idx="336">
                  <c:v>3.07539928936417</c:v>
                </c:pt>
                <c:pt idx="337">
                  <c:v>3.08667938414807</c:v>
                </c:pt>
                <c:pt idx="338">
                  <c:v>3.09241105384161</c:v>
                </c:pt>
                <c:pt idx="339">
                  <c:v>3.09871193766155</c:v>
                </c:pt>
                <c:pt idx="340">
                  <c:v>3.09800058769225</c:v>
                </c:pt>
                <c:pt idx="341">
                  <c:v>3.09871193766155</c:v>
                </c:pt>
                <c:pt idx="342">
                  <c:v>3.09942278197171</c:v>
                </c:pt>
                <c:pt idx="343">
                  <c:v>3.10442096866094</c:v>
                </c:pt>
                <c:pt idx="344">
                  <c:v>3.11362368124495</c:v>
                </c:pt>
                <c:pt idx="345">
                  <c:v>3.12209868571654</c:v>
                </c:pt>
                <c:pt idx="346">
                  <c:v>3.13975588767988</c:v>
                </c:pt>
                <c:pt idx="347">
                  <c:v>3.15035659466146</c:v>
                </c:pt>
                <c:pt idx="348">
                  <c:v>3.16166347993139</c:v>
                </c:pt>
                <c:pt idx="349">
                  <c:v>3.17367629073256</c:v>
                </c:pt>
                <c:pt idx="350">
                  <c:v>3.18428674517886</c:v>
                </c:pt>
                <c:pt idx="351">
                  <c:v>3.19069433596304</c:v>
                </c:pt>
                <c:pt idx="352">
                  <c:v>3.19069433596304</c:v>
                </c:pt>
                <c:pt idx="353">
                  <c:v>3.19069433596304</c:v>
                </c:pt>
                <c:pt idx="354">
                  <c:v>3.18782187151126</c:v>
                </c:pt>
                <c:pt idx="355">
                  <c:v>3.17934845532708</c:v>
                </c:pt>
                <c:pt idx="356">
                  <c:v>3.16593777973933</c:v>
                </c:pt>
                <c:pt idx="357">
                  <c:v>3.15173734710645</c:v>
                </c:pt>
                <c:pt idx="358">
                  <c:v>3.14329460684101</c:v>
                </c:pt>
                <c:pt idx="359">
                  <c:v>3.13474132502633</c:v>
                </c:pt>
                <c:pt idx="360">
                  <c:v>3.12913957600074</c:v>
                </c:pt>
                <c:pt idx="361">
                  <c:v>3.12061667023927</c:v>
                </c:pt>
                <c:pt idx="362">
                  <c:v>3.11776207436857</c:v>
                </c:pt>
                <c:pt idx="363">
                  <c:v>3.11847143395946</c:v>
                </c:pt>
                <c:pt idx="364">
                  <c:v>3.12061667023927</c:v>
                </c:pt>
                <c:pt idx="365">
                  <c:v>3.12626058184118</c:v>
                </c:pt>
                <c:pt idx="366">
                  <c:v>3.13264588766029</c:v>
                </c:pt>
                <c:pt idx="367">
                  <c:v>3.14117511040994</c:v>
                </c:pt>
                <c:pt idx="368">
                  <c:v>3.14684084758807</c:v>
                </c:pt>
                <c:pt idx="369">
                  <c:v>3.15244670669734</c:v>
                </c:pt>
                <c:pt idx="370">
                  <c:v>3.15244670669734</c:v>
                </c:pt>
                <c:pt idx="371">
                  <c:v>3.15530767473653</c:v>
                </c:pt>
                <c:pt idx="372">
                  <c:v>3.15808416870961</c:v>
                </c:pt>
                <c:pt idx="373">
                  <c:v>3.16375359196727</c:v>
                </c:pt>
                <c:pt idx="374">
                  <c:v>3.16664713933022</c:v>
                </c:pt>
                <c:pt idx="375">
                  <c:v>3.16945534094229</c:v>
                </c:pt>
                <c:pt idx="376">
                  <c:v>3.1687459813514</c:v>
                </c:pt>
                <c:pt idx="377">
                  <c:v>3.17438615387173</c:v>
                </c:pt>
                <c:pt idx="378">
                  <c:v>3.17792757408362</c:v>
                </c:pt>
                <c:pt idx="379">
                  <c:v>3.18005831846625</c:v>
                </c:pt>
                <c:pt idx="380">
                  <c:v>3.1829065116104</c:v>
                </c:pt>
                <c:pt idx="381">
                  <c:v>3.18853173465043</c:v>
                </c:pt>
                <c:pt idx="382">
                  <c:v>3.19140419910221</c:v>
                </c:pt>
                <c:pt idx="383">
                  <c:v>3.19698113628175</c:v>
                </c:pt>
                <c:pt idx="384">
                  <c:v>3.20832671181186</c:v>
                </c:pt>
                <c:pt idx="385">
                  <c:v>3.22534212002779</c:v>
                </c:pt>
                <c:pt idx="386">
                  <c:v>3.24160919952497</c:v>
                </c:pt>
                <c:pt idx="387">
                  <c:v>3.25576356560034</c:v>
                </c:pt>
                <c:pt idx="388">
                  <c:v>3.2642625345883</c:v>
                </c:pt>
                <c:pt idx="389">
                  <c:v>3.27276149175297</c:v>
                </c:pt>
                <c:pt idx="390">
                  <c:v>3.2812493174784</c:v>
                </c:pt>
                <c:pt idx="391">
                  <c:v>3.2812493174784</c:v>
                </c:pt>
                <c:pt idx="392">
                  <c:v>3.28907538993072</c:v>
                </c:pt>
                <c:pt idx="393">
                  <c:v>3.28341677062601</c:v>
                </c:pt>
                <c:pt idx="394">
                  <c:v>3.28341677062601</c:v>
                </c:pt>
                <c:pt idx="395">
                  <c:v>3.28057842817258</c:v>
                </c:pt>
                <c:pt idx="396">
                  <c:v>3.27774811911139</c:v>
                </c:pt>
                <c:pt idx="397">
                  <c:v>3.2749153598475</c:v>
                </c:pt>
                <c:pt idx="398">
                  <c:v>3.26854219879046</c:v>
                </c:pt>
                <c:pt idx="399">
                  <c:v>3.26854219879046</c:v>
                </c:pt>
                <c:pt idx="400">
                  <c:v>3.27137975813699</c:v>
                </c:pt>
                <c:pt idx="401">
                  <c:v>3.27137975813699</c:v>
                </c:pt>
                <c:pt idx="402">
                  <c:v>3.27632592483193</c:v>
                </c:pt>
                <c:pt idx="403">
                  <c:v>3.28481988350743</c:v>
                </c:pt>
                <c:pt idx="404">
                  <c:v>3.29048394114876</c:v>
                </c:pt>
                <c:pt idx="405">
                  <c:v>3.30465143641919</c:v>
                </c:pt>
                <c:pt idx="406">
                  <c:v>3.31243968478464</c:v>
                </c:pt>
                <c:pt idx="407">
                  <c:v>3.32376589720984</c:v>
                </c:pt>
                <c:pt idx="408">
                  <c:v>3.33155840223109</c:v>
                </c:pt>
                <c:pt idx="409">
                  <c:v>3.34642849642557</c:v>
                </c:pt>
                <c:pt idx="410">
                  <c:v>3.35704977900564</c:v>
                </c:pt>
                <c:pt idx="411">
                  <c:v>3.37405780925742</c:v>
                </c:pt>
                <c:pt idx="412">
                  <c:v>3.38822493994589</c:v>
                </c:pt>
                <c:pt idx="413">
                  <c:v>3.40456627778083</c:v>
                </c:pt>
                <c:pt idx="414">
                  <c:v>3.41941104837323</c:v>
                </c:pt>
                <c:pt idx="415">
                  <c:v>3.43575465317981</c:v>
                </c:pt>
                <c:pt idx="416">
                  <c:v>3.44921574199315</c:v>
                </c:pt>
                <c:pt idx="417">
                  <c:v>3.46339146293408</c:v>
                </c:pt>
                <c:pt idx="418">
                  <c:v>3.47474538490997</c:v>
                </c:pt>
                <c:pt idx="419">
                  <c:v>3.4889267272889</c:v>
                </c:pt>
                <c:pt idx="420">
                  <c:v>3.50238748444268</c:v>
                </c:pt>
                <c:pt idx="421">
                  <c:v>3.5137377721229</c:v>
                </c:pt>
                <c:pt idx="422">
                  <c:v>3.52509711555072</c:v>
                </c:pt>
                <c:pt idx="423">
                  <c:v>3.53573634118831</c:v>
                </c:pt>
                <c:pt idx="424">
                  <c:v>3.54708250272511</c:v>
                </c:pt>
                <c:pt idx="425">
                  <c:v>3.55559401636817</c:v>
                </c:pt>
                <c:pt idx="426">
                  <c:v>3.56339362548776</c:v>
                </c:pt>
                <c:pt idx="427">
                  <c:v>3.56907290265256</c:v>
                </c:pt>
                <c:pt idx="428">
                  <c:v>3.57759588208387</c:v>
                </c:pt>
                <c:pt idx="429">
                  <c:v>3.58259519349251</c:v>
                </c:pt>
                <c:pt idx="430">
                  <c:v>3.59039489471267</c:v>
                </c:pt>
                <c:pt idx="431">
                  <c:v>3.59039489471267</c:v>
                </c:pt>
                <c:pt idx="432">
                  <c:v>3.59820903960194</c:v>
                </c:pt>
                <c:pt idx="433">
                  <c:v>3.60104935041607</c:v>
                </c:pt>
                <c:pt idx="434">
                  <c:v>3.6067249500394</c:v>
                </c:pt>
                <c:pt idx="435">
                  <c:v>3.61240343969549</c:v>
                </c:pt>
                <c:pt idx="436">
                  <c:v>3.61736778140276</c:v>
                </c:pt>
                <c:pt idx="437">
                  <c:v>3.62233422622389</c:v>
                </c:pt>
                <c:pt idx="438">
                  <c:v>3.63086085734731</c:v>
                </c:pt>
                <c:pt idx="439">
                  <c:v>3.63938492377735</c:v>
                </c:pt>
                <c:pt idx="440">
                  <c:v>3.64718779941304</c:v>
                </c:pt>
                <c:pt idx="441">
                  <c:v>3.65218936720575</c:v>
                </c:pt>
                <c:pt idx="442">
                  <c:v>3.66070834613316</c:v>
                </c:pt>
                <c:pt idx="443">
                  <c:v>3.66923788015829</c:v>
                </c:pt>
                <c:pt idx="444">
                  <c:v>3.67776182013709</c:v>
                </c:pt>
                <c:pt idx="445">
                  <c:v>3.68272908203112</c:v>
                </c:pt>
                <c:pt idx="446">
                  <c:v>3.69054394076017</c:v>
                </c:pt>
                <c:pt idx="447">
                  <c:v>3.69907092412273</c:v>
                </c:pt>
                <c:pt idx="448">
                  <c:v>3.70972560565744</c:v>
                </c:pt>
                <c:pt idx="449">
                  <c:v>3.7154125137296</c:v>
                </c:pt>
                <c:pt idx="450">
                  <c:v>3.72394595992855</c:v>
                </c:pt>
                <c:pt idx="451">
                  <c:v>3.72891070339607</c:v>
                </c:pt>
                <c:pt idx="452">
                  <c:v>3.73391397159022</c:v>
                </c:pt>
                <c:pt idx="453">
                  <c:v>3.73959695108358</c:v>
                </c:pt>
                <c:pt idx="454">
                  <c:v>3.74245059799177</c:v>
                </c:pt>
                <c:pt idx="455">
                  <c:v>3.74813141941567</c:v>
                </c:pt>
                <c:pt idx="456">
                  <c:v>3.75025395011238</c:v>
                </c:pt>
                <c:pt idx="457">
                  <c:v>3.75594924217224</c:v>
                </c:pt>
                <c:pt idx="458">
                  <c:v>3.76092063481475</c:v>
                </c:pt>
                <c:pt idx="459">
                  <c:v>3.76588940951105</c:v>
                </c:pt>
                <c:pt idx="460">
                  <c:v>3.77442634363728</c:v>
                </c:pt>
                <c:pt idx="461">
                  <c:v>3.7793884009808</c:v>
                </c:pt>
                <c:pt idx="462">
                  <c:v>3.78792390620588</c:v>
                </c:pt>
                <c:pt idx="463">
                  <c:v>3.79577791690816</c:v>
                </c:pt>
                <c:pt idx="464">
                  <c:v>3.80146826641261</c:v>
                </c:pt>
                <c:pt idx="465">
                  <c:v>3.81001957581243</c:v>
                </c:pt>
                <c:pt idx="466">
                  <c:v>3.81782899326946</c:v>
                </c:pt>
                <c:pt idx="467">
                  <c:v>3.82638053307791</c:v>
                </c:pt>
                <c:pt idx="468">
                  <c:v>3.83206673357261</c:v>
                </c:pt>
                <c:pt idx="469">
                  <c:v>3.83704216250283</c:v>
                </c:pt>
                <c:pt idx="470">
                  <c:v>3.84201216715277</c:v>
                </c:pt>
                <c:pt idx="471">
                  <c:v>3.85055930782472</c:v>
                </c:pt>
                <c:pt idx="472">
                  <c:v>3.85268000325234</c:v>
                </c:pt>
                <c:pt idx="473">
                  <c:v>3.8583780240074</c:v>
                </c:pt>
                <c:pt idx="474">
                  <c:v>3.86407025677875</c:v>
                </c:pt>
                <c:pt idx="475">
                  <c:v>3.86908991653241</c:v>
                </c:pt>
                <c:pt idx="476">
                  <c:v>3.87120884386071</c:v>
                </c:pt>
                <c:pt idx="477">
                  <c:v>3.87690498145672</c:v>
                </c:pt>
                <c:pt idx="478">
                  <c:v>3.88261414296897</c:v>
                </c:pt>
                <c:pt idx="479">
                  <c:v>3.8847341154874</c:v>
                </c:pt>
                <c:pt idx="480">
                  <c:v>3.89043314752147</c:v>
                </c:pt>
                <c:pt idx="481">
                  <c:v>3.89255723007968</c:v>
                </c:pt>
                <c:pt idx="482">
                  <c:v>3.89539732277185</c:v>
                </c:pt>
                <c:pt idx="483">
                  <c:v>3.8975172314007</c:v>
                </c:pt>
                <c:pt idx="484">
                  <c:v>3.90254974666151</c:v>
                </c:pt>
                <c:pt idx="485">
                  <c:v>3.90893125387783</c:v>
                </c:pt>
                <c:pt idx="486">
                  <c:v>3.91394846723262</c:v>
                </c:pt>
                <c:pt idx="487">
                  <c:v>3.91394846723262</c:v>
                </c:pt>
                <c:pt idx="488">
                  <c:v>3.92177754208899</c:v>
                </c:pt>
                <c:pt idx="489">
                  <c:v>3.92389632896616</c:v>
                </c:pt>
                <c:pt idx="490">
                  <c:v>3.92389632896616</c:v>
                </c:pt>
                <c:pt idx="491">
                  <c:v>3.92886702758739</c:v>
                </c:pt>
                <c:pt idx="492">
                  <c:v>3.93171944769609</c:v>
                </c:pt>
                <c:pt idx="493">
                  <c:v>3.93455926908646</c:v>
                </c:pt>
                <c:pt idx="494">
                  <c:v>3.93669709044702</c:v>
                </c:pt>
                <c:pt idx="495">
                  <c:v>3.93953231564967</c:v>
                </c:pt>
                <c:pt idx="496">
                  <c:v>3.94170574857792</c:v>
                </c:pt>
                <c:pt idx="497">
                  <c:v>3.94455720226418</c:v>
                </c:pt>
                <c:pt idx="498">
                  <c:v>3.95026350167045</c:v>
                </c:pt>
                <c:pt idx="499">
                  <c:v>3.94953155633589</c:v>
                </c:pt>
                <c:pt idx="500">
                  <c:v>3.95238637480482</c:v>
                </c:pt>
                <c:pt idx="501">
                  <c:v>3.9516538933338</c:v>
                </c:pt>
                <c:pt idx="502">
                  <c:v>3.95734550049845</c:v>
                </c:pt>
                <c:pt idx="503">
                  <c:v>3.95734550049845</c:v>
                </c:pt>
                <c:pt idx="504">
                  <c:v>3.96233666918433</c:v>
                </c:pt>
                <c:pt idx="505">
                  <c:v>3.96518961558581</c:v>
                </c:pt>
                <c:pt idx="506">
                  <c:v>3.96729562581105</c:v>
                </c:pt>
                <c:pt idx="507">
                  <c:v>3.97014327824385</c:v>
                </c:pt>
                <c:pt idx="508">
                  <c:v>3.97516972912667</c:v>
                </c:pt>
                <c:pt idx="509">
                  <c:v>3.97586302655569</c:v>
                </c:pt>
                <c:pt idx="510">
                  <c:v>3.97802012851805</c:v>
                </c:pt>
                <c:pt idx="511">
                  <c:v>3.98087867591724</c:v>
                </c:pt>
                <c:pt idx="512">
                  <c:v>3.98372350335604</c:v>
                </c:pt>
                <c:pt idx="513">
                  <c:v>3.98584184302028</c:v>
                </c:pt>
                <c:pt idx="514">
                  <c:v>3.98584184302028</c:v>
                </c:pt>
                <c:pt idx="515">
                  <c:v>3.98870294917775</c:v>
                </c:pt>
                <c:pt idx="516">
                  <c:v>3.99081501769581</c:v>
                </c:pt>
                <c:pt idx="517">
                  <c:v>3.99293467515164</c:v>
                </c:pt>
                <c:pt idx="518">
                  <c:v>4.00150523340026</c:v>
                </c:pt>
                <c:pt idx="519">
                  <c:v>4.00150523340026</c:v>
                </c:pt>
                <c:pt idx="520">
                  <c:v>4.00722254511669</c:v>
                </c:pt>
                <c:pt idx="521">
                  <c:v>4.00934600455145</c:v>
                </c:pt>
                <c:pt idx="522">
                  <c:v>4.01434884657684</c:v>
                </c:pt>
                <c:pt idx="523">
                  <c:v>4.017906226581</c:v>
                </c:pt>
                <c:pt idx="524">
                  <c:v>4.02005736420326</c:v>
                </c:pt>
                <c:pt idx="525">
                  <c:v>4.0229124531569</c:v>
                </c:pt>
                <c:pt idx="526">
                  <c:v>4.02862419801542</c:v>
                </c:pt>
                <c:pt idx="527">
                  <c:v>4.03148081606964</c:v>
                </c:pt>
                <c:pt idx="528">
                  <c:v>4.03074353419532</c:v>
                </c:pt>
                <c:pt idx="529">
                  <c:v>4.03645816561652</c:v>
                </c:pt>
                <c:pt idx="530">
                  <c:v>4.04218230597798</c:v>
                </c:pt>
                <c:pt idx="531">
                  <c:v>4.04218230597798</c:v>
                </c:pt>
                <c:pt idx="532">
                  <c:v>4.04429548205614</c:v>
                </c:pt>
                <c:pt idx="533">
                  <c:v>4.05287397989613</c:v>
                </c:pt>
                <c:pt idx="534">
                  <c:v>4.0557341298731</c:v>
                </c:pt>
                <c:pt idx="535">
                  <c:v>4.06071691062409</c:v>
                </c:pt>
                <c:pt idx="536">
                  <c:v>4.06927643634218</c:v>
                </c:pt>
                <c:pt idx="537">
                  <c:v>4.0721379436508</c:v>
                </c:pt>
                <c:pt idx="538">
                  <c:v>4.08072334754099</c:v>
                </c:pt>
                <c:pt idx="539">
                  <c:v>4.08568411754113</c:v>
                </c:pt>
                <c:pt idx="540">
                  <c:v>4.09141647652306</c:v>
                </c:pt>
                <c:pt idx="541">
                  <c:v>4.09643409985255</c:v>
                </c:pt>
                <c:pt idx="542">
                  <c:v>4.10215810010363</c:v>
                </c:pt>
                <c:pt idx="543">
                  <c:v>4.10786506699789</c:v>
                </c:pt>
                <c:pt idx="544">
                  <c:v>4.11644924105286</c:v>
                </c:pt>
                <c:pt idx="545">
                  <c:v>4.12218788346659</c:v>
                </c:pt>
                <c:pt idx="546">
                  <c:v>4.12716867034653</c:v>
                </c:pt>
                <c:pt idx="547">
                  <c:v>4.13574735777314</c:v>
                </c:pt>
                <c:pt idx="548">
                  <c:v>4.14432245433123</c:v>
                </c:pt>
                <c:pt idx="549">
                  <c:v>4.15004552570289</c:v>
                </c:pt>
                <c:pt idx="550">
                  <c:v>4.15503477303851</c:v>
                </c:pt>
                <c:pt idx="551">
                  <c:v>4.16077117763923</c:v>
                </c:pt>
                <c:pt idx="552">
                  <c:v>4.16648759574547</c:v>
                </c:pt>
                <c:pt idx="553">
                  <c:v>4.1722101858938</c:v>
                </c:pt>
                <c:pt idx="554">
                  <c:v>4.17719778974389</c:v>
                </c:pt>
                <c:pt idx="555">
                  <c:v>4.18081555981361</c:v>
                </c:pt>
                <c:pt idx="556">
                  <c:v>4.18579865916428</c:v>
                </c:pt>
                <c:pt idx="557">
                  <c:v>4.19439220655762</c:v>
                </c:pt>
                <c:pt idx="558">
                  <c:v>4.200857835473</c:v>
                </c:pt>
                <c:pt idx="559">
                  <c:v>4.20297759784393</c:v>
                </c:pt>
                <c:pt idx="560">
                  <c:v>4.21158176431073</c:v>
                </c:pt>
                <c:pt idx="561">
                  <c:v>4.22303920344095</c:v>
                </c:pt>
                <c:pt idx="562">
                  <c:v>4.23238946359095</c:v>
                </c:pt>
                <c:pt idx="563">
                  <c:v>4.24024654937889</c:v>
                </c:pt>
                <c:pt idx="564">
                  <c:v>4.25172092936804</c:v>
                </c:pt>
                <c:pt idx="565">
                  <c:v>4.26031913435565</c:v>
                </c:pt>
                <c:pt idx="566">
                  <c:v>4.27179142258919</c:v>
                </c:pt>
                <c:pt idx="567">
                  <c:v>4.2832774430462</c:v>
                </c:pt>
                <c:pt idx="568">
                  <c:v>4.29474593993319</c:v>
                </c:pt>
                <c:pt idx="569">
                  <c:v>4.3054836826903</c:v>
                </c:pt>
                <c:pt idx="570">
                  <c:v>4.31697276481357</c:v>
                </c:pt>
                <c:pt idx="571">
                  <c:v>4.32921198399188</c:v>
                </c:pt>
                <c:pt idx="572">
                  <c:v>4.3399752151391</c:v>
                </c:pt>
                <c:pt idx="573">
                  <c:v>4.35145406030697</c:v>
                </c:pt>
                <c:pt idx="574">
                  <c:v>4.36083567249765</c:v>
                </c:pt>
                <c:pt idx="575">
                  <c:v>4.37232072810203</c:v>
                </c:pt>
                <c:pt idx="576">
                  <c:v>4.38309856733835</c:v>
                </c:pt>
                <c:pt idx="577">
                  <c:v>4.39245950668501</c:v>
                </c:pt>
                <c:pt idx="578">
                  <c:v>4.40108659101217</c:v>
                </c:pt>
                <c:pt idx="579">
                  <c:v>4.41186283285574</c:v>
                </c:pt>
                <c:pt idx="580">
                  <c:v>4.41836227192276</c:v>
                </c:pt>
                <c:pt idx="581">
                  <c:v>4.42697547082835</c:v>
                </c:pt>
                <c:pt idx="582">
                  <c:v>4.43562873808118</c:v>
                </c:pt>
                <c:pt idx="583">
                  <c:v>4.44425233990091</c:v>
                </c:pt>
                <c:pt idx="584">
                  <c:v>4.45291558553538</c:v>
                </c:pt>
                <c:pt idx="585">
                  <c:v>4.46154750545054</c:v>
                </c:pt>
                <c:pt idx="586">
                  <c:v>4.46730791028909</c:v>
                </c:pt>
                <c:pt idx="587">
                  <c:v>4.48172836924652</c:v>
                </c:pt>
                <c:pt idx="588">
                  <c:v>4.48749670293759</c:v>
                </c:pt>
                <c:pt idx="589">
                  <c:v>4.49902303998089</c:v>
                </c:pt>
                <c:pt idx="590">
                  <c:v>4.50913468581217</c:v>
                </c:pt>
                <c:pt idx="591">
                  <c:v>4.51706164172044</c:v>
                </c:pt>
                <c:pt idx="592">
                  <c:v>4.52788094900394</c:v>
                </c:pt>
                <c:pt idx="593">
                  <c:v>4.53727511486456</c:v>
                </c:pt>
                <c:pt idx="594">
                  <c:v>4.54592615502542</c:v>
                </c:pt>
                <c:pt idx="595">
                  <c:v>4.55457443588459</c:v>
                </c:pt>
                <c:pt idx="596">
                  <c:v>4.56038178948891</c:v>
                </c:pt>
                <c:pt idx="597">
                  <c:v>4.56688442893111</c:v>
                </c:pt>
                <c:pt idx="598">
                  <c:v>4.57555040724813</c:v>
                </c:pt>
                <c:pt idx="599">
                  <c:v>4.57842914241182</c:v>
                </c:pt>
                <c:pt idx="600">
                  <c:v>4.58711540711962</c:v>
                </c:pt>
                <c:pt idx="601">
                  <c:v>4.592907828013</c:v>
                </c:pt>
                <c:pt idx="602">
                  <c:v>4.592907828013</c:v>
                </c:pt>
                <c:pt idx="603">
                  <c:v>4.59943311553626</c:v>
                </c:pt>
                <c:pt idx="604">
                  <c:v>4.6029957586672</c:v>
                </c:pt>
                <c:pt idx="605">
                  <c:v>4.60809188833647</c:v>
                </c:pt>
                <c:pt idx="606">
                  <c:v>4.61098110924933</c:v>
                </c:pt>
                <c:pt idx="607">
                  <c:v>4.61457706899183</c:v>
                </c:pt>
                <c:pt idx="608">
                  <c:v>4.61748308214545</c:v>
                </c:pt>
                <c:pt idx="609">
                  <c:v>4.62035586950103</c:v>
                </c:pt>
                <c:pt idx="610">
                  <c:v>4.62323693354719</c:v>
                </c:pt>
                <c:pt idx="611">
                  <c:v>4.62612632211317</c:v>
                </c:pt>
                <c:pt idx="612">
                  <c:v>4.62976299968713</c:v>
                </c:pt>
                <c:pt idx="613">
                  <c:v>4.63266918244841</c:v>
                </c:pt>
                <c:pt idx="614">
                  <c:v>4.63558383573132</c:v>
                </c:pt>
                <c:pt idx="615">
                  <c:v>4.64135365324916</c:v>
                </c:pt>
                <c:pt idx="616">
                  <c:v>4.64715695485381</c:v>
                </c:pt>
                <c:pt idx="617">
                  <c:v>4.64789532550283</c:v>
                </c:pt>
                <c:pt idx="618">
                  <c:v>4.65368945710072</c:v>
                </c:pt>
                <c:pt idx="619">
                  <c:v>4.65657757669223</c:v>
                </c:pt>
                <c:pt idx="620">
                  <c:v>4.66021188754516</c:v>
                </c:pt>
                <c:pt idx="621">
                  <c:v>4.66237896068087</c:v>
                </c:pt>
                <c:pt idx="622">
                  <c:v>4.66311678654087</c:v>
                </c:pt>
                <c:pt idx="623">
                  <c:v>4.66598660309588</c:v>
                </c:pt>
                <c:pt idx="624">
                  <c:v>4.67179485977262</c:v>
                </c:pt>
                <c:pt idx="625">
                  <c:v>4.67253214164693</c:v>
                </c:pt>
                <c:pt idx="626">
                  <c:v>4.6754270072957</c:v>
                </c:pt>
                <c:pt idx="627">
                  <c:v>4.67612283029524</c:v>
                </c:pt>
                <c:pt idx="628">
                  <c:v>4.68262987036349</c:v>
                </c:pt>
                <c:pt idx="629">
                  <c:v>4.68189364394616</c:v>
                </c:pt>
                <c:pt idx="630">
                  <c:v>4.67902610052769</c:v>
                </c:pt>
                <c:pt idx="631">
                  <c:v>4.68262987036349</c:v>
                </c:pt>
                <c:pt idx="632">
                  <c:v>4.68262987036349</c:v>
                </c:pt>
                <c:pt idx="633">
                  <c:v>4.68554996782094</c:v>
                </c:pt>
                <c:pt idx="634">
                  <c:v>4.68628565260763</c:v>
                </c:pt>
                <c:pt idx="635">
                  <c:v>4.68628565260763</c:v>
                </c:pt>
                <c:pt idx="636">
                  <c:v>4.68628565260763</c:v>
                </c:pt>
                <c:pt idx="637">
                  <c:v>4.68916986448425</c:v>
                </c:pt>
                <c:pt idx="638">
                  <c:v>4.68990500843666</c:v>
                </c:pt>
                <c:pt idx="639">
                  <c:v>4.69279756306002</c:v>
                </c:pt>
                <c:pt idx="640">
                  <c:v>4.68990500843666</c:v>
                </c:pt>
                <c:pt idx="641">
                  <c:v>4.6964331127466</c:v>
                </c:pt>
                <c:pt idx="642">
                  <c:v>4.6964331127466</c:v>
                </c:pt>
                <c:pt idx="643">
                  <c:v>4.6964331127466</c:v>
                </c:pt>
                <c:pt idx="644">
                  <c:v>4.69934249849723</c:v>
                </c:pt>
                <c:pt idx="645">
                  <c:v>4.69934249849723</c:v>
                </c:pt>
                <c:pt idx="646">
                  <c:v>4.70003579592624</c:v>
                </c:pt>
                <c:pt idx="647">
                  <c:v>4.70368722701094</c:v>
                </c:pt>
                <c:pt idx="648">
                  <c:v>4.70656855423221</c:v>
                </c:pt>
                <c:pt idx="649">
                  <c:v>4.70656855423221</c:v>
                </c:pt>
                <c:pt idx="650">
                  <c:v>4.70945820749639</c:v>
                </c:pt>
                <c:pt idx="651">
                  <c:v>4.70945820749639</c:v>
                </c:pt>
                <c:pt idx="652">
                  <c:v>4.71308925345522</c:v>
                </c:pt>
                <c:pt idx="653">
                  <c:v>4.71092370736088</c:v>
                </c:pt>
                <c:pt idx="654">
                  <c:v>4.71382173492625</c:v>
                </c:pt>
                <c:pt idx="655">
                  <c:v>4.71599570400083</c:v>
                </c:pt>
                <c:pt idx="656">
                  <c:v>4.71599570400083</c:v>
                </c:pt>
                <c:pt idx="657">
                  <c:v>4.71672818547185</c:v>
                </c:pt>
                <c:pt idx="658">
                  <c:v>4.72252080774846</c:v>
                </c:pt>
                <c:pt idx="659">
                  <c:v>4.72252080774846</c:v>
                </c:pt>
                <c:pt idx="660">
                  <c:v>4.72618463460789</c:v>
                </c:pt>
                <c:pt idx="661">
                  <c:v>4.72907912543094</c:v>
                </c:pt>
                <c:pt idx="662">
                  <c:v>4.73267280878411</c:v>
                </c:pt>
                <c:pt idx="663">
                  <c:v>4.73845758517725</c:v>
                </c:pt>
                <c:pt idx="664">
                  <c:v>4.73845758517725</c:v>
                </c:pt>
                <c:pt idx="665">
                  <c:v>4.74138584477155</c:v>
                </c:pt>
                <c:pt idx="666">
                  <c:v>4.74427602001139</c:v>
                </c:pt>
                <c:pt idx="667">
                  <c:v>4.75008155119035</c:v>
                </c:pt>
                <c:pt idx="668">
                  <c:v>4.75081245628091</c:v>
                </c:pt>
                <c:pt idx="669">
                  <c:v>4.757335030978</c:v>
                </c:pt>
                <c:pt idx="670">
                  <c:v>4.75953707425467</c:v>
                </c:pt>
                <c:pt idx="671">
                  <c:v>4.76243060833483</c:v>
                </c:pt>
                <c:pt idx="672">
                  <c:v>4.76606291051586</c:v>
                </c:pt>
                <c:pt idx="673">
                  <c:v>4.77189215882039</c:v>
                </c:pt>
                <c:pt idx="674">
                  <c:v>4.77765918712745</c:v>
                </c:pt>
                <c:pt idx="675">
                  <c:v>4.78060355976988</c:v>
                </c:pt>
                <c:pt idx="676">
                  <c:v>4.78715103170188</c:v>
                </c:pt>
                <c:pt idx="677">
                  <c:v>4.79295380270788</c:v>
                </c:pt>
                <c:pt idx="678">
                  <c:v>4.79874125289753</c:v>
                </c:pt>
                <c:pt idx="679">
                  <c:v>4.80529169867091</c:v>
                </c:pt>
                <c:pt idx="680">
                  <c:v>4.81403753005329</c:v>
                </c:pt>
                <c:pt idx="681">
                  <c:v>4.81984393302578</c:v>
                </c:pt>
                <c:pt idx="682">
                  <c:v>4.8256842473145</c:v>
                </c:pt>
                <c:pt idx="683">
                  <c:v>4.83440729629464</c:v>
                </c:pt>
                <c:pt idx="684">
                  <c:v>4.84384402170479</c:v>
                </c:pt>
                <c:pt idx="685">
                  <c:v>4.85256598184668</c:v>
                </c:pt>
                <c:pt idx="686">
                  <c:v>4.86713352740665</c:v>
                </c:pt>
                <c:pt idx="687">
                  <c:v>4.87584967511488</c:v>
                </c:pt>
                <c:pt idx="688">
                  <c:v>4.88458893939269</c:v>
                </c:pt>
                <c:pt idx="689">
                  <c:v>4.89407953120852</c:v>
                </c:pt>
                <c:pt idx="690">
                  <c:v>4.90502760578015</c:v>
                </c:pt>
                <c:pt idx="691">
                  <c:v>4.9145346026109</c:v>
                </c:pt>
                <c:pt idx="692">
                  <c:v>4.92617488629396</c:v>
                </c:pt>
                <c:pt idx="693">
                  <c:v>4.93789585085245</c:v>
                </c:pt>
                <c:pt idx="694">
                  <c:v>4.94734886129447</c:v>
                </c:pt>
                <c:pt idx="695">
                  <c:v>4.95615092945639</c:v>
                </c:pt>
                <c:pt idx="696">
                  <c:v>4.96491532796833</c:v>
                </c:pt>
                <c:pt idx="697">
                  <c:v>4.97662431254532</c:v>
                </c:pt>
                <c:pt idx="698">
                  <c:v>4.98244221123176</c:v>
                </c:pt>
                <c:pt idx="699">
                  <c:v>4.99126275032523</c:v>
                </c:pt>
                <c:pt idx="700">
                  <c:v>5.00004180821603</c:v>
                </c:pt>
                <c:pt idx="701">
                  <c:v>5.00883810488907</c:v>
                </c:pt>
                <c:pt idx="702">
                  <c:v>5.0153916382836</c:v>
                </c:pt>
                <c:pt idx="703">
                  <c:v>5.02419526492404</c:v>
                </c:pt>
                <c:pt idx="704">
                  <c:v>5.03004593559348</c:v>
                </c:pt>
                <c:pt idx="705">
                  <c:v>5.03885547150751</c:v>
                </c:pt>
                <c:pt idx="706">
                  <c:v>5.04473012086742</c:v>
                </c:pt>
                <c:pt idx="707">
                  <c:v>5.050576436066</c:v>
                </c:pt>
                <c:pt idx="708">
                  <c:v>5.06010538155316</c:v>
                </c:pt>
                <c:pt idx="709">
                  <c:v>5.06597424212097</c:v>
                </c:pt>
                <c:pt idx="710">
                  <c:v>5.07187774965358</c:v>
                </c:pt>
                <c:pt idx="711">
                  <c:v>5.07843740561381</c:v>
                </c:pt>
                <c:pt idx="712">
                  <c:v>5.08659486093011</c:v>
                </c:pt>
                <c:pt idx="713">
                  <c:v>5.09538526072043</c:v>
                </c:pt>
                <c:pt idx="714">
                  <c:v>5.09835467774016</c:v>
                </c:pt>
                <c:pt idx="715">
                  <c:v>5.1078686812754</c:v>
                </c:pt>
                <c:pt idx="716">
                  <c:v>5.11664096050003</c:v>
                </c:pt>
                <c:pt idx="717">
                  <c:v>5.12330295717557</c:v>
                </c:pt>
                <c:pt idx="718">
                  <c:v>5.13213753667503</c:v>
                </c:pt>
                <c:pt idx="719">
                  <c:v>5.14018747049104</c:v>
                </c:pt>
                <c:pt idx="720">
                  <c:v>5.14685278442894</c:v>
                </c:pt>
                <c:pt idx="721">
                  <c:v>5.15496350059204</c:v>
                </c:pt>
                <c:pt idx="722">
                  <c:v>5.1674994905809</c:v>
                </c:pt>
                <c:pt idx="723">
                  <c:v>5.17338624078134</c:v>
                </c:pt>
                <c:pt idx="724">
                  <c:v>5.18224597236802</c:v>
                </c:pt>
                <c:pt idx="725">
                  <c:v>5.19111249232062</c:v>
                </c:pt>
                <c:pt idx="726">
                  <c:v>5.19473807042275</c:v>
                </c:pt>
                <c:pt idx="727">
                  <c:v>5.20363674273212</c:v>
                </c:pt>
                <c:pt idx="728">
                  <c:v>5.21246747142768</c:v>
                </c:pt>
                <c:pt idx="729">
                  <c:v>5.21839824683322</c:v>
                </c:pt>
                <c:pt idx="730">
                  <c:v>5.22728586592315</c:v>
                </c:pt>
                <c:pt idx="731">
                  <c:v>5.23395458695226</c:v>
                </c:pt>
                <c:pt idx="732">
                  <c:v>5.2391337191184</c:v>
                </c:pt>
                <c:pt idx="733">
                  <c:v>5.24507252103164</c:v>
                </c:pt>
                <c:pt idx="734">
                  <c:v>5.25169459196505</c:v>
                </c:pt>
                <c:pt idx="735">
                  <c:v>5.25762704090134</c:v>
                </c:pt>
                <c:pt idx="736">
                  <c:v>5.26056776408559</c:v>
                </c:pt>
                <c:pt idx="737">
                  <c:v>5.26719936568354</c:v>
                </c:pt>
                <c:pt idx="738">
                  <c:v>5.27241790590607</c:v>
                </c:pt>
                <c:pt idx="739">
                  <c:v>5.27540251365114</c:v>
                </c:pt>
                <c:pt idx="740">
                  <c:v>5.2761265974699</c:v>
                </c:pt>
                <c:pt idx="741">
                  <c:v>5.27904124742528</c:v>
                </c:pt>
                <c:pt idx="742">
                  <c:v>5.28497551299191</c:v>
                </c:pt>
                <c:pt idx="743">
                  <c:v>5.28799570266659</c:v>
                </c:pt>
                <c:pt idx="744">
                  <c:v>5.28867907852689</c:v>
                </c:pt>
                <c:pt idx="745">
                  <c:v>5.29162858025982</c:v>
                </c:pt>
                <c:pt idx="746">
                  <c:v>5.29162858025982</c:v>
                </c:pt>
                <c:pt idx="747">
                  <c:v>5.29458680729541</c:v>
                </c:pt>
                <c:pt idx="748">
                  <c:v>5.29755381140976</c:v>
                </c:pt>
                <c:pt idx="749">
                  <c:v>5.29458680729541</c:v>
                </c:pt>
                <c:pt idx="750">
                  <c:v>5.29755381140976</c:v>
                </c:pt>
                <c:pt idx="751">
                  <c:v>5.29827687719462</c:v>
                </c:pt>
                <c:pt idx="752">
                  <c:v>5.29827687719462</c:v>
                </c:pt>
                <c:pt idx="753">
                  <c:v>5.30125271062606</c:v>
                </c:pt>
                <c:pt idx="754">
                  <c:v>5.30125271062606</c:v>
                </c:pt>
                <c:pt idx="755">
                  <c:v>5.30125271062606</c:v>
                </c:pt>
                <c:pt idx="756">
                  <c:v>5.29827687719462</c:v>
                </c:pt>
                <c:pt idx="757">
                  <c:v>5.29827687719462</c:v>
                </c:pt>
                <c:pt idx="758">
                  <c:v>5.29899942053306</c:v>
                </c:pt>
                <c:pt idx="759">
                  <c:v>5.29899942053306</c:v>
                </c:pt>
                <c:pt idx="760">
                  <c:v>5.29972144217951</c:v>
                </c:pt>
                <c:pt idx="761">
                  <c:v>5.29899942053306</c:v>
                </c:pt>
                <c:pt idx="762">
                  <c:v>5.29972144217951</c:v>
                </c:pt>
                <c:pt idx="763">
                  <c:v>5.29972144217951</c:v>
                </c:pt>
                <c:pt idx="764">
                  <c:v>5.29972144217951</c:v>
                </c:pt>
                <c:pt idx="765">
                  <c:v>5.30044294288678</c:v>
                </c:pt>
                <c:pt idx="766">
                  <c:v>5.29675443806516</c:v>
                </c:pt>
                <c:pt idx="767">
                  <c:v>5.30341877631822</c:v>
                </c:pt>
                <c:pt idx="768">
                  <c:v>5.30341877631822</c:v>
                </c:pt>
                <c:pt idx="769">
                  <c:v>5.30044294288678</c:v>
                </c:pt>
                <c:pt idx="770">
                  <c:v>5.30341877631822</c:v>
                </c:pt>
                <c:pt idx="771">
                  <c:v>5.30341877631822</c:v>
                </c:pt>
                <c:pt idx="772">
                  <c:v>5.30409971599834</c:v>
                </c:pt>
                <c:pt idx="773">
                  <c:v>5.30708443145294</c:v>
                </c:pt>
                <c:pt idx="774">
                  <c:v>5.30708443145294</c:v>
                </c:pt>
                <c:pt idx="775">
                  <c:v>5.31007808211015</c:v>
                </c:pt>
                <c:pt idx="776">
                  <c:v>5.31007808211015</c:v>
                </c:pt>
                <c:pt idx="777">
                  <c:v>5.31371994047267</c:v>
                </c:pt>
                <c:pt idx="778">
                  <c:v>5.31673137787365</c:v>
                </c:pt>
                <c:pt idx="779">
                  <c:v>5.31745134906046</c:v>
                </c:pt>
                <c:pt idx="780">
                  <c:v>5.31673137787365</c:v>
                </c:pt>
                <c:pt idx="781">
                  <c:v>5.31967015531343</c:v>
                </c:pt>
                <c:pt idx="782">
                  <c:v>5.32039012650025</c:v>
                </c:pt>
                <c:pt idx="783">
                  <c:v>5.323337565815</c:v>
                </c:pt>
                <c:pt idx="784">
                  <c:v>5.32637595843499</c:v>
                </c:pt>
                <c:pt idx="785">
                  <c:v>5.3293411197977</c:v>
                </c:pt>
                <c:pt idx="786">
                  <c:v>5.3293411197977</c:v>
                </c:pt>
                <c:pt idx="787">
                  <c:v>5.33303455269834</c:v>
                </c:pt>
                <c:pt idx="788">
                  <c:v>5.3359344261246</c:v>
                </c:pt>
                <c:pt idx="789">
                  <c:v>5.3389259521821</c:v>
                </c:pt>
                <c:pt idx="790">
                  <c:v>5.34120700112603</c:v>
                </c:pt>
                <c:pt idx="791">
                  <c:v>5.34264539028757</c:v>
                </c:pt>
                <c:pt idx="792">
                  <c:v>5.34926808662172</c:v>
                </c:pt>
                <c:pt idx="793">
                  <c:v>5.34787062985355</c:v>
                </c:pt>
                <c:pt idx="794">
                  <c:v>5.35153284656554</c:v>
                </c:pt>
                <c:pt idx="795">
                  <c:v>5.35456928595387</c:v>
                </c:pt>
                <c:pt idx="796">
                  <c:v>5.360499998549</c:v>
                </c:pt>
                <c:pt idx="797">
                  <c:v>5.3641571180265</c:v>
                </c:pt>
                <c:pt idx="798">
                  <c:v>5.3641571180265</c:v>
                </c:pt>
                <c:pt idx="799">
                  <c:v>5.3664660944508</c:v>
                </c:pt>
                <c:pt idx="800">
                  <c:v>5.37085899672179</c:v>
                </c:pt>
                <c:pt idx="801">
                  <c:v>5.37607477879836</c:v>
                </c:pt>
                <c:pt idx="802">
                  <c:v>5.37972957062669</c:v>
                </c:pt>
                <c:pt idx="803">
                  <c:v>5.38276184479685</c:v>
                </c:pt>
                <c:pt idx="804">
                  <c:v>5.38571631321762</c:v>
                </c:pt>
                <c:pt idx="805">
                  <c:v>5.39165156636675</c:v>
                </c:pt>
                <c:pt idx="806">
                  <c:v>5.39463245563824</c:v>
                </c:pt>
                <c:pt idx="807">
                  <c:v>5.39762225718425</c:v>
                </c:pt>
                <c:pt idx="808">
                  <c:v>5.40434622867246</c:v>
                </c:pt>
                <c:pt idx="809">
                  <c:v>5.40362881138923</c:v>
                </c:pt>
                <c:pt idx="810">
                  <c:v>5.41029994917568</c:v>
                </c:pt>
                <c:pt idx="811">
                  <c:v>5.41333485267931</c:v>
                </c:pt>
                <c:pt idx="812">
                  <c:v>5.41628932887986</c:v>
                </c:pt>
                <c:pt idx="813">
                  <c:v>5.42222459772749</c:v>
                </c:pt>
                <c:pt idx="814">
                  <c:v>5.42891220739611</c:v>
                </c:pt>
                <c:pt idx="815">
                  <c:v>5.43191098268324</c:v>
                </c:pt>
                <c:pt idx="816">
                  <c:v>5.43793564680611</c:v>
                </c:pt>
                <c:pt idx="817">
                  <c:v>5.44390471690967</c:v>
                </c:pt>
                <c:pt idx="818">
                  <c:v>5.44685647608456</c:v>
                </c:pt>
                <c:pt idx="819">
                  <c:v>5.45359558424227</c:v>
                </c:pt>
                <c:pt idx="820">
                  <c:v>5.45956129879979</c:v>
                </c:pt>
                <c:pt idx="821">
                  <c:v>5.46556281680976</c:v>
                </c:pt>
                <c:pt idx="822">
                  <c:v>5.46857713691245</c:v>
                </c:pt>
                <c:pt idx="823">
                  <c:v>5.47757980316539</c:v>
                </c:pt>
                <c:pt idx="824">
                  <c:v>5.48431087863086</c:v>
                </c:pt>
                <c:pt idx="825">
                  <c:v>5.4895502589692</c:v>
                </c:pt>
                <c:pt idx="826">
                  <c:v>5.49325711636861</c:v>
                </c:pt>
                <c:pt idx="827">
                  <c:v>5.50228411230668</c:v>
                </c:pt>
                <c:pt idx="828">
                  <c:v>5.51129494645843</c:v>
                </c:pt>
                <c:pt idx="829">
                  <c:v>5.51731460209087</c:v>
                </c:pt>
                <c:pt idx="830">
                  <c:v>5.52693839762453</c:v>
                </c:pt>
                <c:pt idx="831">
                  <c:v>5.53232323469699</c:v>
                </c:pt>
                <c:pt idx="832">
                  <c:v>5.53901542576589</c:v>
                </c:pt>
                <c:pt idx="833">
                  <c:v>5.5450378908923</c:v>
                </c:pt>
                <c:pt idx="834">
                  <c:v>5.55707951068895</c:v>
                </c:pt>
                <c:pt idx="835">
                  <c:v>5.56310853801706</c:v>
                </c:pt>
                <c:pt idx="836">
                  <c:v>5.56984734597306</c:v>
                </c:pt>
                <c:pt idx="837">
                  <c:v>5.57889926440917</c:v>
                </c:pt>
                <c:pt idx="838">
                  <c:v>5.58191026823112</c:v>
                </c:pt>
                <c:pt idx="839">
                  <c:v>5.58794900379298</c:v>
                </c:pt>
                <c:pt idx="840">
                  <c:v>5.59700645703913</c:v>
                </c:pt>
                <c:pt idx="841">
                  <c:v>5.60607108339796</c:v>
                </c:pt>
                <c:pt idx="842">
                  <c:v>5.6121166707209</c:v>
                </c:pt>
                <c:pt idx="843">
                  <c:v>5.61816622962319</c:v>
                </c:pt>
                <c:pt idx="844">
                  <c:v>5.62493398016888</c:v>
                </c:pt>
                <c:pt idx="845">
                  <c:v>5.63099102705095</c:v>
                </c:pt>
                <c:pt idx="846">
                  <c:v>5.63705158400752</c:v>
                </c:pt>
                <c:pt idx="847">
                  <c:v>5.64310428951957</c:v>
                </c:pt>
                <c:pt idx="848">
                  <c:v>5.64917131446527</c:v>
                </c:pt>
                <c:pt idx="849">
                  <c:v>5.65523002050355</c:v>
                </c:pt>
                <c:pt idx="850">
                  <c:v>5.65826182246762</c:v>
                </c:pt>
                <c:pt idx="851">
                  <c:v>5.66433025869838</c:v>
                </c:pt>
                <c:pt idx="852">
                  <c:v>5.67111507242671</c:v>
                </c:pt>
                <c:pt idx="853">
                  <c:v>5.67415865309461</c:v>
                </c:pt>
                <c:pt idx="854">
                  <c:v>5.68256159790866</c:v>
                </c:pt>
                <c:pt idx="855">
                  <c:v>5.68630958303236</c:v>
                </c:pt>
                <c:pt idx="856">
                  <c:v>5.69239383107056</c:v>
                </c:pt>
                <c:pt idx="857">
                  <c:v>5.69847983166183</c:v>
                </c:pt>
                <c:pt idx="858">
                  <c:v>5.70456738960762</c:v>
                </c:pt>
                <c:pt idx="859">
                  <c:v>5.70760721342038</c:v>
                </c:pt>
                <c:pt idx="860">
                  <c:v>5.71441606334186</c:v>
                </c:pt>
                <c:pt idx="861">
                  <c:v>5.71978725079887</c:v>
                </c:pt>
                <c:pt idx="862">
                  <c:v>5.72355075037001</c:v>
                </c:pt>
                <c:pt idx="863">
                  <c:v>5.72894135454905</c:v>
                </c:pt>
                <c:pt idx="864">
                  <c:v>5.73503371232009</c:v>
                </c:pt>
                <c:pt idx="865">
                  <c:v>5.73880721833394</c:v>
                </c:pt>
                <c:pt idx="866">
                  <c:v>5.74795731745472</c:v>
                </c:pt>
                <c:pt idx="867">
                  <c:v>5.75407506822749</c:v>
                </c:pt>
                <c:pt idx="868">
                  <c:v>5.7571292317036</c:v>
                </c:pt>
                <c:pt idx="869">
                  <c:v>5.7601801770962</c:v>
                </c:pt>
                <c:pt idx="870">
                  <c:v>5.76629748374693</c:v>
                </c:pt>
                <c:pt idx="871">
                  <c:v>5.7724142537014</c:v>
                </c:pt>
                <c:pt idx="872">
                  <c:v>5.77854305350982</c:v>
                </c:pt>
                <c:pt idx="873">
                  <c:v>5.78160875008438</c:v>
                </c:pt>
                <c:pt idx="874">
                  <c:v>5.78534424169387</c:v>
                </c:pt>
                <c:pt idx="875">
                  <c:v>5.78840295961213</c:v>
                </c:pt>
                <c:pt idx="876">
                  <c:v>5.79453560127615</c:v>
                </c:pt>
                <c:pt idx="877">
                  <c:v>5.79759651562466</c:v>
                </c:pt>
                <c:pt idx="878">
                  <c:v>5.80066682794416</c:v>
                </c:pt>
                <c:pt idx="879">
                  <c:v>5.80306021663209</c:v>
                </c:pt>
                <c:pt idx="880">
                  <c:v>5.80986870110595</c:v>
                </c:pt>
                <c:pt idx="881">
                  <c:v>5.80986870110595</c:v>
                </c:pt>
                <c:pt idx="882">
                  <c:v>5.81601522954067</c:v>
                </c:pt>
                <c:pt idx="883">
                  <c:v>5.81601522954067</c:v>
                </c:pt>
                <c:pt idx="884">
                  <c:v>5.8190893908654</c:v>
                </c:pt>
                <c:pt idx="885">
                  <c:v>5.82215966219925</c:v>
                </c:pt>
                <c:pt idx="886">
                  <c:v>5.82522597847115</c:v>
                </c:pt>
                <c:pt idx="887">
                  <c:v>5.82901408941448</c:v>
                </c:pt>
                <c:pt idx="888">
                  <c:v>5.82830172596564</c:v>
                </c:pt>
                <c:pt idx="889">
                  <c:v>5.83208583296299</c:v>
                </c:pt>
                <c:pt idx="890">
                  <c:v>5.83516704120109</c:v>
                </c:pt>
                <c:pt idx="891">
                  <c:v>5.83824419591672</c:v>
                </c:pt>
                <c:pt idx="892">
                  <c:v>5.84060486679598</c:v>
                </c:pt>
                <c:pt idx="893">
                  <c:v>5.84439973723077</c:v>
                </c:pt>
                <c:pt idx="894">
                  <c:v>5.84747807278934</c:v>
                </c:pt>
                <c:pt idx="895">
                  <c:v>5.85363574425237</c:v>
                </c:pt>
                <c:pt idx="896">
                  <c:v>5.85671502762403</c:v>
                </c:pt>
                <c:pt idx="897">
                  <c:v>5.85980382227785</c:v>
                </c:pt>
                <c:pt idx="898">
                  <c:v>5.86288827169008</c:v>
                </c:pt>
                <c:pt idx="899">
                  <c:v>5.86668016233361</c:v>
                </c:pt>
                <c:pt idx="900">
                  <c:v>5.87212889185287</c:v>
                </c:pt>
                <c:pt idx="901">
                  <c:v>5.87593533214434</c:v>
                </c:pt>
                <c:pt idx="902">
                  <c:v>5.88211085146214</c:v>
                </c:pt>
                <c:pt idx="903">
                  <c:v>5.88519164278397</c:v>
                </c:pt>
                <c:pt idx="904">
                  <c:v>5.89138184629651</c:v>
                </c:pt>
                <c:pt idx="905">
                  <c:v>5.89138184629651</c:v>
                </c:pt>
                <c:pt idx="906">
                  <c:v>5.90136429979647</c:v>
                </c:pt>
                <c:pt idx="907">
                  <c:v>5.904459381763</c:v>
                </c:pt>
                <c:pt idx="908">
                  <c:v>5.90754954266966</c:v>
                </c:pt>
                <c:pt idx="909">
                  <c:v>5.91684840403949</c:v>
                </c:pt>
                <c:pt idx="910">
                  <c:v>5.9199477240343</c:v>
                </c:pt>
                <c:pt idx="911">
                  <c:v>5.92304192247974</c:v>
                </c:pt>
                <c:pt idx="912">
                  <c:v>5.92924434151625</c:v>
                </c:pt>
                <c:pt idx="913">
                  <c:v>5.93235258959705</c:v>
                </c:pt>
                <c:pt idx="914">
                  <c:v>5.93926410034198</c:v>
                </c:pt>
                <c:pt idx="915">
                  <c:v>5.94166054996344</c:v>
                </c:pt>
                <c:pt idx="916">
                  <c:v>5.94858484211556</c:v>
                </c:pt>
                <c:pt idx="917">
                  <c:v>5.95169092855378</c:v>
                </c:pt>
                <c:pt idx="918">
                  <c:v>5.95790165550701</c:v>
                </c:pt>
                <c:pt idx="919">
                  <c:v>5.95857254481283</c:v>
                </c:pt>
                <c:pt idx="920">
                  <c:v>5.96169243336253</c:v>
                </c:pt>
                <c:pt idx="921">
                  <c:v>5.96724443471685</c:v>
                </c:pt>
                <c:pt idx="922">
                  <c:v>5.96791532402267</c:v>
                </c:pt>
                <c:pt idx="923">
                  <c:v>5.97413065309</c:v>
                </c:pt>
                <c:pt idx="924">
                  <c:v>5.97345976378418</c:v>
                </c:pt>
                <c:pt idx="925">
                  <c:v>5.98036924785913</c:v>
                </c:pt>
                <c:pt idx="926">
                  <c:v>5.98347971869475</c:v>
                </c:pt>
                <c:pt idx="927">
                  <c:v>5.98730975789464</c:v>
                </c:pt>
                <c:pt idx="928">
                  <c:v>5.99043969993415</c:v>
                </c:pt>
                <c:pt idx="929">
                  <c:v>5.99283800157752</c:v>
                </c:pt>
                <c:pt idx="930">
                  <c:v>5.99283800157752</c:v>
                </c:pt>
                <c:pt idx="931">
                  <c:v>5.99666572031663</c:v>
                </c:pt>
                <c:pt idx="932">
                  <c:v>5.99979332735223</c:v>
                </c:pt>
                <c:pt idx="933">
                  <c:v>6.00050268694312</c:v>
                </c:pt>
                <c:pt idx="934">
                  <c:v>6.00291479614196</c:v>
                </c:pt>
                <c:pt idx="935">
                  <c:v>6.00604603901718</c:v>
                </c:pt>
                <c:pt idx="936">
                  <c:v>6.00604603901718</c:v>
                </c:pt>
                <c:pt idx="937">
                  <c:v>6.01299914868545</c:v>
                </c:pt>
                <c:pt idx="938">
                  <c:v>6.01299914868545</c:v>
                </c:pt>
                <c:pt idx="939">
                  <c:v>6.01612762824531</c:v>
                </c:pt>
                <c:pt idx="940">
                  <c:v>6.01924972384271</c:v>
                </c:pt>
                <c:pt idx="941">
                  <c:v>6.02238159745753</c:v>
                </c:pt>
                <c:pt idx="942">
                  <c:v>6.02238159745753</c:v>
                </c:pt>
                <c:pt idx="943">
                  <c:v>6.02864221487661</c:v>
                </c:pt>
                <c:pt idx="944">
                  <c:v>6.03247973398759</c:v>
                </c:pt>
                <c:pt idx="945">
                  <c:v>6.03177087723109</c:v>
                </c:pt>
                <c:pt idx="946">
                  <c:v>6.03490935884349</c:v>
                </c:pt>
                <c:pt idx="947">
                  <c:v>6.03875006888615</c:v>
                </c:pt>
                <c:pt idx="948">
                  <c:v>6.04502674210039</c:v>
                </c:pt>
                <c:pt idx="949">
                  <c:v>6.04815491630365</c:v>
                </c:pt>
                <c:pt idx="950">
                  <c:v>6.05129290669615</c:v>
                </c:pt>
                <c:pt idx="951">
                  <c:v>6.05444077507815</c:v>
                </c:pt>
                <c:pt idx="952">
                  <c:v>6.05827329222856</c:v>
                </c:pt>
                <c:pt idx="953">
                  <c:v>6.06456798071132</c:v>
                </c:pt>
                <c:pt idx="954">
                  <c:v>6.06699641790452</c:v>
                </c:pt>
                <c:pt idx="955">
                  <c:v>6.07399094031997</c:v>
                </c:pt>
                <c:pt idx="956">
                  <c:v>6.07714033338575</c:v>
                </c:pt>
                <c:pt idx="957">
                  <c:v>6.08343452907643</c:v>
                </c:pt>
                <c:pt idx="958">
                  <c:v>6.08657923989287</c:v>
                </c:pt>
                <c:pt idx="959">
                  <c:v>6.0928810701678</c:v>
                </c:pt>
                <c:pt idx="960">
                  <c:v>6.09603820535624</c:v>
                </c:pt>
                <c:pt idx="961">
                  <c:v>6.10301591533783</c:v>
                </c:pt>
                <c:pt idx="962">
                  <c:v>6.10866121635345</c:v>
                </c:pt>
                <c:pt idx="963">
                  <c:v>6.11497956723151</c:v>
                </c:pt>
                <c:pt idx="964">
                  <c:v>6.11813591578088</c:v>
                </c:pt>
                <c:pt idx="965">
                  <c:v>6.12762911786327</c:v>
                </c:pt>
                <c:pt idx="966">
                  <c:v>6.13078953385709</c:v>
                </c:pt>
                <c:pt idx="967">
                  <c:v>6.13779082731992</c:v>
                </c:pt>
                <c:pt idx="968">
                  <c:v>6.14412730098587</c:v>
                </c:pt>
                <c:pt idx="969">
                  <c:v>6.15046731061263</c:v>
                </c:pt>
                <c:pt idx="970">
                  <c:v>6.15364320583986</c:v>
                </c:pt>
                <c:pt idx="971">
                  <c:v>6.15998819249677</c:v>
                </c:pt>
                <c:pt idx="972">
                  <c:v>6.16633623432481</c:v>
                </c:pt>
                <c:pt idx="973">
                  <c:v>6.17268713180401</c:v>
                </c:pt>
                <c:pt idx="974">
                  <c:v>6.17587777007665</c:v>
                </c:pt>
                <c:pt idx="975">
                  <c:v>6.18223265822647</c:v>
                </c:pt>
                <c:pt idx="976">
                  <c:v>6.18931641758771</c:v>
                </c:pt>
                <c:pt idx="977">
                  <c:v>6.1917933254994</c:v>
                </c:pt>
                <c:pt idx="978">
                  <c:v>6.19817314724684</c:v>
                </c:pt>
                <c:pt idx="979">
                  <c:v>6.20455501225569</c:v>
                </c:pt>
                <c:pt idx="980">
                  <c:v>6.21093869759845</c:v>
                </c:pt>
                <c:pt idx="981">
                  <c:v>6.21093869759845</c:v>
                </c:pt>
                <c:pt idx="982">
                  <c:v>6.21732397582326</c:v>
                </c:pt>
                <c:pt idx="983">
                  <c:v>6.22373045123972</c:v>
                </c:pt>
                <c:pt idx="984">
                  <c:v>6.22763662609409</c:v>
                </c:pt>
                <c:pt idx="985">
                  <c:v>6.23331764025873</c:v>
                </c:pt>
                <c:pt idx="986">
                  <c:v>6.23652720731364</c:v>
                </c:pt>
                <c:pt idx="987">
                  <c:v>6.24293696843363</c:v>
                </c:pt>
                <c:pt idx="988">
                  <c:v>6.24364434875331</c:v>
                </c:pt>
                <c:pt idx="989">
                  <c:v>6.24934737643002</c:v>
                </c:pt>
                <c:pt idx="990">
                  <c:v>6.25327543689573</c:v>
                </c:pt>
                <c:pt idx="991">
                  <c:v>6.25577866024994</c:v>
                </c:pt>
                <c:pt idx="992">
                  <c:v>6.26221034304832</c:v>
                </c:pt>
                <c:pt idx="993">
                  <c:v>6.26864216396101</c:v>
                </c:pt>
                <c:pt idx="994">
                  <c:v>6.27184243248654</c:v>
                </c:pt>
                <c:pt idx="995">
                  <c:v>6.27507385702441</c:v>
                </c:pt>
                <c:pt idx="996">
                  <c:v>6.27829480832161</c:v>
                </c:pt>
                <c:pt idx="997">
                  <c:v>6.28150515110936</c:v>
                </c:pt>
                <c:pt idx="998">
                  <c:v>6.28795692201187</c:v>
                </c:pt>
                <c:pt idx="999">
                  <c:v>6.29117726357476</c:v>
                </c:pt>
                <c:pt idx="1000">
                  <c:v>6.29440800925192</c:v>
                </c:pt>
                <c:pt idx="1001">
                  <c:v>6.29762786832304</c:v>
                </c:pt>
                <c:pt idx="1002">
                  <c:v>6.30085812838599</c:v>
                </c:pt>
                <c:pt idx="1003">
                  <c:v>6.30409885685448</c:v>
                </c:pt>
                <c:pt idx="1004">
                  <c:v>6.31056871877829</c:v>
                </c:pt>
                <c:pt idx="1005">
                  <c:v>6.31379770858332</c:v>
                </c:pt>
                <c:pt idx="1006">
                  <c:v>6.32026528948854</c:v>
                </c:pt>
                <c:pt idx="1007">
                  <c:v>6.32350387501597</c:v>
                </c:pt>
                <c:pt idx="1008">
                  <c:v>6.32675298306759</c:v>
                </c:pt>
                <c:pt idx="1009">
                  <c:v>6.32999062155651</c:v>
                </c:pt>
                <c:pt idx="1010">
                  <c:v>6.33323877640647</c:v>
                </c:pt>
                <c:pt idx="1011">
                  <c:v>6.33647531194702</c:v>
                </c:pt>
                <c:pt idx="1012">
                  <c:v>6.33972235667309</c:v>
                </c:pt>
                <c:pt idx="1013">
                  <c:v>6.34297997905473</c:v>
                </c:pt>
                <c:pt idx="1014">
                  <c:v>6.34948224370612</c:v>
                </c:pt>
                <c:pt idx="1015">
                  <c:v>6.34948224370612</c:v>
                </c:pt>
                <c:pt idx="1016">
                  <c:v>6.35598178096956</c:v>
                </c:pt>
                <c:pt idx="1017">
                  <c:v>6.35855620372047</c:v>
                </c:pt>
                <c:pt idx="1018">
                  <c:v>6.36180971869955</c:v>
                </c:pt>
                <c:pt idx="1019">
                  <c:v>6.36507385360049</c:v>
                </c:pt>
                <c:pt idx="1020">
                  <c:v>6.36574239478697</c:v>
                </c:pt>
                <c:pt idx="1021">
                  <c:v>6.37225677652895</c:v>
                </c:pt>
                <c:pt idx="1022">
                  <c:v>6.3755299507635</c:v>
                </c:pt>
                <c:pt idx="1023">
                  <c:v>6.37486140957702</c:v>
                </c:pt>
                <c:pt idx="1024">
                  <c:v>6.37879070989615</c:v>
                </c:pt>
                <c:pt idx="1025">
                  <c:v>6.38206213637271</c:v>
                </c:pt>
                <c:pt idx="1026">
                  <c:v>6.38532098448878</c:v>
                </c:pt>
                <c:pt idx="1027">
                  <c:v>6.38859048742847</c:v>
                </c:pt>
                <c:pt idx="1028">
                  <c:v>6.38792194624199</c:v>
                </c:pt>
                <c:pt idx="1029">
                  <c:v>6.39120217390594</c:v>
                </c:pt>
                <c:pt idx="1030">
                  <c:v>6.39446965113109</c:v>
                </c:pt>
                <c:pt idx="1031">
                  <c:v>6.39446965113109</c:v>
                </c:pt>
                <c:pt idx="1032">
                  <c:v>6.39839275844892</c:v>
                </c:pt>
                <c:pt idx="1033">
                  <c:v>6.40495761826122</c:v>
                </c:pt>
                <c:pt idx="1034">
                  <c:v>6.40168165114647</c:v>
                </c:pt>
                <c:pt idx="1035">
                  <c:v>6.40428907707474</c:v>
                </c:pt>
                <c:pt idx="1036">
                  <c:v>6.40755195561956</c:v>
                </c:pt>
                <c:pt idx="1037">
                  <c:v>6.41084944943883</c:v>
                </c:pt>
                <c:pt idx="1038">
                  <c:v>6.41477836777131</c:v>
                </c:pt>
                <c:pt idx="1039">
                  <c:v>6.41807350120764</c:v>
                </c:pt>
                <c:pt idx="1040">
                  <c:v>6.42068681604153</c:v>
                </c:pt>
                <c:pt idx="1041">
                  <c:v>6.42397947811516</c:v>
                </c:pt>
                <c:pt idx="1042">
                  <c:v>6.42725868703592</c:v>
                </c:pt>
                <c:pt idx="1043">
                  <c:v>6.43054868455628</c:v>
                </c:pt>
                <c:pt idx="1044">
                  <c:v>6.43382505100566</c:v>
                </c:pt>
                <c:pt idx="1045">
                  <c:v>6.43382505100566</c:v>
                </c:pt>
                <c:pt idx="1046">
                  <c:v>6.43711218732855</c:v>
                </c:pt>
                <c:pt idx="1047">
                  <c:v>6.44371905445093</c:v>
                </c:pt>
                <c:pt idx="1048">
                  <c:v>6.44371905445093</c:v>
                </c:pt>
                <c:pt idx="1049">
                  <c:v>6.44630575876682</c:v>
                </c:pt>
                <c:pt idx="1050">
                  <c:v>6.45029516806284</c:v>
                </c:pt>
                <c:pt idx="1051">
                  <c:v>6.4528786688579</c:v>
                </c:pt>
                <c:pt idx="1052">
                  <c:v>6.46020342274121</c:v>
                </c:pt>
                <c:pt idx="1053">
                  <c:v>6.46350288275297</c:v>
                </c:pt>
                <c:pt idx="1054">
                  <c:v>6.46610491061554</c:v>
                </c:pt>
                <c:pt idx="1055">
                  <c:v>6.47010924693158</c:v>
                </c:pt>
                <c:pt idx="1056">
                  <c:v>6.47341612804329</c:v>
                </c:pt>
                <c:pt idx="1057">
                  <c:v>6.48003722933674</c:v>
                </c:pt>
                <c:pt idx="1058">
                  <c:v>6.48335142538632</c:v>
                </c:pt>
                <c:pt idx="1059">
                  <c:v>6.48927869194931</c:v>
                </c:pt>
                <c:pt idx="1060">
                  <c:v>6.49260009185573</c:v>
                </c:pt>
                <c:pt idx="1061">
                  <c:v>6.49593256023322</c:v>
                </c:pt>
                <c:pt idx="1062">
                  <c:v>6.49995836039659</c:v>
                </c:pt>
                <c:pt idx="1063">
                  <c:v>6.5032868480127</c:v>
                </c:pt>
                <c:pt idx="1064">
                  <c:v>6.51255140077593</c:v>
                </c:pt>
                <c:pt idx="1065">
                  <c:v>6.51255140077593</c:v>
                </c:pt>
                <c:pt idx="1066">
                  <c:v>6.51920230677971</c:v>
                </c:pt>
                <c:pt idx="1067">
                  <c:v>6.52254442162706</c:v>
                </c:pt>
                <c:pt idx="1068">
                  <c:v>6.52920842544632</c:v>
                </c:pt>
                <c:pt idx="1069">
                  <c:v>6.53255715503807</c:v>
                </c:pt>
                <c:pt idx="1070">
                  <c:v>6.53588999448186</c:v>
                </c:pt>
                <c:pt idx="1071">
                  <c:v>6.53852512214338</c:v>
                </c:pt>
                <c:pt idx="1072">
                  <c:v>6.54592826690295</c:v>
                </c:pt>
                <c:pt idx="1073">
                  <c:v>6.54592826690295</c:v>
                </c:pt>
                <c:pt idx="1074">
                  <c:v>6.5526400702969</c:v>
                </c:pt>
                <c:pt idx="1075">
                  <c:v>6.55598524827401</c:v>
                </c:pt>
                <c:pt idx="1076">
                  <c:v>6.55863279728046</c:v>
                </c:pt>
                <c:pt idx="1077">
                  <c:v>6.56268148437295</c:v>
                </c:pt>
                <c:pt idx="1078">
                  <c:v>6.56268148437295</c:v>
                </c:pt>
                <c:pt idx="1079">
                  <c:v>6.56268148437295</c:v>
                </c:pt>
                <c:pt idx="1080">
                  <c:v>6.56606047898308</c:v>
                </c:pt>
                <c:pt idx="1081">
                  <c:v>6.56868593911924</c:v>
                </c:pt>
                <c:pt idx="1082">
                  <c:v>6.56939479587574</c:v>
                </c:pt>
                <c:pt idx="1083">
                  <c:v>6.56868593911924</c:v>
                </c:pt>
                <c:pt idx="1084">
                  <c:v>6.56939479587574</c:v>
                </c:pt>
                <c:pt idx="1085">
                  <c:v>6.57276842832559</c:v>
                </c:pt>
                <c:pt idx="1086">
                  <c:v>6.57205957156909</c:v>
                </c:pt>
                <c:pt idx="1087">
                  <c:v>6.57541636778444</c:v>
                </c:pt>
                <c:pt idx="1088">
                  <c:v>6.5713502119782</c:v>
                </c:pt>
                <c:pt idx="1089">
                  <c:v>6.57541636778444</c:v>
                </c:pt>
                <c:pt idx="1090">
                  <c:v>6.57878447004407</c:v>
                </c:pt>
                <c:pt idx="1091">
                  <c:v>6.57541636778444</c:v>
                </c:pt>
                <c:pt idx="1092">
                  <c:v>6.57878447004407</c:v>
                </c:pt>
                <c:pt idx="1093">
                  <c:v>6.57878447004407</c:v>
                </c:pt>
                <c:pt idx="1094">
                  <c:v>6.57541636778444</c:v>
                </c:pt>
                <c:pt idx="1095">
                  <c:v>6.57878447004407</c:v>
                </c:pt>
                <c:pt idx="1096">
                  <c:v>6.57541636778444</c:v>
                </c:pt>
                <c:pt idx="1097">
                  <c:v>6.57470700819355</c:v>
                </c:pt>
                <c:pt idx="1098">
                  <c:v>6.57205957156909</c:v>
                </c:pt>
                <c:pt idx="1099">
                  <c:v>6.56797657952835</c:v>
                </c:pt>
                <c:pt idx="1100">
                  <c:v>6.56464226263569</c:v>
                </c:pt>
                <c:pt idx="1101">
                  <c:v>6.56535162222658</c:v>
                </c:pt>
                <c:pt idx="1102">
                  <c:v>6.56126326802556</c:v>
                </c:pt>
                <c:pt idx="1103">
                  <c:v>6.55792343768957</c:v>
                </c:pt>
                <c:pt idx="1104">
                  <c:v>6.55456703192661</c:v>
                </c:pt>
                <c:pt idx="1105">
                  <c:v>6.55456703192661</c:v>
                </c:pt>
                <c:pt idx="1106">
                  <c:v>6.55122185394951</c:v>
                </c:pt>
                <c:pt idx="1107">
                  <c:v>6.54380018741639</c:v>
                </c:pt>
                <c:pt idx="1108">
                  <c:v>6.54451005055556</c:v>
                </c:pt>
                <c:pt idx="1109">
                  <c:v>6.5411709667322</c:v>
                </c:pt>
                <c:pt idx="1110">
                  <c:v>6.53781576255249</c:v>
                </c:pt>
                <c:pt idx="1111">
                  <c:v>6.53447177813447</c:v>
                </c:pt>
                <c:pt idx="1112">
                  <c:v>6.53113893869067</c:v>
                </c:pt>
                <c:pt idx="1113">
                  <c:v>6.52708034595976</c:v>
                </c:pt>
                <c:pt idx="1114">
                  <c:v>6.52445265608086</c:v>
                </c:pt>
                <c:pt idx="1115">
                  <c:v>6.5204163421405</c:v>
                </c:pt>
                <c:pt idx="1116">
                  <c:v>6.51707422729315</c:v>
                </c:pt>
                <c:pt idx="1117">
                  <c:v>6.51445310812144</c:v>
                </c:pt>
                <c:pt idx="1118">
                  <c:v>6.51113318442854</c:v>
                </c:pt>
                <c:pt idx="1119">
                  <c:v>6.50708795562091</c:v>
                </c:pt>
                <c:pt idx="1120">
                  <c:v>6.50708795562091</c:v>
                </c:pt>
                <c:pt idx="1121">
                  <c:v>6.50045041389166</c:v>
                </c:pt>
                <c:pt idx="1122">
                  <c:v>6.50045041389166</c:v>
                </c:pt>
                <c:pt idx="1123">
                  <c:v>6.49645103696973</c:v>
                </c:pt>
                <c:pt idx="1124">
                  <c:v>6.49380448074666</c:v>
                </c:pt>
                <c:pt idx="1125">
                  <c:v>6.48715061246274</c:v>
                </c:pt>
                <c:pt idx="1126">
                  <c:v>6.48715061246274</c:v>
                </c:pt>
                <c:pt idx="1127">
                  <c:v>6.48316931843919</c:v>
                </c:pt>
                <c:pt idx="1128">
                  <c:v>6.47984410195946</c:v>
                </c:pt>
                <c:pt idx="1129">
                  <c:v>6.47322665748385</c:v>
                </c:pt>
                <c:pt idx="1130">
                  <c:v>6.47322665748385</c:v>
                </c:pt>
                <c:pt idx="1131">
                  <c:v>6.46660192350472</c:v>
                </c:pt>
                <c:pt idx="1132">
                  <c:v>6.46660192350472</c:v>
                </c:pt>
                <c:pt idx="1133">
                  <c:v>6.45999555932611</c:v>
                </c:pt>
                <c:pt idx="1134">
                  <c:v>6.45999555932611</c:v>
                </c:pt>
                <c:pt idx="1135">
                  <c:v>6.45669609931435</c:v>
                </c:pt>
                <c:pt idx="1136">
                  <c:v>6.45267158329703</c:v>
                </c:pt>
                <c:pt idx="1137">
                  <c:v>6.44607700032581</c:v>
                </c:pt>
                <c:pt idx="1138">
                  <c:v>6.44279594566427</c:v>
                </c:pt>
                <c:pt idx="1139">
                  <c:v>6.4395008867139</c:v>
                </c:pt>
                <c:pt idx="1140">
                  <c:v>6.43619199682564</c:v>
                </c:pt>
                <c:pt idx="1141">
                  <c:v>6.43289401959152</c:v>
                </c:pt>
                <c:pt idx="1142">
                  <c:v>6.42889553329933</c:v>
                </c:pt>
                <c:pt idx="1143">
                  <c:v>6.42633051681925</c:v>
                </c:pt>
                <c:pt idx="1144">
                  <c:v>6.41904996040884</c:v>
                </c:pt>
                <c:pt idx="1145">
                  <c:v>6.41904996040884</c:v>
                </c:pt>
                <c:pt idx="1146">
                  <c:v>6.41318679228414</c:v>
                </c:pt>
                <c:pt idx="1147">
                  <c:v>6.41247544231484</c:v>
                </c:pt>
                <c:pt idx="1148">
                  <c:v>6.4066312817018</c:v>
                </c:pt>
                <c:pt idx="1149">
                  <c:v>6.40262243791324</c:v>
                </c:pt>
                <c:pt idx="1150">
                  <c:v>6.39608359225367</c:v>
                </c:pt>
                <c:pt idx="1151">
                  <c:v>6.39279469955612</c:v>
                </c:pt>
                <c:pt idx="1152">
                  <c:v>6.38954013342476</c:v>
                </c:pt>
                <c:pt idx="1153">
                  <c:v>6.38556079985127</c:v>
                </c:pt>
                <c:pt idx="1154">
                  <c:v>6.38299242853567</c:v>
                </c:pt>
                <c:pt idx="1155">
                  <c:v>6.37901106924763</c:v>
                </c:pt>
                <c:pt idx="1156">
                  <c:v>6.37319265100334</c:v>
                </c:pt>
                <c:pt idx="1157">
                  <c:v>6.36594686128781</c:v>
                </c:pt>
                <c:pt idx="1158">
                  <c:v>6.36594686128781</c:v>
                </c:pt>
                <c:pt idx="1159">
                  <c:v>6.36014433589417</c:v>
                </c:pt>
                <c:pt idx="1160">
                  <c:v>6.3529148296658</c:v>
                </c:pt>
                <c:pt idx="1161">
                  <c:v>6.34967186572841</c:v>
                </c:pt>
                <c:pt idx="1162">
                  <c:v>6.34317232846497</c:v>
                </c:pt>
                <c:pt idx="1163">
                  <c:v>6.33991591121756</c:v>
                </c:pt>
                <c:pt idx="1164">
                  <c:v>6.33667006381359</c:v>
                </c:pt>
                <c:pt idx="1165">
                  <c:v>6.33016539670587</c:v>
                </c:pt>
                <c:pt idx="1166">
                  <c:v>6.32692886116532</c:v>
                </c:pt>
                <c:pt idx="1167">
                  <c:v>6.31719395977482</c:v>
                </c:pt>
                <c:pt idx="1168">
                  <c:v>6.31324301079856</c:v>
                </c:pt>
                <c:pt idx="1169">
                  <c:v>6.30748779334217</c:v>
                </c:pt>
                <c:pt idx="1170">
                  <c:v>6.30101864019487</c:v>
                </c:pt>
                <c:pt idx="1171">
                  <c:v>6.29454821314484</c:v>
                </c:pt>
                <c:pt idx="1172">
                  <c:v>6.28415498488478</c:v>
                </c:pt>
                <c:pt idx="1173">
                  <c:v>6.28164700677072</c:v>
                </c:pt>
                <c:pt idx="1174">
                  <c:v>6.27448287241937</c:v>
                </c:pt>
                <c:pt idx="1175">
                  <c:v>6.26876394178327</c:v>
                </c:pt>
                <c:pt idx="1176">
                  <c:v>6.26161988527103</c:v>
                </c:pt>
                <c:pt idx="1177">
                  <c:v>6.25518806435833</c:v>
                </c:pt>
                <c:pt idx="1178">
                  <c:v>6.24875638155995</c:v>
                </c:pt>
                <c:pt idx="1179">
                  <c:v>6.23911475708397</c:v>
                </c:pt>
                <c:pt idx="1180">
                  <c:v>6.23341703701125</c:v>
                </c:pt>
                <c:pt idx="1181">
                  <c:v>6.22629536156875</c:v>
                </c:pt>
                <c:pt idx="1182">
                  <c:v>6.21990696708443</c:v>
                </c:pt>
                <c:pt idx="1183">
                  <c:v>6.21421216793288</c:v>
                </c:pt>
                <c:pt idx="1184">
                  <c:v>6.20391641890847</c:v>
                </c:pt>
                <c:pt idx="1185">
                  <c:v>6.19753273356571</c:v>
                </c:pt>
                <c:pt idx="1186">
                  <c:v>6.19115086855685</c:v>
                </c:pt>
                <c:pt idx="1187">
                  <c:v>6.18477104680942</c:v>
                </c:pt>
                <c:pt idx="1188">
                  <c:v>6.17839348678934</c:v>
                </c:pt>
                <c:pt idx="1189">
                  <c:v>6.17203737231508</c:v>
                </c:pt>
                <c:pt idx="1190">
                  <c:v>6.16248436264523</c:v>
                </c:pt>
                <c:pt idx="1191">
                  <c:v>6.15931395563482</c:v>
                </c:pt>
                <c:pt idx="1192">
                  <c:v>6.1497883881295</c:v>
                </c:pt>
                <c:pt idx="1193">
                  <c:v>6.14344503192265</c:v>
                </c:pt>
                <c:pt idx="1194">
                  <c:v>6.13710502229589</c:v>
                </c:pt>
                <c:pt idx="1195">
                  <c:v>6.13076854862994</c:v>
                </c:pt>
                <c:pt idx="1196">
                  <c:v>6.12443579635359</c:v>
                </c:pt>
                <c:pt idx="1197">
                  <c:v>6.11810694700246</c:v>
                </c:pt>
                <c:pt idx="1198">
                  <c:v>6.11178217827737</c:v>
                </c:pt>
                <c:pt idx="1199">
                  <c:v>6.10478841012432</c:v>
                </c:pt>
                <c:pt idx="1200">
                  <c:v>6.09914557468144</c:v>
                </c:pt>
                <c:pt idx="1201">
                  <c:v>6.09599363664785</c:v>
                </c:pt>
                <c:pt idx="1202">
                  <c:v>6.08652733266429</c:v>
                </c:pt>
                <c:pt idx="1203">
                  <c:v>6.08338013361756</c:v>
                </c:pt>
                <c:pt idx="1204">
                  <c:v>6.07779315502177</c:v>
                </c:pt>
                <c:pt idx="1205">
                  <c:v>6.07392874162302</c:v>
                </c:pt>
                <c:pt idx="1206">
                  <c:v>6.06763720281647</c:v>
                </c:pt>
                <c:pt idx="1207">
                  <c:v>6.05892660665665</c:v>
                </c:pt>
                <c:pt idx="1208">
                  <c:v>6.0557827474632</c:v>
                </c:pt>
                <c:pt idx="1209">
                  <c:v>6.04950775565796</c:v>
                </c:pt>
                <c:pt idx="1210">
                  <c:v>6.04322189688346</c:v>
                </c:pt>
                <c:pt idx="1211">
                  <c:v>6.03695874208114</c:v>
                </c:pt>
                <c:pt idx="1212">
                  <c:v>6.03381704946596</c:v>
                </c:pt>
                <c:pt idx="1213">
                  <c:v>6.0275467145674</c:v>
                </c:pt>
                <c:pt idx="1214">
                  <c:v>6.02441805221292</c:v>
                </c:pt>
                <c:pt idx="1215">
                  <c:v>6.01502556117903</c:v>
                </c:pt>
                <c:pt idx="1216">
                  <c:v>6.01190346558162</c:v>
                </c:pt>
                <c:pt idx="1217">
                  <c:v>6.00877498602176</c:v>
                </c:pt>
                <c:pt idx="1218">
                  <c:v>6.00253123594438</c:v>
                </c:pt>
                <c:pt idx="1219">
                  <c:v>5.99627852427943</c:v>
                </c:pt>
                <c:pt idx="1220">
                  <c:v>5.99699038062778</c:v>
                </c:pt>
                <c:pt idx="1221">
                  <c:v>5.99074491799223</c:v>
                </c:pt>
                <c:pt idx="1222">
                  <c:v>5.98450681117019</c:v>
                </c:pt>
                <c:pt idx="1223">
                  <c:v>5.97827616427384</c:v>
                </c:pt>
                <c:pt idx="1224">
                  <c:v>5.97515978069027</c:v>
                </c:pt>
                <c:pt idx="1225">
                  <c:v>5.97274891947401</c:v>
                </c:pt>
                <c:pt idx="1226">
                  <c:v>5.96892507618909</c:v>
                </c:pt>
                <c:pt idx="1227">
                  <c:v>5.96269827204204</c:v>
                </c:pt>
                <c:pt idx="1228">
                  <c:v>5.96031069974654</c:v>
                </c:pt>
                <c:pt idx="1229">
                  <c:v>5.95647946122754</c:v>
                </c:pt>
                <c:pt idx="1230">
                  <c:v>5.95408062608651</c:v>
                </c:pt>
                <c:pt idx="1231">
                  <c:v>5.94787399780539</c:v>
                </c:pt>
                <c:pt idx="1232">
                  <c:v>5.94787399780539</c:v>
                </c:pt>
                <c:pt idx="1233">
                  <c:v>5.94166054996344</c:v>
                </c:pt>
                <c:pt idx="1234">
                  <c:v>5.93855325603181</c:v>
                </c:pt>
                <c:pt idx="1235">
                  <c:v>5.93545558747522</c:v>
                </c:pt>
                <c:pt idx="1236">
                  <c:v>5.93306343390721</c:v>
                </c:pt>
                <c:pt idx="1237">
                  <c:v>5.92995518582642</c:v>
                </c:pt>
                <c:pt idx="1238">
                  <c:v>5.92685656902369</c:v>
                </c:pt>
                <c:pt idx="1239">
                  <c:v>5.92375276678991</c:v>
                </c:pt>
                <c:pt idx="1240">
                  <c:v>5.92065856834446</c:v>
                </c:pt>
                <c:pt idx="1241">
                  <c:v>5.91755924834966</c:v>
                </c:pt>
                <c:pt idx="1242">
                  <c:v>5.91445488383784</c:v>
                </c:pt>
                <c:pt idx="1243">
                  <c:v>5.91203101589472</c:v>
                </c:pt>
                <c:pt idx="1244">
                  <c:v>5.90826038697983</c:v>
                </c:pt>
                <c:pt idx="1245">
                  <c:v>5.90517022607317</c:v>
                </c:pt>
                <c:pt idx="1246">
                  <c:v>5.89966050142852</c:v>
                </c:pt>
                <c:pt idx="1247">
                  <c:v>5.8989896121227</c:v>
                </c:pt>
                <c:pt idx="1248">
                  <c:v>5.89347492988179</c:v>
                </c:pt>
                <c:pt idx="1249">
                  <c:v>5.89037503830543</c:v>
                </c:pt>
                <c:pt idx="1250">
                  <c:v>5.88728472636925</c:v>
                </c:pt>
                <c:pt idx="1251">
                  <c:v>5.88420393504743</c:v>
                </c:pt>
                <c:pt idx="1252">
                  <c:v>5.88111847408003</c:v>
                </c:pt>
                <c:pt idx="1253">
                  <c:v>5.87802841572962</c:v>
                </c:pt>
                <c:pt idx="1254">
                  <c:v>5.87255865789679</c:v>
                </c:pt>
                <c:pt idx="1255">
                  <c:v>5.86877324591889</c:v>
                </c:pt>
                <c:pt idx="1256">
                  <c:v>5.86331862535065</c:v>
                </c:pt>
                <c:pt idx="1257">
                  <c:v>5.86022983069683</c:v>
                </c:pt>
                <c:pt idx="1258">
                  <c:v>5.85406697198611</c:v>
                </c:pt>
                <c:pt idx="1259">
                  <c:v>5.85099287586214</c:v>
                </c:pt>
                <c:pt idx="1260">
                  <c:v>5.84791454030357</c:v>
                </c:pt>
                <c:pt idx="1261">
                  <c:v>5.83868184427389</c:v>
                </c:pt>
                <c:pt idx="1262">
                  <c:v>5.83868184427389</c:v>
                </c:pt>
                <c:pt idx="1263">
                  <c:v>5.83016250458368</c:v>
                </c:pt>
                <c:pt idx="1264">
                  <c:v>5.82709618831178</c:v>
                </c:pt>
                <c:pt idx="1265">
                  <c:v>5.82402591697793</c:v>
                </c:pt>
                <c:pt idx="1266">
                  <c:v>5.8178737689665</c:v>
                </c:pt>
                <c:pt idx="1267">
                  <c:v>5.81480522721847</c:v>
                </c:pt>
                <c:pt idx="1268">
                  <c:v>5.80866999672253</c:v>
                </c:pt>
                <c:pt idx="1269">
                  <c:v>5.80253304173719</c:v>
                </c:pt>
                <c:pt idx="1270">
                  <c:v>5.79947212738868</c:v>
                </c:pt>
                <c:pt idx="1271">
                  <c:v>5.79404834248116</c:v>
                </c:pt>
                <c:pt idx="1272">
                  <c:v>5.78792738693132</c:v>
                </c:pt>
                <c:pt idx="1273">
                  <c:v>5.78486169035676</c:v>
                </c:pt>
                <c:pt idx="1274">
                  <c:v>5.77944124518282</c:v>
                </c:pt>
                <c:pt idx="1275">
                  <c:v>5.77568251915382</c:v>
                </c:pt>
                <c:pt idx="1276">
                  <c:v>5.76955909609735</c:v>
                </c:pt>
                <c:pt idx="1277">
                  <c:v>5.76649881394315</c:v>
                </c:pt>
                <c:pt idx="1278">
                  <c:v>5.76110205970891</c:v>
                </c:pt>
                <c:pt idx="1279">
                  <c:v>5.75427595430166</c:v>
                </c:pt>
                <c:pt idx="1280">
                  <c:v>5.75193321965695</c:v>
                </c:pt>
                <c:pt idx="1281">
                  <c:v>5.74583420981536</c:v>
                </c:pt>
                <c:pt idx="1282">
                  <c:v>5.74277405535017</c:v>
                </c:pt>
                <c:pt idx="1283">
                  <c:v>5.73972323686863</c:v>
                </c:pt>
                <c:pt idx="1284">
                  <c:v>5.73668169757913</c:v>
                </c:pt>
                <c:pt idx="1285">
                  <c:v>5.73057774185143</c:v>
                </c:pt>
                <c:pt idx="1286">
                  <c:v>5.72515526211319</c:v>
                </c:pt>
                <c:pt idx="1287">
                  <c:v>5.72211159600976</c:v>
                </c:pt>
                <c:pt idx="1288">
                  <c:v>5.71906519016151</c:v>
                </c:pt>
                <c:pt idx="1289">
                  <c:v>5.71601609763694</c:v>
                </c:pt>
                <c:pt idx="1290">
                  <c:v>5.71601609763694</c:v>
                </c:pt>
                <c:pt idx="1291">
                  <c:v>5.70992192930651</c:v>
                </c:pt>
                <c:pt idx="1292">
                  <c:v>5.70454846598389</c:v>
                </c:pt>
                <c:pt idx="1293">
                  <c:v>5.70080271528712</c:v>
                </c:pt>
                <c:pt idx="1294">
                  <c:v>5.69846920584501</c:v>
                </c:pt>
                <c:pt idx="1295">
                  <c:v>5.69542584756861</c:v>
                </c:pt>
                <c:pt idx="1296">
                  <c:v>5.68934354356717</c:v>
                </c:pt>
                <c:pt idx="1297">
                  <c:v>5.68631620845692</c:v>
                </c:pt>
                <c:pt idx="1298">
                  <c:v>5.68327491763086</c:v>
                </c:pt>
                <c:pt idx="1299">
                  <c:v>5.67719699157769</c:v>
                </c:pt>
                <c:pt idx="1300">
                  <c:v>5.67486726430346</c:v>
                </c:pt>
                <c:pt idx="1301">
                  <c:v>5.6687988280727</c:v>
                </c:pt>
                <c:pt idx="1302">
                  <c:v>5.6695052090323</c:v>
                </c:pt>
                <c:pt idx="1303">
                  <c:v>5.65970832007035</c:v>
                </c:pt>
                <c:pt idx="1304">
                  <c:v>5.65970832007035</c:v>
                </c:pt>
                <c:pt idx="1305">
                  <c:v>5.65434767608425</c:v>
                </c:pt>
                <c:pt idx="1306">
                  <c:v>5.64526010080683</c:v>
                </c:pt>
                <c:pt idx="1307">
                  <c:v>5.64223441361564</c:v>
                </c:pt>
                <c:pt idx="1308">
                  <c:v>5.63920682063869</c:v>
                </c:pt>
                <c:pt idx="1309">
                  <c:v>5.63386294504551</c:v>
                </c:pt>
                <c:pt idx="1310">
                  <c:v>5.62710008289307</c:v>
                </c:pt>
                <c:pt idx="1311">
                  <c:v>5.6240744280293</c:v>
                </c:pt>
                <c:pt idx="1312">
                  <c:v>5.61873472304407</c:v>
                </c:pt>
                <c:pt idx="1313">
                  <c:v>5.61571481110542</c:v>
                </c:pt>
                <c:pt idx="1314">
                  <c:v>5.60967009668525</c:v>
                </c:pt>
                <c:pt idx="1315">
                  <c:v>5.61033630613194</c:v>
                </c:pt>
                <c:pt idx="1316">
                  <c:v>5.60429599104212</c:v>
                </c:pt>
                <c:pt idx="1317">
                  <c:v>5.60127885288578</c:v>
                </c:pt>
                <c:pt idx="1318">
                  <c:v>5.59826021467802</c:v>
                </c:pt>
                <c:pt idx="1319">
                  <c:v>5.59524011732393</c:v>
                </c:pt>
                <c:pt idx="1320">
                  <c:v>5.59524011732393</c:v>
                </c:pt>
                <c:pt idx="1321">
                  <c:v>5.58920618755165</c:v>
                </c:pt>
                <c:pt idx="1322">
                  <c:v>5.58991110235915</c:v>
                </c:pt>
                <c:pt idx="1323">
                  <c:v>5.58388210987336</c:v>
                </c:pt>
                <c:pt idx="1324">
                  <c:v>5.58388210987336</c:v>
                </c:pt>
                <c:pt idx="1325">
                  <c:v>5.58086561065767</c:v>
                </c:pt>
                <c:pt idx="1326">
                  <c:v>5.57785818335152</c:v>
                </c:pt>
                <c:pt idx="1327">
                  <c:v>5.57483912604775</c:v>
                </c:pt>
                <c:pt idx="1328">
                  <c:v>5.572533574276</c:v>
                </c:pt>
                <c:pt idx="1329">
                  <c:v>5.57182915602341</c:v>
                </c:pt>
                <c:pt idx="1330">
                  <c:v>5.56650998550191</c:v>
                </c:pt>
                <c:pt idx="1331">
                  <c:v>5.56349644291</c:v>
                </c:pt>
                <c:pt idx="1332">
                  <c:v>5.56049195447935</c:v>
                </c:pt>
                <c:pt idx="1333">
                  <c:v>5.55446948935294</c:v>
                </c:pt>
                <c:pt idx="1334">
                  <c:v>5.55216564803205</c:v>
                </c:pt>
                <c:pt idx="1335">
                  <c:v>5.5491568560592</c:v>
                </c:pt>
                <c:pt idx="1336">
                  <c:v>5.54309638360833</c:v>
                </c:pt>
                <c:pt idx="1337">
                  <c:v>5.54010475811158</c:v>
                </c:pt>
                <c:pt idx="1338">
                  <c:v>5.5348516506916</c:v>
                </c:pt>
                <c:pt idx="1339">
                  <c:v>5.52883199505915</c:v>
                </c:pt>
                <c:pt idx="1340">
                  <c:v>5.52284835896581</c:v>
                </c:pt>
                <c:pt idx="1341">
                  <c:v>5.51680309912728</c:v>
                </c:pt>
                <c:pt idx="1342">
                  <c:v>5.51145805888501</c:v>
                </c:pt>
                <c:pt idx="1343">
                  <c:v>5.50251182114725</c:v>
                </c:pt>
                <c:pt idx="1344">
                  <c:v>5.49649662221824</c:v>
                </c:pt>
                <c:pt idx="1345">
                  <c:v>5.48749395596531</c:v>
                </c:pt>
                <c:pt idx="1346">
                  <c:v>5.47847811785265</c:v>
                </c:pt>
                <c:pt idx="1347">
                  <c:v>5.4761932782837</c:v>
                </c:pt>
                <c:pt idx="1348">
                  <c:v>5.46719215094255</c:v>
                </c:pt>
                <c:pt idx="1349">
                  <c:v>5.45525445253702</c:v>
                </c:pt>
                <c:pt idx="1350">
                  <c:v>5.4492478822541</c:v>
                </c:pt>
                <c:pt idx="1351">
                  <c:v>5.44030513770541</c:v>
                </c:pt>
                <c:pt idx="1352">
                  <c:v>5.43579088470007</c:v>
                </c:pt>
                <c:pt idx="1353">
                  <c:v>5.42680226069321</c:v>
                </c:pt>
                <c:pt idx="1354">
                  <c:v>5.41710442405359</c:v>
                </c:pt>
                <c:pt idx="1355">
                  <c:v>5.41185298569861</c:v>
                </c:pt>
                <c:pt idx="1356">
                  <c:v>5.40290301993066</c:v>
                </c:pt>
                <c:pt idx="1357">
                  <c:v>5.39473343518385</c:v>
                </c:pt>
                <c:pt idx="1358">
                  <c:v>5.38577089015922</c:v>
                </c:pt>
                <c:pt idx="1359">
                  <c:v>5.37746533260075</c:v>
                </c:pt>
                <c:pt idx="1360">
                  <c:v>5.36857787632278</c:v>
                </c:pt>
                <c:pt idx="1361">
                  <c:v>5.36258584812017</c:v>
                </c:pt>
                <c:pt idx="1362">
                  <c:v>5.35374683363174</c:v>
                </c:pt>
                <c:pt idx="1363">
                  <c:v>5.347761001697</c:v>
                </c:pt>
                <c:pt idx="1364">
                  <c:v>5.34181078685624</c:v>
                </c:pt>
                <c:pt idx="1365">
                  <c:v>5.33659580274153</c:v>
                </c:pt>
                <c:pt idx="1366">
                  <c:v>5.32766824974114</c:v>
                </c:pt>
                <c:pt idx="1367">
                  <c:v>5.32246006625256</c:v>
                </c:pt>
                <c:pt idx="1368">
                  <c:v>5.31350561101125</c:v>
                </c:pt>
                <c:pt idx="1369">
                  <c:v>5.30690680803086</c:v>
                </c:pt>
                <c:pt idx="1370">
                  <c:v>5.30166372926951</c:v>
                </c:pt>
                <c:pt idx="1371">
                  <c:v>5.2964552677487</c:v>
                </c:pt>
                <c:pt idx="1372">
                  <c:v>5.28758209562816</c:v>
                </c:pt>
                <c:pt idx="1373">
                  <c:v>5.28459072254123</c:v>
                </c:pt>
                <c:pt idx="1374">
                  <c:v>5.27574583127761</c:v>
                </c:pt>
                <c:pt idx="1375">
                  <c:v>5.27348817210337</c:v>
                </c:pt>
                <c:pt idx="1376">
                  <c:v>5.26752656556894</c:v>
                </c:pt>
                <c:pt idx="1377">
                  <c:v>5.25798898934837</c:v>
                </c:pt>
                <c:pt idx="1378">
                  <c:v>5.25570892691249</c:v>
                </c:pt>
                <c:pt idx="1379">
                  <c:v>5.24977815150695</c:v>
                </c:pt>
                <c:pt idx="1380">
                  <c:v>5.24388234292205</c:v>
                </c:pt>
                <c:pt idx="1381">
                  <c:v>5.24160673361994</c:v>
                </c:pt>
                <c:pt idx="1382">
                  <c:v>5.23568977308751</c:v>
                </c:pt>
                <c:pt idx="1383">
                  <c:v>5.23050523746658</c:v>
                </c:pt>
                <c:pt idx="1384">
                  <c:v>5.22754098720926</c:v>
                </c:pt>
                <c:pt idx="1385">
                  <c:v>5.22163871751398</c:v>
                </c:pt>
                <c:pt idx="1386">
                  <c:v>5.21870059526616</c:v>
                </c:pt>
                <c:pt idx="1387">
                  <c:v>5.21569973581577</c:v>
                </c:pt>
                <c:pt idx="1388">
                  <c:v>5.20979581748514</c:v>
                </c:pt>
                <c:pt idx="1389">
                  <c:v>5.20462368491607</c:v>
                </c:pt>
                <c:pt idx="1390">
                  <c:v>5.20166676940275</c:v>
                </c:pt>
                <c:pt idx="1391">
                  <c:v>5.19871857146852</c:v>
                </c:pt>
                <c:pt idx="1392">
                  <c:v>5.19055294540645</c:v>
                </c:pt>
                <c:pt idx="1393">
                  <c:v>5.18763931189539</c:v>
                </c:pt>
                <c:pt idx="1394">
                  <c:v>5.18169965809271</c:v>
                </c:pt>
                <c:pt idx="1395">
                  <c:v>5.17586353355039</c:v>
                </c:pt>
                <c:pt idx="1396">
                  <c:v>5.17292406414149</c:v>
                </c:pt>
                <c:pt idx="1397">
                  <c:v>5.16700306174709</c:v>
                </c:pt>
                <c:pt idx="1398">
                  <c:v>5.16181307471713</c:v>
                </c:pt>
                <c:pt idx="1399">
                  <c:v>5.15884931145222</c:v>
                </c:pt>
                <c:pt idx="1400">
                  <c:v>5.15367191507604</c:v>
                </c:pt>
                <c:pt idx="1401">
                  <c:v>5.14481788182559</c:v>
                </c:pt>
                <c:pt idx="1402">
                  <c:v>5.1382794412074</c:v>
                </c:pt>
                <c:pt idx="1403">
                  <c:v>5.13243243217802</c:v>
                </c:pt>
                <c:pt idx="1404">
                  <c:v>5.13014608431962</c:v>
                </c:pt>
                <c:pt idx="1405">
                  <c:v>5.12422023789948</c:v>
                </c:pt>
                <c:pt idx="1406">
                  <c:v>5.11908906999385</c:v>
                </c:pt>
                <c:pt idx="1407">
                  <c:v>5.11316808511983</c:v>
                </c:pt>
                <c:pt idx="1408">
                  <c:v>5.10734574586845</c:v>
                </c:pt>
                <c:pt idx="1409">
                  <c:v>5.10435182720481</c:v>
                </c:pt>
                <c:pt idx="1410">
                  <c:v>5.09921194855973</c:v>
                </c:pt>
                <c:pt idx="1411">
                  <c:v>5.09334830866227</c:v>
                </c:pt>
                <c:pt idx="1412">
                  <c:v>5.08745635266358</c:v>
                </c:pt>
                <c:pt idx="1413">
                  <c:v>5.08159890856919</c:v>
                </c:pt>
                <c:pt idx="1414">
                  <c:v>5.0757138060018</c:v>
                </c:pt>
                <c:pt idx="1415">
                  <c:v>5.07350924220559</c:v>
                </c:pt>
                <c:pt idx="1416">
                  <c:v>5.06691997317529</c:v>
                </c:pt>
                <c:pt idx="1417">
                  <c:v>5.06175376562821</c:v>
                </c:pt>
                <c:pt idx="1418">
                  <c:v>5.05953013793916</c:v>
                </c:pt>
                <c:pt idx="1419">
                  <c:v>5.05592744618234</c:v>
                </c:pt>
                <c:pt idx="1420">
                  <c:v>5.05076848843654</c:v>
                </c:pt>
                <c:pt idx="1421">
                  <c:v>5.0471311495093</c:v>
                </c:pt>
                <c:pt idx="1422">
                  <c:v>5.04419622500385</c:v>
                </c:pt>
                <c:pt idx="1423">
                  <c:v>5.04196366435804</c:v>
                </c:pt>
                <c:pt idx="1424">
                  <c:v>5.03613655821486</c:v>
                </c:pt>
                <c:pt idx="1425">
                  <c:v>5.03317657518438</c:v>
                </c:pt>
                <c:pt idx="1426">
                  <c:v>5.03088011834836</c:v>
                </c:pt>
                <c:pt idx="1427">
                  <c:v>5.02734153114783</c:v>
                </c:pt>
                <c:pt idx="1428">
                  <c:v>5.02440742911653</c:v>
                </c:pt>
                <c:pt idx="1429">
                  <c:v>5.02506221966192</c:v>
                </c:pt>
                <c:pt idx="1430">
                  <c:v>5.02213670140636</c:v>
                </c:pt>
                <c:pt idx="1431">
                  <c:v>5.01921971684898</c:v>
                </c:pt>
                <c:pt idx="1432">
                  <c:v>5.01625313253788</c:v>
                </c:pt>
                <c:pt idx="1433">
                  <c:v>5.01921971684898</c:v>
                </c:pt>
                <c:pt idx="1434">
                  <c:v>5.01625313253788</c:v>
                </c:pt>
                <c:pt idx="1435">
                  <c:v>5.01269844453954</c:v>
                </c:pt>
                <c:pt idx="1436">
                  <c:v>5.01335323508493</c:v>
                </c:pt>
                <c:pt idx="1437">
                  <c:v>5.01040397767573</c:v>
                </c:pt>
                <c:pt idx="1438">
                  <c:v>5.00752096830728</c:v>
                </c:pt>
                <c:pt idx="1439">
                  <c:v>5.00752096830728</c:v>
                </c:pt>
                <c:pt idx="1440">
                  <c:v>5.00528167720363</c:v>
                </c:pt>
                <c:pt idx="1441">
                  <c:v>5.00166527710684</c:v>
                </c:pt>
                <c:pt idx="1442">
                  <c:v>5.00235811773748</c:v>
                </c:pt>
                <c:pt idx="1443">
                  <c:v>4.99647960904171</c:v>
                </c:pt>
                <c:pt idx="1444">
                  <c:v>4.99647960904171</c:v>
                </c:pt>
                <c:pt idx="1445">
                  <c:v>4.98775434177339</c:v>
                </c:pt>
                <c:pt idx="1446">
                  <c:v>4.98482525745545</c:v>
                </c:pt>
                <c:pt idx="1447">
                  <c:v>4.98190472762228</c:v>
                </c:pt>
                <c:pt idx="1448">
                  <c:v>4.97603337721491</c:v>
                </c:pt>
                <c:pt idx="1449">
                  <c:v>4.96731812095774</c:v>
                </c:pt>
                <c:pt idx="1450">
                  <c:v>4.96439309353185</c:v>
                </c:pt>
                <c:pt idx="1451">
                  <c:v>4.95851379456966</c:v>
                </c:pt>
                <c:pt idx="1452">
                  <c:v>4.95272332753765</c:v>
                </c:pt>
                <c:pt idx="1453">
                  <c:v>4.94685788992213</c:v>
                </c:pt>
                <c:pt idx="1454">
                  <c:v>4.94102665515003</c:v>
                </c:pt>
                <c:pt idx="1455">
                  <c:v>4.93228969877622</c:v>
                </c:pt>
                <c:pt idx="1456">
                  <c:v>4.92712880014022</c:v>
                </c:pt>
                <c:pt idx="1457">
                  <c:v>4.918412652432</c:v>
                </c:pt>
                <c:pt idx="1458">
                  <c:v>4.91547162849255</c:v>
                </c:pt>
                <c:pt idx="1459">
                  <c:v>4.90966753925603</c:v>
                </c:pt>
                <c:pt idx="1460">
                  <c:v>4.89800484462644</c:v>
                </c:pt>
                <c:pt idx="1461">
                  <c:v>4.89219849309446</c:v>
                </c:pt>
                <c:pt idx="1462">
                  <c:v>4.88568236127788</c:v>
                </c:pt>
                <c:pt idx="1463">
                  <c:v>4.88053402947466</c:v>
                </c:pt>
                <c:pt idx="1464">
                  <c:v>4.87111899800902</c:v>
                </c:pt>
                <c:pt idx="1465">
                  <c:v>4.8630645837511</c:v>
                </c:pt>
                <c:pt idx="1466">
                  <c:v>4.85725912458896</c:v>
                </c:pt>
                <c:pt idx="1467">
                  <c:v>4.84854007283401</c:v>
                </c:pt>
                <c:pt idx="1468">
                  <c:v>4.84272055901465</c:v>
                </c:pt>
                <c:pt idx="1469">
                  <c:v>4.83403012982361</c:v>
                </c:pt>
                <c:pt idx="1470">
                  <c:v>4.82819808570621</c:v>
                </c:pt>
                <c:pt idx="1471">
                  <c:v>4.82239985721062</c:v>
                </c:pt>
                <c:pt idx="1472">
                  <c:v>4.816587549647</c:v>
                </c:pt>
                <c:pt idx="1473">
                  <c:v>4.81076160103173</c:v>
                </c:pt>
                <c:pt idx="1474">
                  <c:v>4.80496939759308</c:v>
                </c:pt>
                <c:pt idx="1475">
                  <c:v>4.79916386641413</c:v>
                </c:pt>
                <c:pt idx="1476">
                  <c:v>4.79334543157999</c:v>
                </c:pt>
                <c:pt idx="1477">
                  <c:v>4.78465776195957</c:v>
                </c:pt>
                <c:pt idx="1478">
                  <c:v>4.78176327113652</c:v>
                </c:pt>
                <c:pt idx="1479">
                  <c:v>4.77595368996565</c:v>
                </c:pt>
                <c:pt idx="1480">
                  <c:v>4.77303876733505</c:v>
                </c:pt>
                <c:pt idx="1481">
                  <c:v>4.77013231678944</c:v>
                </c:pt>
                <c:pt idx="1482">
                  <c:v>4.76792617112684</c:v>
                </c:pt>
                <c:pt idx="1483">
                  <c:v>4.7643446359599</c:v>
                </c:pt>
                <c:pt idx="1484">
                  <c:v>4.76215519064139</c:v>
                </c:pt>
                <c:pt idx="1485">
                  <c:v>4.75923731566033</c:v>
                </c:pt>
                <c:pt idx="1486">
                  <c:v>4.75563604800695</c:v>
                </c:pt>
                <c:pt idx="1487">
                  <c:v>4.75632792990971</c:v>
                </c:pt>
                <c:pt idx="1488">
                  <c:v>4.75632792990971</c:v>
                </c:pt>
                <c:pt idx="1489">
                  <c:v>4.75563604800695</c:v>
                </c:pt>
                <c:pt idx="1490">
                  <c:v>4.75273510223309</c:v>
                </c:pt>
                <c:pt idx="1491">
                  <c:v>4.75632792990971</c:v>
                </c:pt>
                <c:pt idx="1492">
                  <c:v>4.75923731566033</c:v>
                </c:pt>
                <c:pt idx="1493">
                  <c:v>4.75923731566033</c:v>
                </c:pt>
                <c:pt idx="1494">
                  <c:v>4.75923731566033</c:v>
                </c:pt>
                <c:pt idx="1495">
                  <c:v>4.75923731566033</c:v>
                </c:pt>
                <c:pt idx="1496">
                  <c:v>4.75923731566033</c:v>
                </c:pt>
                <c:pt idx="1497">
                  <c:v>4.75632792990971</c:v>
                </c:pt>
                <c:pt idx="1498">
                  <c:v>4.75342698413585</c:v>
                </c:pt>
                <c:pt idx="1499">
                  <c:v>4.75342698413585</c:v>
                </c:pt>
                <c:pt idx="1500">
                  <c:v>4.7505344295125</c:v>
                </c:pt>
                <c:pt idx="1501">
                  <c:v>4.74473012017842</c:v>
                </c:pt>
                <c:pt idx="1502">
                  <c:v>4.74186257675995</c:v>
                </c:pt>
                <c:pt idx="1503">
                  <c:v>4.73606444087872</c:v>
                </c:pt>
                <c:pt idx="1504">
                  <c:v>4.73025618420198</c:v>
                </c:pt>
                <c:pt idx="1505">
                  <c:v>4.72158498365834</c:v>
                </c:pt>
                <c:pt idx="1506">
                  <c:v>4.71577414232199</c:v>
                </c:pt>
                <c:pt idx="1507">
                  <c:v>4.71068827541668</c:v>
                </c:pt>
                <c:pt idx="1508">
                  <c:v>4.70490176429472</c:v>
                </c:pt>
                <c:pt idx="1509">
                  <c:v>4.69550877730226</c:v>
                </c:pt>
                <c:pt idx="1510">
                  <c:v>4.68972162740547</c:v>
                </c:pt>
                <c:pt idx="1511">
                  <c:v>4.67816417014543</c:v>
                </c:pt>
                <c:pt idx="1512">
                  <c:v>4.67308545540801</c:v>
                </c:pt>
                <c:pt idx="1513">
                  <c:v>4.6615222718743</c:v>
                </c:pt>
                <c:pt idx="1514">
                  <c:v>4.65282603787146</c:v>
                </c:pt>
                <c:pt idx="1515">
                  <c:v>4.64416485110943</c:v>
                </c:pt>
                <c:pt idx="1516">
                  <c:v>4.63480746925929</c:v>
                </c:pt>
                <c:pt idx="1517">
                  <c:v>4.62682886829141</c:v>
                </c:pt>
                <c:pt idx="1518">
                  <c:v>4.62103832859107</c:v>
                </c:pt>
                <c:pt idx="1519">
                  <c:v>4.61237623065678</c:v>
                </c:pt>
                <c:pt idx="1520">
                  <c:v>4.60084030402443</c:v>
                </c:pt>
                <c:pt idx="1521">
                  <c:v>4.5950838506214</c:v>
                </c:pt>
                <c:pt idx="1522">
                  <c:v>4.58863114583948</c:v>
                </c:pt>
                <c:pt idx="1523">
                  <c:v>4.58282769307686</c:v>
                </c:pt>
                <c:pt idx="1524">
                  <c:v>4.57705772614035</c:v>
                </c:pt>
                <c:pt idx="1525">
                  <c:v>4.57487658306594</c:v>
                </c:pt>
                <c:pt idx="1526">
                  <c:v>4.56911908744386</c:v>
                </c:pt>
                <c:pt idx="1527">
                  <c:v>4.5662342568657</c:v>
                </c:pt>
                <c:pt idx="1528">
                  <c:v>4.56045272356979</c:v>
                </c:pt>
                <c:pt idx="1529">
                  <c:v>4.55759275040057</c:v>
                </c:pt>
                <c:pt idx="1530">
                  <c:v>4.55470442435134</c:v>
                </c:pt>
                <c:pt idx="1531">
                  <c:v>4.54891638140126</c:v>
                </c:pt>
                <c:pt idx="1532">
                  <c:v>4.54891638140126</c:v>
                </c:pt>
                <c:pt idx="1533">
                  <c:v>4.54316164719451</c:v>
                </c:pt>
                <c:pt idx="1534">
                  <c:v>4.54027865860528</c:v>
                </c:pt>
                <c:pt idx="1535">
                  <c:v>4.53453749712185</c:v>
                </c:pt>
                <c:pt idx="1536">
                  <c:v>4.52875795945799</c:v>
                </c:pt>
                <c:pt idx="1537">
                  <c:v>4.52588066870012</c:v>
                </c:pt>
                <c:pt idx="1538">
                  <c:v>4.52011553735171</c:v>
                </c:pt>
                <c:pt idx="1539">
                  <c:v>4.51788035843866</c:v>
                </c:pt>
                <c:pt idx="1540">
                  <c:v>4.51434838736388</c:v>
                </c:pt>
                <c:pt idx="1541">
                  <c:v>4.50861430677209</c:v>
                </c:pt>
                <c:pt idx="1542">
                  <c:v>4.50284358959937</c:v>
                </c:pt>
                <c:pt idx="1543">
                  <c:v>4.49707151829133</c:v>
                </c:pt>
                <c:pt idx="1544">
                  <c:v>4.49486766470411</c:v>
                </c:pt>
                <c:pt idx="1545">
                  <c:v>4.48621078752325</c:v>
                </c:pt>
                <c:pt idx="1546">
                  <c:v>4.48335305969222</c:v>
                </c:pt>
                <c:pt idx="1547">
                  <c:v>4.47694187805094</c:v>
                </c:pt>
                <c:pt idx="1548">
                  <c:v>4.46829866616864</c:v>
                </c:pt>
                <c:pt idx="1549">
                  <c:v>4.46031567442072</c:v>
                </c:pt>
                <c:pt idx="1550">
                  <c:v>4.45103568170775</c:v>
                </c:pt>
                <c:pt idx="1551">
                  <c:v>4.445292406409</c:v>
                </c:pt>
                <c:pt idx="1552">
                  <c:v>4.43731031311736</c:v>
                </c:pt>
                <c:pt idx="1553">
                  <c:v>4.42803270055806</c:v>
                </c:pt>
                <c:pt idx="1554">
                  <c:v>4.41941761795371</c:v>
                </c:pt>
                <c:pt idx="1555">
                  <c:v>4.41146544197558</c:v>
                </c:pt>
                <c:pt idx="1556">
                  <c:v>4.40218753248029</c:v>
                </c:pt>
                <c:pt idx="1557">
                  <c:v>4.3942263388168</c:v>
                </c:pt>
                <c:pt idx="1558">
                  <c:v>4.38781043807231</c:v>
                </c:pt>
                <c:pt idx="1559">
                  <c:v>4.37632135594905</c:v>
                </c:pt>
                <c:pt idx="1560">
                  <c:v>4.37059556860173</c:v>
                </c:pt>
                <c:pt idx="1561">
                  <c:v>4.36197756325178</c:v>
                </c:pt>
                <c:pt idx="1562">
                  <c:v>4.35689582944585</c:v>
                </c:pt>
                <c:pt idx="1563">
                  <c:v>4.35116447083513</c:v>
                </c:pt>
                <c:pt idx="1564">
                  <c:v>4.34188747005216</c:v>
                </c:pt>
                <c:pt idx="1565">
                  <c:v>4.33393080649862</c:v>
                </c:pt>
                <c:pt idx="1566">
                  <c:v>4.32756028449648</c:v>
                </c:pt>
                <c:pt idx="1567">
                  <c:v>4.31895764541731</c:v>
                </c:pt>
                <c:pt idx="1568">
                  <c:v>4.31673026169682</c:v>
                </c:pt>
                <c:pt idx="1569">
                  <c:v>4.30748732854311</c:v>
                </c:pt>
                <c:pt idx="1570">
                  <c:v>4.30174443485944</c:v>
                </c:pt>
                <c:pt idx="1571">
                  <c:v>4.29665870047143</c:v>
                </c:pt>
                <c:pt idx="1572">
                  <c:v>4.29027257336975</c:v>
                </c:pt>
                <c:pt idx="1573">
                  <c:v>4.28454382076139</c:v>
                </c:pt>
                <c:pt idx="1574">
                  <c:v>4.27947254690324</c:v>
                </c:pt>
                <c:pt idx="1575">
                  <c:v>4.2730736453069</c:v>
                </c:pt>
                <c:pt idx="1576">
                  <c:v>4.26801268280972</c:v>
                </c:pt>
                <c:pt idx="1577">
                  <c:v>4.26162460286414</c:v>
                </c:pt>
                <c:pt idx="1578">
                  <c:v>4.26162460286414</c:v>
                </c:pt>
                <c:pt idx="1579">
                  <c:v>4.25589470662726</c:v>
                </c:pt>
                <c:pt idx="1580">
                  <c:v>4.2501705310821</c:v>
                </c:pt>
                <c:pt idx="1581">
                  <c:v>4.2479463907846</c:v>
                </c:pt>
                <c:pt idx="1582">
                  <c:v>4.24442539496804</c:v>
                </c:pt>
                <c:pt idx="1583">
                  <c:v>4.24156515716228</c:v>
                </c:pt>
                <c:pt idx="1584">
                  <c:v>4.23871307699012</c:v>
                </c:pt>
                <c:pt idx="1585">
                  <c:v>4.23584256701396</c:v>
                </c:pt>
                <c:pt idx="1586">
                  <c:v>4.23584256701396</c:v>
                </c:pt>
                <c:pt idx="1587">
                  <c:v>4.23298027328665</c:v>
                </c:pt>
                <c:pt idx="1588">
                  <c:v>4.23012614890772</c:v>
                </c:pt>
                <c:pt idx="1589">
                  <c:v>4.23012614890772</c:v>
                </c:pt>
                <c:pt idx="1590">
                  <c:v>4.22725383332052</c:v>
                </c:pt>
                <c:pt idx="1591">
                  <c:v>4.22504229788474</c:v>
                </c:pt>
                <c:pt idx="1592">
                  <c:v>4.22153383487839</c:v>
                </c:pt>
                <c:pt idx="1593">
                  <c:v>4.21579433969044</c:v>
                </c:pt>
                <c:pt idx="1594">
                  <c:v>4.21008759840808</c:v>
                </c:pt>
                <c:pt idx="1595">
                  <c:v>4.20722060193301</c:v>
                </c:pt>
                <c:pt idx="1596">
                  <c:v>4.20148550614283</c:v>
                </c:pt>
                <c:pt idx="1597">
                  <c:v>4.19578311420783</c:v>
                </c:pt>
                <c:pt idx="1598">
                  <c:v>4.1900623478958</c:v>
                </c:pt>
                <c:pt idx="1599">
                  <c:v>4.18720155041896</c:v>
                </c:pt>
                <c:pt idx="1600">
                  <c:v>4.18147925482425</c:v>
                </c:pt>
                <c:pt idx="1601">
                  <c:v>4.1757395314271</c:v>
                </c:pt>
                <c:pt idx="1602">
                  <c:v>4.17289443747157</c:v>
                </c:pt>
                <c:pt idx="1603">
                  <c:v>4.17289443747157</c:v>
                </c:pt>
                <c:pt idx="1604">
                  <c:v>4.17003256453284</c:v>
                </c:pt>
                <c:pt idx="1605">
                  <c:v>4.16717885854413</c:v>
                </c:pt>
                <c:pt idx="1606">
                  <c:v>4.16430856428176</c:v>
                </c:pt>
                <c:pt idx="1607">
                  <c:v>4.16430856428176</c:v>
                </c:pt>
                <c:pt idx="1608">
                  <c:v>4.16430856428176</c:v>
                </c:pt>
                <c:pt idx="1609">
                  <c:v>4.16144648503518</c:v>
                </c:pt>
                <c:pt idx="1610">
                  <c:v>4.16144648503518</c:v>
                </c:pt>
                <c:pt idx="1611">
                  <c:v>4.15859257391446</c:v>
                </c:pt>
                <c:pt idx="1612">
                  <c:v>4.15859257391446</c:v>
                </c:pt>
                <c:pt idx="1613">
                  <c:v>4.1550308834033</c:v>
                </c:pt>
                <c:pt idx="1614">
                  <c:v>4.1521688113994</c:v>
                </c:pt>
                <c:pt idx="1615">
                  <c:v>4.14716052868924</c:v>
                </c:pt>
                <c:pt idx="1616">
                  <c:v>4.14075344030269</c:v>
                </c:pt>
                <c:pt idx="1617">
                  <c:v>4.13571361749042</c:v>
                </c:pt>
                <c:pt idx="1618">
                  <c:v>4.12929977229816</c:v>
                </c:pt>
                <c:pt idx="1619">
                  <c:v>4.12427755512508</c:v>
                </c:pt>
                <c:pt idx="1620">
                  <c:v>4.11857279039535</c:v>
                </c:pt>
                <c:pt idx="1621">
                  <c:v>4.11216204241833</c:v>
                </c:pt>
                <c:pt idx="1622">
                  <c:v>4.10358572118582</c:v>
                </c:pt>
                <c:pt idx="1623">
                  <c:v>4.09501311530143</c:v>
                </c:pt>
                <c:pt idx="1624">
                  <c:v>4.08644475238869</c:v>
                </c:pt>
                <c:pt idx="1625">
                  <c:v>4.07788114580863</c:v>
                </c:pt>
                <c:pt idx="1626">
                  <c:v>4.06932279493162</c:v>
                </c:pt>
                <c:pt idx="1627">
                  <c:v>4.0607478920955</c:v>
                </c:pt>
                <c:pt idx="1628">
                  <c:v>4.05503492496657</c:v>
                </c:pt>
                <c:pt idx="1629">
                  <c:v>4.04864048835083</c:v>
                </c:pt>
                <c:pt idx="1630">
                  <c:v>4.04361832051914</c:v>
                </c:pt>
                <c:pt idx="1631">
                  <c:v>4.03791494568116</c:v>
                </c:pt>
                <c:pt idx="1632">
                  <c:v>4.04077349308035</c:v>
                </c:pt>
                <c:pt idx="1633">
                  <c:v>4.04077349308035</c:v>
                </c:pt>
                <c:pt idx="1634">
                  <c:v>4.04008161117759</c:v>
                </c:pt>
                <c:pt idx="1635">
                  <c:v>4.04077349308035</c:v>
                </c:pt>
                <c:pt idx="1636">
                  <c:v>4.04361832051914</c:v>
                </c:pt>
                <c:pt idx="1637">
                  <c:v>4.04577938219336</c:v>
                </c:pt>
                <c:pt idx="1638">
                  <c:v>4.04933237025359</c:v>
                </c:pt>
                <c:pt idx="1639">
                  <c:v>4.05148770082129</c:v>
                </c:pt>
                <c:pt idx="1640">
                  <c:v>4.05148770082129</c:v>
                </c:pt>
                <c:pt idx="1641">
                  <c:v>4.05434304306381</c:v>
                </c:pt>
                <c:pt idx="1642">
                  <c:v>4.05434304306381</c:v>
                </c:pt>
                <c:pt idx="1643">
                  <c:v>4.05720656163797</c:v>
                </c:pt>
                <c:pt idx="1644">
                  <c:v>4.05434304306381</c:v>
                </c:pt>
                <c:pt idx="1645">
                  <c:v>4.05434304306381</c:v>
                </c:pt>
                <c:pt idx="1646">
                  <c:v>4.04864048835083</c:v>
                </c:pt>
                <c:pt idx="1647">
                  <c:v>4.04577938219336</c:v>
                </c:pt>
                <c:pt idx="1648">
                  <c:v>4.04223407768158</c:v>
                </c:pt>
                <c:pt idx="1649">
                  <c:v>4.04008161117759</c:v>
                </c:pt>
                <c:pt idx="1650">
                  <c:v>4.03368030345222</c:v>
                </c:pt>
                <c:pt idx="1651">
                  <c:v>4.02865291607519</c:v>
                </c:pt>
                <c:pt idx="1652">
                  <c:v>4.0229656973135</c:v>
                </c:pt>
                <c:pt idx="1653">
                  <c:v>4.01724656158796</c:v>
                </c:pt>
                <c:pt idx="1654">
                  <c:v>4.01153871095654</c:v>
                </c:pt>
                <c:pt idx="1655">
                  <c:v>4.00584213819908</c:v>
                </c:pt>
                <c:pt idx="1656">
                  <c:v>4.00013583879281</c:v>
                </c:pt>
                <c:pt idx="1657">
                  <c:v>3.9944201620524</c:v>
                </c:pt>
                <c:pt idx="1658">
                  <c:v>3.98871621039863</c:v>
                </c:pt>
                <c:pt idx="1659">
                  <c:v>3.98587638900825</c:v>
                </c:pt>
                <c:pt idx="1660">
                  <c:v>3.97732289901989</c:v>
                </c:pt>
                <c:pt idx="1661">
                  <c:v>3.97092097325258</c:v>
                </c:pt>
                <c:pt idx="1662">
                  <c:v>3.96305906692059</c:v>
                </c:pt>
                <c:pt idx="1663">
                  <c:v>3.95734966558115</c:v>
                </c:pt>
                <c:pt idx="1664">
                  <c:v>3.94594817462761</c:v>
                </c:pt>
                <c:pt idx="1665">
                  <c:v>3.93741254025989</c:v>
                </c:pt>
                <c:pt idx="1666">
                  <c:v>3.92885138263586</c:v>
                </c:pt>
                <c:pt idx="1667">
                  <c:v>3.91745912577301</c:v>
                </c:pt>
                <c:pt idx="1668">
                  <c:v>3.90606140371321</c:v>
                </c:pt>
                <c:pt idx="1669">
                  <c:v>3.89751702739532</c:v>
                </c:pt>
                <c:pt idx="1670">
                  <c:v>3.88611826311101</c:v>
                </c:pt>
                <c:pt idx="1671">
                  <c:v>3.87404446885705</c:v>
                </c:pt>
                <c:pt idx="1672">
                  <c:v>3.86619773028098</c:v>
                </c:pt>
                <c:pt idx="1673">
                  <c:v>3.85694752512919</c:v>
                </c:pt>
                <c:pt idx="1674">
                  <c:v>3.8512646088272</c:v>
                </c:pt>
                <c:pt idx="1675">
                  <c:v>3.84625215973398</c:v>
                </c:pt>
                <c:pt idx="1676">
                  <c:v>3.8377198076559</c:v>
                </c:pt>
                <c:pt idx="1677">
                  <c:v>3.83417570005699</c:v>
                </c:pt>
                <c:pt idx="1678">
                  <c:v>3.82918884969202</c:v>
                </c:pt>
                <c:pt idx="1679">
                  <c:v>3.82634364635818</c:v>
                </c:pt>
                <c:pt idx="1680">
                  <c:v>3.82348891844188</c:v>
                </c:pt>
                <c:pt idx="1681">
                  <c:v>3.82064231680474</c:v>
                </c:pt>
                <c:pt idx="1682">
                  <c:v>3.81780379531349</c:v>
                </c:pt>
                <c:pt idx="1683">
                  <c:v>3.81780379531349</c:v>
                </c:pt>
                <c:pt idx="1684">
                  <c:v>3.81495586094026</c:v>
                </c:pt>
                <c:pt idx="1685">
                  <c:v>3.8128078961727</c:v>
                </c:pt>
                <c:pt idx="1686">
                  <c:v>3.81564774284302</c:v>
                </c:pt>
                <c:pt idx="1687">
                  <c:v>3.81495586094026</c:v>
                </c:pt>
                <c:pt idx="1688">
                  <c:v>3.81211601426994</c:v>
                </c:pt>
                <c:pt idx="1689">
                  <c:v>3.81211601426994</c:v>
                </c:pt>
                <c:pt idx="1690">
                  <c:v>3.80995874309002</c:v>
                </c:pt>
                <c:pt idx="1691">
                  <c:v>3.80995874309002</c:v>
                </c:pt>
                <c:pt idx="1692">
                  <c:v>3.80710038583148</c:v>
                </c:pt>
                <c:pt idx="1693">
                  <c:v>3.80357554315252</c:v>
                </c:pt>
                <c:pt idx="1694">
                  <c:v>3.80142526638268</c:v>
                </c:pt>
                <c:pt idx="1695">
                  <c:v>3.79573086170069</c:v>
                </c:pt>
                <c:pt idx="1696">
                  <c:v>3.78719872148028</c:v>
                </c:pt>
                <c:pt idx="1697">
                  <c:v>3.7786546921969</c:v>
                </c:pt>
                <c:pt idx="1698">
                  <c:v>3.77013303160275</c:v>
                </c:pt>
                <c:pt idx="1699">
                  <c:v>3.75874525665573</c:v>
                </c:pt>
                <c:pt idx="1700">
                  <c:v>3.75022744394527</c:v>
                </c:pt>
                <c:pt idx="1701">
                  <c:v>3.74170055116802</c:v>
                </c:pt>
                <c:pt idx="1702">
                  <c:v>3.73316541974527</c:v>
                </c:pt>
                <c:pt idx="1703">
                  <c:v>3.7253302046208</c:v>
                </c:pt>
                <c:pt idx="1704">
                  <c:v>3.71326640351729</c:v>
                </c:pt>
                <c:pt idx="1705">
                  <c:v>3.70258871039568</c:v>
                </c:pt>
                <c:pt idx="1706">
                  <c:v>3.69974322760575</c:v>
                </c:pt>
                <c:pt idx="1707">
                  <c:v>3.69406099862482</c:v>
                </c:pt>
                <c:pt idx="1708">
                  <c:v>3.68200950065846</c:v>
                </c:pt>
                <c:pt idx="1709">
                  <c:v>3.67133257550958</c:v>
                </c:pt>
                <c:pt idx="1710">
                  <c:v>3.65997265454832</c:v>
                </c:pt>
                <c:pt idx="1711">
                  <c:v>3.6486075477721</c:v>
                </c:pt>
                <c:pt idx="1712">
                  <c:v>3.64008723175561</c:v>
                </c:pt>
                <c:pt idx="1713">
                  <c:v>3.63156637759869</c:v>
                </c:pt>
                <c:pt idx="1714">
                  <c:v>3.62304560968808</c:v>
                </c:pt>
                <c:pt idx="1715">
                  <c:v>3.61517809021152</c:v>
                </c:pt>
                <c:pt idx="1716">
                  <c:v>3.60382166300917</c:v>
                </c:pt>
                <c:pt idx="1717">
                  <c:v>3.59531479696659</c:v>
                </c:pt>
                <c:pt idx="1718">
                  <c:v>3.58962789529061</c:v>
                </c:pt>
                <c:pt idx="1719">
                  <c:v>3.58679652647161</c:v>
                </c:pt>
                <c:pt idx="1720">
                  <c:v>3.57828149153441</c:v>
                </c:pt>
                <c:pt idx="1721">
                  <c:v>3.57260837867226</c:v>
                </c:pt>
                <c:pt idx="1722">
                  <c:v>3.56977022011076</c:v>
                </c:pt>
                <c:pt idx="1723">
                  <c:v>3.56692650685411</c:v>
                </c:pt>
                <c:pt idx="1724">
                  <c:v>3.56124971594263</c:v>
                </c:pt>
                <c:pt idx="1725">
                  <c:v>3.55557810153105</c:v>
                </c:pt>
                <c:pt idx="1726">
                  <c:v>3.54989839953966</c:v>
                </c:pt>
                <c:pt idx="1727">
                  <c:v>3.54138589921668</c:v>
                </c:pt>
                <c:pt idx="1728">
                  <c:v>3.53287958745894</c:v>
                </c:pt>
                <c:pt idx="1729">
                  <c:v>3.52719641509508</c:v>
                </c:pt>
                <c:pt idx="1730">
                  <c:v>3.51938339406706</c:v>
                </c:pt>
                <c:pt idx="1731">
                  <c:v>3.5080415075673</c:v>
                </c:pt>
                <c:pt idx="1732">
                  <c:v>3.50236116127821</c:v>
                </c:pt>
                <c:pt idx="1733">
                  <c:v>3.49102084732479</c:v>
                </c:pt>
                <c:pt idx="1734">
                  <c:v>3.48251186465047</c:v>
                </c:pt>
                <c:pt idx="1735">
                  <c:v>3.47400043527147</c:v>
                </c:pt>
                <c:pt idx="1736">
                  <c:v>3.46265736864619</c:v>
                </c:pt>
                <c:pt idx="1737">
                  <c:v>3.45063009024296</c:v>
                </c:pt>
                <c:pt idx="1738">
                  <c:v>3.43997928997628</c:v>
                </c:pt>
                <c:pt idx="1739">
                  <c:v>3.42794465058772</c:v>
                </c:pt>
                <c:pt idx="1740">
                  <c:v>3.42297566808366</c:v>
                </c:pt>
                <c:pt idx="1741">
                  <c:v>3.41730129568485</c:v>
                </c:pt>
                <c:pt idx="1742">
                  <c:v>3.41446448076499</c:v>
                </c:pt>
                <c:pt idx="1743">
                  <c:v>3.41163569060514</c:v>
                </c:pt>
                <c:pt idx="1744">
                  <c:v>3.40596732638816</c:v>
                </c:pt>
                <c:pt idx="1745">
                  <c:v>3.40596732638816</c:v>
                </c:pt>
                <c:pt idx="1746">
                  <c:v>3.40312785838689</c:v>
                </c:pt>
                <c:pt idx="1747">
                  <c:v>3.40312785838689</c:v>
                </c:pt>
                <c:pt idx="1748">
                  <c:v>3.4002964301414</c:v>
                </c:pt>
                <c:pt idx="1749">
                  <c:v>3.40098642897524</c:v>
                </c:pt>
                <c:pt idx="1750">
                  <c:v>3.40098642897524</c:v>
                </c:pt>
                <c:pt idx="1751">
                  <c:v>3.39532465287324</c:v>
                </c:pt>
                <c:pt idx="1752">
                  <c:v>3.39179294888213</c:v>
                </c:pt>
                <c:pt idx="1753">
                  <c:v>3.38682364912942</c:v>
                </c:pt>
                <c:pt idx="1754">
                  <c:v>3.37831564894131</c:v>
                </c:pt>
                <c:pt idx="1755">
                  <c:v>3.36982371831698</c:v>
                </c:pt>
                <c:pt idx="1756">
                  <c:v>3.36415791819567</c:v>
                </c:pt>
                <c:pt idx="1757">
                  <c:v>3.35565304972558</c:v>
                </c:pt>
                <c:pt idx="1758">
                  <c:v>3.34999029131313</c:v>
                </c:pt>
                <c:pt idx="1759">
                  <c:v>3.34148543352046</c:v>
                </c:pt>
                <c:pt idx="1760">
                  <c:v>3.33866287952366</c:v>
                </c:pt>
                <c:pt idx="1761">
                  <c:v>3.33298786855475</c:v>
                </c:pt>
                <c:pt idx="1762">
                  <c:v>3.32732352671401</c:v>
                </c:pt>
                <c:pt idx="1763">
                  <c:v>3.32165923731615</c:v>
                </c:pt>
                <c:pt idx="1764">
                  <c:v>3.31668470273851</c:v>
                </c:pt>
                <c:pt idx="1765">
                  <c:v>3.30535798479911</c:v>
                </c:pt>
                <c:pt idx="1766">
                  <c:v>3.2961766146083</c:v>
                </c:pt>
                <c:pt idx="1767">
                  <c:v>3.29120010812297</c:v>
                </c:pt>
                <c:pt idx="1768">
                  <c:v>3.28484577818246</c:v>
                </c:pt>
                <c:pt idx="1769">
                  <c:v>3.28270468185719</c:v>
                </c:pt>
                <c:pt idx="1770">
                  <c:v>3.28270468185719</c:v>
                </c:pt>
                <c:pt idx="1771">
                  <c:v>3.27987187668515</c:v>
                </c:pt>
                <c:pt idx="1772">
                  <c:v>3.27420999126767</c:v>
                </c:pt>
                <c:pt idx="1773">
                  <c:v>3.26571662306329</c:v>
                </c:pt>
                <c:pt idx="1774">
                  <c:v>3.24876571691186</c:v>
                </c:pt>
                <c:pt idx="1775">
                  <c:v>3.22604300878837</c:v>
                </c:pt>
                <c:pt idx="1776">
                  <c:v>3.20062396367995</c:v>
                </c:pt>
                <c:pt idx="1777">
                  <c:v>3.1751933605038</c:v>
                </c:pt>
                <c:pt idx="1778">
                  <c:v>3.15820144850736</c:v>
                </c:pt>
                <c:pt idx="1779">
                  <c:v>3.15254131066815</c:v>
                </c:pt>
                <c:pt idx="1780">
                  <c:v>3.14682394687519</c:v>
                </c:pt>
                <c:pt idx="1781">
                  <c:v>3.14967854274589</c:v>
                </c:pt>
                <c:pt idx="1782">
                  <c:v>3.1553224543478</c:v>
                </c:pt>
                <c:pt idx="1783">
                  <c:v>3.16952762332567</c:v>
                </c:pt>
                <c:pt idx="1784">
                  <c:v>3.18079921961307</c:v>
                </c:pt>
                <c:pt idx="1785">
                  <c:v>3.19279515283217</c:v>
                </c:pt>
                <c:pt idx="1786">
                  <c:v>3.20131301162912</c:v>
                </c:pt>
                <c:pt idx="1787">
                  <c:v>3.20912019097287</c:v>
                </c:pt>
                <c:pt idx="1788">
                  <c:v>3.21541841807964</c:v>
                </c:pt>
                <c:pt idx="1789">
                  <c:v>3.22673205673755</c:v>
                </c:pt>
                <c:pt idx="1790">
                  <c:v>3.24090980352157</c:v>
                </c:pt>
                <c:pt idx="1791">
                  <c:v>3.24945476486104</c:v>
                </c:pt>
                <c:pt idx="1792">
                  <c:v>3.25787440695658</c:v>
                </c:pt>
                <c:pt idx="1793">
                  <c:v>3.26358049925043</c:v>
                </c:pt>
                <c:pt idx="1794">
                  <c:v>3.26358049925043</c:v>
                </c:pt>
                <c:pt idx="1795">
                  <c:v>3.26705600285487</c:v>
                </c:pt>
                <c:pt idx="1796">
                  <c:v>3.26705600285487</c:v>
                </c:pt>
                <c:pt idx="1797">
                  <c:v>3.26705600285487</c:v>
                </c:pt>
                <c:pt idx="1798">
                  <c:v>3.26141361844619</c:v>
                </c:pt>
                <c:pt idx="1799">
                  <c:v>3.25574337232598</c:v>
                </c:pt>
                <c:pt idx="1800">
                  <c:v>3.24945476486104</c:v>
                </c:pt>
                <c:pt idx="1801">
                  <c:v>3.24156013536397</c:v>
                </c:pt>
                <c:pt idx="1802">
                  <c:v>3.23872796411006</c:v>
                </c:pt>
                <c:pt idx="1803">
                  <c:v>3.23659191738998</c:v>
                </c:pt>
                <c:pt idx="1804">
                  <c:v>3.23659191738998</c:v>
                </c:pt>
                <c:pt idx="1805">
                  <c:v>3.24508847658698</c:v>
                </c:pt>
                <c:pt idx="1806">
                  <c:v>3.25355892953393</c:v>
                </c:pt>
                <c:pt idx="1807">
                  <c:v>3.26210174443344</c:v>
                </c:pt>
                <c:pt idx="1808">
                  <c:v>3.26491895708008</c:v>
                </c:pt>
                <c:pt idx="1809">
                  <c:v>3.26774412884212</c:v>
                </c:pt>
                <c:pt idx="1810">
                  <c:v>3.26705600285487</c:v>
                </c:pt>
                <c:pt idx="1811">
                  <c:v>3.26774412884212</c:v>
                </c:pt>
                <c:pt idx="1812">
                  <c:v>3.26491895708008</c:v>
                </c:pt>
                <c:pt idx="1813">
                  <c:v>3.25711915110867</c:v>
                </c:pt>
                <c:pt idx="1814">
                  <c:v>3.25711915110867</c:v>
                </c:pt>
                <c:pt idx="1815">
                  <c:v>3.25148087548612</c:v>
                </c:pt>
                <c:pt idx="1816">
                  <c:v>3.24577612938242</c:v>
                </c:pt>
                <c:pt idx="1817">
                  <c:v>3.24010374289274</c:v>
                </c:pt>
                <c:pt idx="1818">
                  <c:v>3.23727957018542</c:v>
                </c:pt>
                <c:pt idx="1819">
                  <c:v>3.23515053122728</c:v>
                </c:pt>
                <c:pt idx="1820">
                  <c:v>3.23013205597809</c:v>
                </c:pt>
                <c:pt idx="1821">
                  <c:v>3.23013205597809</c:v>
                </c:pt>
                <c:pt idx="1822">
                  <c:v>3.2294453476166</c:v>
                </c:pt>
                <c:pt idx="1823">
                  <c:v>3.22733969961458</c:v>
                </c:pt>
                <c:pt idx="1824">
                  <c:v>3.23302892920004</c:v>
                </c:pt>
                <c:pt idx="1825">
                  <c:v>3.23302892920004</c:v>
                </c:pt>
                <c:pt idx="1826">
                  <c:v>3.23078018116242</c:v>
                </c:pt>
                <c:pt idx="1827">
                  <c:v>3.22520324398288</c:v>
                </c:pt>
                <c:pt idx="1828">
                  <c:v>3.21946654250451</c:v>
                </c:pt>
                <c:pt idx="1829">
                  <c:v>3.21385736334691</c:v>
                </c:pt>
                <c:pt idx="1830">
                  <c:v>3.20536113605399</c:v>
                </c:pt>
                <c:pt idx="1831">
                  <c:v>3.19684327725704</c:v>
                </c:pt>
                <c:pt idx="1832">
                  <c:v>3.18839736002631</c:v>
                </c:pt>
                <c:pt idx="1833">
                  <c:v>3.18553639198712</c:v>
                </c:pt>
                <c:pt idx="1834">
                  <c:v>3.18839736002631</c:v>
                </c:pt>
                <c:pt idx="1835">
                  <c:v>3.18622218463273</c:v>
                </c:pt>
                <c:pt idx="1836">
                  <c:v>3.18622218463273</c:v>
                </c:pt>
                <c:pt idx="1837">
                  <c:v>3.17777944436729</c:v>
                </c:pt>
                <c:pt idx="1838">
                  <c:v>3.16362441352703</c:v>
                </c:pt>
                <c:pt idx="1839">
                  <c:v>3.15510150776555</c:v>
                </c:pt>
                <c:pt idx="1840">
                  <c:v>3.14948927121622</c:v>
                </c:pt>
                <c:pt idx="1841">
                  <c:v>3.14733595114495</c:v>
                </c:pt>
                <c:pt idx="1842">
                  <c:v>3.14382002085068</c:v>
                </c:pt>
                <c:pt idx="1843">
                  <c:v>3.14168272559871</c:v>
                </c:pt>
                <c:pt idx="1844">
                  <c:v>3.14519019681781</c:v>
                </c:pt>
                <c:pt idx="1845">
                  <c:v>3.14519019681781</c:v>
                </c:pt>
                <c:pt idx="1846">
                  <c:v>3.15085944718335</c:v>
                </c:pt>
                <c:pt idx="1847">
                  <c:v>3.15085944718335</c:v>
                </c:pt>
                <c:pt idx="1848">
                  <c:v>3.15085944718335</c:v>
                </c:pt>
                <c:pt idx="1849">
                  <c:v>3.14519019681781</c:v>
                </c:pt>
                <c:pt idx="1850">
                  <c:v>3.14023729036151</c:v>
                </c:pt>
                <c:pt idx="1851">
                  <c:v>3.12602172897362</c:v>
                </c:pt>
                <c:pt idx="1852">
                  <c:v>3.11123564983757</c:v>
                </c:pt>
                <c:pt idx="1853">
                  <c:v>3.10341802831907</c:v>
                </c:pt>
                <c:pt idx="1854">
                  <c:v>3.09554968537137</c:v>
                </c:pt>
                <c:pt idx="1855">
                  <c:v>3.0871072902934</c:v>
                </c:pt>
                <c:pt idx="1856">
                  <c:v>3.0751225230599</c:v>
                </c:pt>
                <c:pt idx="1857">
                  <c:v>3.06382944139658</c:v>
                </c:pt>
                <c:pt idx="1858">
                  <c:v>3.06163134759464</c:v>
                </c:pt>
                <c:pt idx="1859">
                  <c:v>3.05596744414657</c:v>
                </c:pt>
                <c:pt idx="1860">
                  <c:v>3.05033543991351</c:v>
                </c:pt>
                <c:pt idx="1861">
                  <c:v>3.04473497759285</c:v>
                </c:pt>
                <c:pt idx="1862">
                  <c:v>3.03900703866588</c:v>
                </c:pt>
                <c:pt idx="1863">
                  <c:v>3.03900703866588</c:v>
                </c:pt>
                <c:pt idx="1864">
                  <c:v>3.03623443041835</c:v>
                </c:pt>
                <c:pt idx="1865">
                  <c:v>3.02772709331265</c:v>
                </c:pt>
                <c:pt idx="1866">
                  <c:v>3.01431321364911</c:v>
                </c:pt>
                <c:pt idx="1867">
                  <c:v>3.00584185046896</c:v>
                </c:pt>
                <c:pt idx="1868">
                  <c:v>2.99448025884071</c:v>
                </c:pt>
                <c:pt idx="1869">
                  <c:v>2.98670719610237</c:v>
                </c:pt>
                <c:pt idx="1870">
                  <c:v>2.97824747932985</c:v>
                </c:pt>
                <c:pt idx="1871">
                  <c:v>2.96910179768972</c:v>
                </c:pt>
                <c:pt idx="1872">
                  <c:v>2.95914785999049</c:v>
                </c:pt>
                <c:pt idx="1873">
                  <c:v>2.94995029302371</c:v>
                </c:pt>
                <c:pt idx="1874">
                  <c:v>2.93367475212296</c:v>
                </c:pt>
                <c:pt idx="1875">
                  <c:v>2.91671920746474</c:v>
                </c:pt>
                <c:pt idx="1876">
                  <c:v>2.90543460807127</c:v>
                </c:pt>
                <c:pt idx="1877">
                  <c:v>2.90543460807127</c:v>
                </c:pt>
                <c:pt idx="1878">
                  <c:v>2.90543460807127</c:v>
                </c:pt>
                <c:pt idx="1879">
                  <c:v>2.89133485338428</c:v>
                </c:pt>
                <c:pt idx="1880">
                  <c:v>2.84613507943056</c:v>
                </c:pt>
                <c:pt idx="1881">
                  <c:v>2.80163624682843</c:v>
                </c:pt>
                <c:pt idx="1882">
                  <c:v>2.78186665381839</c:v>
                </c:pt>
                <c:pt idx="1883">
                  <c:v>2.78682841744788</c:v>
                </c:pt>
                <c:pt idx="1884">
                  <c:v>2.79318636794544</c:v>
                </c:pt>
                <c:pt idx="1885">
                  <c:v>2.79318636794544</c:v>
                </c:pt>
                <c:pt idx="1886">
                  <c:v>2.77905663382047</c:v>
                </c:pt>
                <c:pt idx="1887">
                  <c:v>2.76777421471946</c:v>
                </c:pt>
                <c:pt idx="1888">
                  <c:v>2.76558707053671</c:v>
                </c:pt>
                <c:pt idx="1889">
                  <c:v>2.75994919834484</c:v>
                </c:pt>
                <c:pt idx="1890">
                  <c:v>2.74581510801153</c:v>
                </c:pt>
                <c:pt idx="1891">
                  <c:v>2.74517135152136</c:v>
                </c:pt>
                <c:pt idx="1892">
                  <c:v>2.75930544185466</c:v>
                </c:pt>
                <c:pt idx="1893">
                  <c:v>2.76558707053671</c:v>
                </c:pt>
                <c:pt idx="1894">
                  <c:v>2.76558707053671</c:v>
                </c:pt>
                <c:pt idx="1895">
                  <c:v>2.76626824365157</c:v>
                </c:pt>
                <c:pt idx="1896">
                  <c:v>2.77187759483727</c:v>
                </c:pt>
                <c:pt idx="1897">
                  <c:v>2.76909914432449</c:v>
                </c:pt>
                <c:pt idx="1898">
                  <c:v>2.76063037145969</c:v>
                </c:pt>
                <c:pt idx="1899">
                  <c:v>2.75496463428156</c:v>
                </c:pt>
                <c:pt idx="1900">
                  <c:v>2.74366975722297</c:v>
                </c:pt>
                <c:pt idx="1901">
                  <c:v>2.72173388244376</c:v>
                </c:pt>
                <c:pt idx="1902">
                  <c:v>2.70412342267612</c:v>
                </c:pt>
                <c:pt idx="1903">
                  <c:v>2.69848706496972</c:v>
                </c:pt>
                <c:pt idx="1904">
                  <c:v>2.69636146415724</c:v>
                </c:pt>
                <c:pt idx="1905">
                  <c:v>2.6871976147554</c:v>
                </c:pt>
                <c:pt idx="1906">
                  <c:v>2.65897888525653</c:v>
                </c:pt>
                <c:pt idx="1907">
                  <c:v>2.62300641824426</c:v>
                </c:pt>
                <c:pt idx="1908">
                  <c:v>2.58000484083715</c:v>
                </c:pt>
                <c:pt idx="1909">
                  <c:v>2.54681728469474</c:v>
                </c:pt>
                <c:pt idx="1910">
                  <c:v>2.52987664997775</c:v>
                </c:pt>
                <c:pt idx="1911">
                  <c:v>2.52209888819595</c:v>
                </c:pt>
                <c:pt idx="1912">
                  <c:v>2.50448292353975</c:v>
                </c:pt>
                <c:pt idx="1913">
                  <c:v>2.42834809129333</c:v>
                </c:pt>
                <c:pt idx="1914">
                  <c:v>2.36281006542668</c:v>
                </c:pt>
                <c:pt idx="1915">
                  <c:v>2.37480448325241</c:v>
                </c:pt>
                <c:pt idx="1916">
                  <c:v>2.41777406323648</c:v>
                </c:pt>
                <c:pt idx="1917">
                  <c:v>2.45792554315004</c:v>
                </c:pt>
                <c:pt idx="1918">
                  <c:v>2.49106063800219</c:v>
                </c:pt>
                <c:pt idx="1919">
                  <c:v>2.51082312436511</c:v>
                </c:pt>
                <c:pt idx="1920">
                  <c:v>2.50730889638015</c:v>
                </c:pt>
                <c:pt idx="1921">
                  <c:v>2.49038039161852</c:v>
                </c:pt>
                <c:pt idx="1922">
                  <c:v>2.44877094666528</c:v>
                </c:pt>
                <c:pt idx="1923">
                  <c:v>2.41845384719952</c:v>
                </c:pt>
                <c:pt idx="1924">
                  <c:v>2.43186180867652</c:v>
                </c:pt>
                <c:pt idx="1925">
                  <c:v>2.45093689797302</c:v>
                </c:pt>
                <c:pt idx="1926">
                  <c:v>2.46218164147838</c:v>
                </c:pt>
                <c:pt idx="1927">
                  <c:v>2.48542041417231</c:v>
                </c:pt>
                <c:pt idx="1928">
                  <c:v>2.51927973507131</c:v>
                </c:pt>
                <c:pt idx="1929">
                  <c:v>2.55030068386554</c:v>
                </c:pt>
                <c:pt idx="1930">
                  <c:v>2.56443553837843</c:v>
                </c:pt>
                <c:pt idx="1931">
                  <c:v>2.57354462269956</c:v>
                </c:pt>
                <c:pt idx="1932">
                  <c:v>2.57569046938854</c:v>
                </c:pt>
                <c:pt idx="1933">
                  <c:v>2.56723741778428</c:v>
                </c:pt>
                <c:pt idx="1934">
                  <c:v>2.55597934559906</c:v>
                </c:pt>
                <c:pt idx="1935">
                  <c:v>2.54533387129442</c:v>
                </c:pt>
                <c:pt idx="1936">
                  <c:v>2.52209888819595</c:v>
                </c:pt>
                <c:pt idx="1937">
                  <c:v>2.48329197108432</c:v>
                </c:pt>
                <c:pt idx="1938">
                  <c:v>2.45510727557675</c:v>
                </c:pt>
                <c:pt idx="1939">
                  <c:v>2.42970812164003</c:v>
                </c:pt>
                <c:pt idx="1940">
                  <c:v>2.39868446942408</c:v>
                </c:pt>
                <c:pt idx="1941">
                  <c:v>2.37264427992633</c:v>
                </c:pt>
                <c:pt idx="1942">
                  <c:v>2.38744328881975</c:v>
                </c:pt>
                <c:pt idx="1943">
                  <c:v>2.42970812164003</c:v>
                </c:pt>
                <c:pt idx="1944">
                  <c:v>2.46638384426685</c:v>
                </c:pt>
                <c:pt idx="1945">
                  <c:v>2.48896182012966</c:v>
                </c:pt>
                <c:pt idx="1946">
                  <c:v>2.50866892672686</c:v>
                </c:pt>
                <c:pt idx="1947">
                  <c:v>2.52277867215899</c:v>
                </c:pt>
                <c:pt idx="1948">
                  <c:v>2.52277867215899</c:v>
                </c:pt>
                <c:pt idx="1949">
                  <c:v>2.53689945176739</c:v>
                </c:pt>
                <c:pt idx="1950">
                  <c:v>2.55943738282492</c:v>
                </c:pt>
                <c:pt idx="1951">
                  <c:v>2.57286483873652</c:v>
                </c:pt>
                <c:pt idx="1952">
                  <c:v>2.56791720174732</c:v>
                </c:pt>
                <c:pt idx="1953">
                  <c:v>2.50798914276382</c:v>
                </c:pt>
                <c:pt idx="1954">
                  <c:v>2.44945073062831</c:v>
                </c:pt>
                <c:pt idx="1955">
                  <c:v>2.42688265651982</c:v>
                </c:pt>
                <c:pt idx="1956">
                  <c:v>2.42125556384459</c:v>
                </c:pt>
                <c:pt idx="1957">
                  <c:v>2.42688265651982</c:v>
                </c:pt>
                <c:pt idx="1958">
                  <c:v>2.44446759644922</c:v>
                </c:pt>
                <c:pt idx="1959">
                  <c:v>2.46918951962596</c:v>
                </c:pt>
                <c:pt idx="1960">
                  <c:v>2.48896182012966</c:v>
                </c:pt>
                <c:pt idx="1961">
                  <c:v>2.50866892672686</c:v>
                </c:pt>
                <c:pt idx="1962">
                  <c:v>2.51995951903434</c:v>
                </c:pt>
                <c:pt idx="1963">
                  <c:v>2.52624738953703</c:v>
                </c:pt>
                <c:pt idx="1964">
                  <c:v>2.51995951903434</c:v>
                </c:pt>
                <c:pt idx="1965">
                  <c:v>2.50866892672686</c:v>
                </c:pt>
                <c:pt idx="1966">
                  <c:v>2.49457250845927</c:v>
                </c:pt>
                <c:pt idx="1967">
                  <c:v>2.50021485431847</c:v>
                </c:pt>
                <c:pt idx="1968">
                  <c:v>2.51714829119718</c:v>
                </c:pt>
                <c:pt idx="1969">
                  <c:v>2.53971897987248</c:v>
                </c:pt>
                <c:pt idx="1970">
                  <c:v>2.55379150037509</c:v>
                </c:pt>
                <c:pt idx="1971">
                  <c:v>2.54597546544876</c:v>
                </c:pt>
                <c:pt idx="1972">
                  <c:v>2.5425464802</c:v>
                </c:pt>
                <c:pt idx="1973">
                  <c:v>2.55162206198291</c:v>
                </c:pt>
                <c:pt idx="1974">
                  <c:v>2.56007897697925</c:v>
                </c:pt>
                <c:pt idx="1975">
                  <c:v>2.55665912956209</c:v>
                </c:pt>
                <c:pt idx="1976">
                  <c:v>2.5425464802</c:v>
                </c:pt>
                <c:pt idx="1977">
                  <c:v>2.51214450248249</c:v>
                </c:pt>
                <c:pt idx="1978">
                  <c:v>2.4698311137803</c:v>
                </c:pt>
                <c:pt idx="1979">
                  <c:v>2.44446759644922</c:v>
                </c:pt>
                <c:pt idx="1980">
                  <c:v>2.43034971579436</c:v>
                </c:pt>
                <c:pt idx="1981">
                  <c:v>2.42189715799892</c:v>
                </c:pt>
                <c:pt idx="1982">
                  <c:v>2.41625928072215</c:v>
                </c:pt>
                <c:pt idx="1983">
                  <c:v>2.43598159550411</c:v>
                </c:pt>
                <c:pt idx="1984">
                  <c:v>2.47332356971641</c:v>
                </c:pt>
                <c:pt idx="1985">
                  <c:v>2.5149865383671</c:v>
                </c:pt>
                <c:pt idx="1986">
                  <c:v>2.54665435205792</c:v>
                </c:pt>
                <c:pt idx="1987">
                  <c:v>2.56923768251082</c:v>
                </c:pt>
                <c:pt idx="1988">
                  <c:v>2.5861657830613</c:v>
                </c:pt>
                <c:pt idx="1989">
                  <c:v>2.5861657830613</c:v>
                </c:pt>
                <c:pt idx="1990">
                  <c:v>2.5551119811386</c:v>
                </c:pt>
                <c:pt idx="1991">
                  <c:v>2.52409915292249</c:v>
                </c:pt>
                <c:pt idx="1992">
                  <c:v>2.51282338909165</c:v>
                </c:pt>
                <c:pt idx="1993">
                  <c:v>2.50784186068472</c:v>
                </c:pt>
                <c:pt idx="1994">
                  <c:v>2.49373932876349</c:v>
                </c:pt>
                <c:pt idx="1995">
                  <c:v>2.48249051489232</c:v>
                </c:pt>
                <c:pt idx="1996">
                  <c:v>2.47332356971641</c:v>
                </c:pt>
                <c:pt idx="1997">
                  <c:v>2.45429583511799</c:v>
                </c:pt>
                <c:pt idx="1998">
                  <c:v>2.40635171096822</c:v>
                </c:pt>
                <c:pt idx="1999">
                  <c:v>2.34149976342387</c:v>
                </c:pt>
                <c:pt idx="2000">
                  <c:v>2.31612711680211</c:v>
                </c:pt>
                <c:pt idx="2001">
                  <c:v>2.30201994403433</c:v>
                </c:pt>
                <c:pt idx="2002">
                  <c:v>2.2970653620698</c:v>
                </c:pt>
                <c:pt idx="2003">
                  <c:v>2.31680508288699</c:v>
                </c:pt>
                <c:pt idx="2004">
                  <c:v>2.34995755410798</c:v>
                </c:pt>
                <c:pt idx="2005">
                  <c:v>2.38944219561802</c:v>
                </c:pt>
                <c:pt idx="2006">
                  <c:v>2.42674202504883</c:v>
                </c:pt>
                <c:pt idx="2007">
                  <c:v>2.46060241603319</c:v>
                </c:pt>
                <c:pt idx="2008">
                  <c:v>2.47965299487004</c:v>
                </c:pt>
                <c:pt idx="2009">
                  <c:v>2.49096072692793</c:v>
                </c:pt>
                <c:pt idx="2010">
                  <c:v>2.49163869301281</c:v>
                </c:pt>
                <c:pt idx="2011">
                  <c:v>2.48877707101849</c:v>
                </c:pt>
                <c:pt idx="2012">
                  <c:v>2.47467996183605</c:v>
                </c:pt>
                <c:pt idx="2013">
                  <c:v>2.46060241603319</c:v>
                </c:pt>
                <c:pt idx="2014">
                  <c:v>2.41546641988322</c:v>
                </c:pt>
                <c:pt idx="2015">
                  <c:v>2.34500214671102</c:v>
                </c:pt>
                <c:pt idx="2016">
                  <c:v>2.2892788280792</c:v>
                </c:pt>
                <c:pt idx="2017">
                  <c:v>2.27170262297279</c:v>
                </c:pt>
                <c:pt idx="2018">
                  <c:v>2.27734056542956</c:v>
                </c:pt>
                <c:pt idx="2019">
                  <c:v>2.28084900829196</c:v>
                </c:pt>
                <c:pt idx="2020">
                  <c:v>2.27238012973102</c:v>
                </c:pt>
                <c:pt idx="2021">
                  <c:v>2.24136069856607</c:v>
                </c:pt>
                <c:pt idx="2022">
                  <c:v>2.19627669970058</c:v>
                </c:pt>
                <c:pt idx="2023">
                  <c:v>2.14555194414409</c:v>
                </c:pt>
                <c:pt idx="2024">
                  <c:v>2.10610985923962</c:v>
                </c:pt>
                <c:pt idx="2025">
                  <c:v>2.07794499527326</c:v>
                </c:pt>
                <c:pt idx="2026">
                  <c:v>2.0525715864566</c:v>
                </c:pt>
                <c:pt idx="2027">
                  <c:v>2.01597582450254</c:v>
                </c:pt>
                <c:pt idx="2028">
                  <c:v>1.97435468486061</c:v>
                </c:pt>
                <c:pt idx="2029">
                  <c:v>1.95400607353303</c:v>
                </c:pt>
                <c:pt idx="2030">
                  <c:v>1.95116896671684</c:v>
                </c:pt>
                <c:pt idx="2031">
                  <c:v>1.94554511563102</c:v>
                </c:pt>
                <c:pt idx="2032">
                  <c:v>1.92865374927701</c:v>
                </c:pt>
                <c:pt idx="2033">
                  <c:v>1.90329711171144</c:v>
                </c:pt>
                <c:pt idx="2034">
                  <c:v>1.90047424480688</c:v>
                </c:pt>
                <c:pt idx="2035">
                  <c:v>1.85823978070995</c:v>
                </c:pt>
                <c:pt idx="2036">
                  <c:v>1.84760298722031</c:v>
                </c:pt>
                <c:pt idx="2037">
                  <c:v>1.87013765549629</c:v>
                </c:pt>
                <c:pt idx="2038">
                  <c:v>1.86168197342089</c:v>
                </c:pt>
                <c:pt idx="2039">
                  <c:v>1.81099254223487</c:v>
                </c:pt>
                <c:pt idx="2040">
                  <c:v>1.7778849129795</c:v>
                </c:pt>
                <c:pt idx="2041">
                  <c:v>1.72372054248375</c:v>
                </c:pt>
                <c:pt idx="2042">
                  <c:v>1.6645898212901</c:v>
                </c:pt>
                <c:pt idx="2043">
                  <c:v>1.62516587365506</c:v>
                </c:pt>
                <c:pt idx="2044">
                  <c:v>1.62236221388918</c:v>
                </c:pt>
                <c:pt idx="2045">
                  <c:v>1.63644046922516</c:v>
                </c:pt>
                <c:pt idx="2046">
                  <c:v>1.65332910916244</c:v>
                </c:pt>
                <c:pt idx="2047">
                  <c:v>1.6476873456118</c:v>
                </c:pt>
                <c:pt idx="2048">
                  <c:v>1.60829159286461</c:v>
                </c:pt>
                <c:pt idx="2049">
                  <c:v>1.55829202044027</c:v>
                </c:pt>
                <c:pt idx="2050">
                  <c:v>1.51257005766802</c:v>
                </c:pt>
                <c:pt idx="2051">
                  <c:v>1.48509618179467</c:v>
                </c:pt>
                <c:pt idx="2052">
                  <c:v>1.46472137607637</c:v>
                </c:pt>
                <c:pt idx="2053">
                  <c:v>1.46472137607637</c:v>
                </c:pt>
                <c:pt idx="2054">
                  <c:v>1.52664523522582</c:v>
                </c:pt>
                <c:pt idx="2055">
                  <c:v>1.59770769093114</c:v>
                </c:pt>
                <c:pt idx="2056">
                  <c:v>1.649864802409</c:v>
                </c:pt>
                <c:pt idx="2057">
                  <c:v>1.66177263876943</c:v>
                </c:pt>
                <c:pt idx="2058">
                  <c:v>1.66739503946164</c:v>
                </c:pt>
                <c:pt idx="2059">
                  <c:v>1.65896337047601</c:v>
                </c:pt>
                <c:pt idx="2060">
                  <c:v>1.66739503946164</c:v>
                </c:pt>
                <c:pt idx="2061">
                  <c:v>1.6871127967224</c:v>
                </c:pt>
                <c:pt idx="2062">
                  <c:v>1.71526219117583</c:v>
                </c:pt>
                <c:pt idx="2063">
                  <c:v>1.78352639347493</c:v>
                </c:pt>
                <c:pt idx="2064">
                  <c:v>1.85042211115904</c:v>
                </c:pt>
                <c:pt idx="2065">
                  <c:v>1.91520628416679</c:v>
                </c:pt>
                <c:pt idx="2066">
                  <c:v>1.97997626221342</c:v>
                </c:pt>
                <c:pt idx="2067">
                  <c:v>2.04196350092082</c:v>
                </c:pt>
                <c:pt idx="2068">
                  <c:v>2.0983143342493</c:v>
                </c:pt>
                <c:pt idx="2069">
                  <c:v>2.1553292216205</c:v>
                </c:pt>
                <c:pt idx="2070">
                  <c:v>2.20254805196094</c:v>
                </c:pt>
                <c:pt idx="2071">
                  <c:v>2.25679111850277</c:v>
                </c:pt>
                <c:pt idx="2072">
                  <c:v>2.28148845458811</c:v>
                </c:pt>
                <c:pt idx="2073">
                  <c:v>2.27088909547062</c:v>
                </c:pt>
                <c:pt idx="2074">
                  <c:v>2.20322466736336</c:v>
                </c:pt>
                <c:pt idx="2075">
                  <c:v>2.10742592093821</c:v>
                </c:pt>
                <c:pt idx="2076">
                  <c:v>2.03137442128155</c:v>
                </c:pt>
                <c:pt idx="2077">
                  <c:v>1.94686117732961</c:v>
                </c:pt>
                <c:pt idx="2078">
                  <c:v>1.90179030650546</c:v>
                </c:pt>
                <c:pt idx="2079">
                  <c:v>1.89897538575329</c:v>
                </c:pt>
                <c:pt idx="2080">
                  <c:v>1.91023216073167</c:v>
                </c:pt>
                <c:pt idx="2081">
                  <c:v>1.91801807490659</c:v>
                </c:pt>
                <c:pt idx="2082">
                  <c:v>1.89829877035086</c:v>
                </c:pt>
                <c:pt idx="2083">
                  <c:v>1.85673686928283</c:v>
                </c:pt>
                <c:pt idx="2084">
                  <c:v>1.79974028014018</c:v>
                </c:pt>
                <c:pt idx="2085">
                  <c:v>1.74690641953827</c:v>
                </c:pt>
                <c:pt idx="2086">
                  <c:v>1.67585822080074</c:v>
                </c:pt>
                <c:pt idx="2087">
                  <c:v>1.62236221388918</c:v>
                </c:pt>
                <c:pt idx="2088">
                  <c:v>1.60265482139704</c:v>
                </c:pt>
                <c:pt idx="2089">
                  <c:v>1.58362035482115</c:v>
                </c:pt>
                <c:pt idx="2090">
                  <c:v>1.56042206043893</c:v>
                </c:pt>
                <c:pt idx="2091">
                  <c:v>1.54703759767685</c:v>
                </c:pt>
                <c:pt idx="2092">
                  <c:v>1.54984820186155</c:v>
                </c:pt>
                <c:pt idx="2093">
                  <c:v>1.5526667278128</c:v>
                </c:pt>
                <c:pt idx="2094">
                  <c:v>1.56391323073384</c:v>
                </c:pt>
                <c:pt idx="2095">
                  <c:v>1.57517871718452</c:v>
                </c:pt>
                <c:pt idx="2096">
                  <c:v>1.56954816378016</c:v>
                </c:pt>
                <c:pt idx="2097">
                  <c:v>1.50131920789362</c:v>
                </c:pt>
                <c:pt idx="2098">
                  <c:v>1.38873388676346</c:v>
                </c:pt>
                <c:pt idx="2099">
                  <c:v>1.3408940737684</c:v>
                </c:pt>
                <c:pt idx="2100">
                  <c:v>1.36689844641611</c:v>
                </c:pt>
                <c:pt idx="2101">
                  <c:v>1.40628841056708</c:v>
                </c:pt>
                <c:pt idx="2102">
                  <c:v>1.41193201771349</c:v>
                </c:pt>
                <c:pt idx="2103">
                  <c:v>1.41474261316285</c:v>
                </c:pt>
                <c:pt idx="2104">
                  <c:v>1.4456974449778</c:v>
                </c:pt>
                <c:pt idx="2105">
                  <c:v>1.51606644046396</c:v>
                </c:pt>
                <c:pt idx="2106">
                  <c:v>1.60613648755006</c:v>
                </c:pt>
                <c:pt idx="2107">
                  <c:v>1.68000774830094</c:v>
                </c:pt>
                <c:pt idx="2108">
                  <c:v>1.73847008758087</c:v>
                </c:pt>
                <c:pt idx="2109">
                  <c:v>1.78915490476675</c:v>
                </c:pt>
                <c:pt idx="2110">
                  <c:v>1.78632547702697</c:v>
                </c:pt>
                <c:pt idx="2111">
                  <c:v>1.71593880657826</c:v>
                </c:pt>
                <c:pt idx="2112">
                  <c:v>1.62022401561354</c:v>
                </c:pt>
                <c:pt idx="2113">
                  <c:v>1.56458938863736</c:v>
                </c:pt>
                <c:pt idx="2114">
                  <c:v>1.59838384883467</c:v>
                </c:pt>
                <c:pt idx="2115">
                  <c:v>1.68000774830094</c:v>
                </c:pt>
                <c:pt idx="2116">
                  <c:v>1.76447446597057</c:v>
                </c:pt>
                <c:pt idx="2117">
                  <c:v>1.83768730129433</c:v>
                </c:pt>
                <c:pt idx="2118">
                  <c:v>1.93064596887912</c:v>
                </c:pt>
                <c:pt idx="2119">
                  <c:v>2.02144443139328</c:v>
                </c:pt>
                <c:pt idx="2120">
                  <c:v>2.10101805333743</c:v>
                </c:pt>
                <c:pt idx="2121">
                  <c:v>2.09752650910154</c:v>
                </c:pt>
                <c:pt idx="2122">
                  <c:v>2.01514700878508</c:v>
                </c:pt>
                <c:pt idx="2123">
                  <c:v>1.92499251758575</c:v>
                </c:pt>
                <c:pt idx="2124">
                  <c:v>1.85527767936044</c:v>
                </c:pt>
                <c:pt idx="2125">
                  <c:v>1.80459277857763</c:v>
                </c:pt>
                <c:pt idx="2126">
                  <c:v>1.76515016699347</c:v>
                </c:pt>
                <c:pt idx="2127">
                  <c:v>1.73700426172486</c:v>
                </c:pt>
                <c:pt idx="2128">
                  <c:v>1.71447314511341</c:v>
                </c:pt>
                <c:pt idx="2129">
                  <c:v>1.70040064854779</c:v>
                </c:pt>
                <c:pt idx="2130">
                  <c:v>1.68632079556047</c:v>
                </c:pt>
                <c:pt idx="2131">
                  <c:v>1.68068344932384</c:v>
                </c:pt>
                <c:pt idx="2132">
                  <c:v>1.67856193988887</c:v>
                </c:pt>
                <c:pt idx="2133">
                  <c:v>1.67856193988887</c:v>
                </c:pt>
                <c:pt idx="2134">
                  <c:v>1.67788669512959</c:v>
                </c:pt>
                <c:pt idx="2135">
                  <c:v>1.68068344932384</c:v>
                </c:pt>
                <c:pt idx="2136">
                  <c:v>1.68418349754268</c:v>
                </c:pt>
                <c:pt idx="2137">
                  <c:v>1.68981651581053</c:v>
                </c:pt>
                <c:pt idx="2138">
                  <c:v>1.69262459170936</c:v>
                </c:pt>
                <c:pt idx="2139">
                  <c:v>1.69826451067011</c:v>
                </c:pt>
                <c:pt idx="2140">
                  <c:v>1.70040064854779</c:v>
                </c:pt>
                <c:pt idx="2141">
                  <c:v>1.70389520210557</c:v>
                </c:pt>
                <c:pt idx="2142">
                  <c:v>1.70951632878797</c:v>
                </c:pt>
                <c:pt idx="2143">
                  <c:v>1.70951632878797</c:v>
                </c:pt>
                <c:pt idx="2144">
                  <c:v>1.71233878560445</c:v>
                </c:pt>
                <c:pt idx="2145">
                  <c:v>1.70951632878797</c:v>
                </c:pt>
                <c:pt idx="2146">
                  <c:v>1.70951632878797</c:v>
                </c:pt>
                <c:pt idx="2147">
                  <c:v>1.70670181581857</c:v>
                </c:pt>
                <c:pt idx="2148">
                  <c:v>1.70453251487629</c:v>
                </c:pt>
                <c:pt idx="2149">
                  <c:v>1.69826451067011</c:v>
                </c:pt>
                <c:pt idx="2150">
                  <c:v>1.69262459170936</c:v>
                </c:pt>
                <c:pt idx="2151">
                  <c:v>1.68763335309047</c:v>
                </c:pt>
                <c:pt idx="2152">
                  <c:v>1.68418349754268</c:v>
                </c:pt>
                <c:pt idx="2153">
                  <c:v>1.68199600685383</c:v>
                </c:pt>
                <c:pt idx="2154">
                  <c:v>1.68199600685383</c:v>
                </c:pt>
                <c:pt idx="2155">
                  <c:v>1.68418349754268</c:v>
                </c:pt>
                <c:pt idx="2156">
                  <c:v>1.69045382858125</c:v>
                </c:pt>
                <c:pt idx="2157">
                  <c:v>1.69890182344083</c:v>
                </c:pt>
                <c:pt idx="2158">
                  <c:v>1.71297609837517</c:v>
                </c:pt>
                <c:pt idx="2159">
                  <c:v>1.7270615743426</c:v>
                </c:pt>
                <c:pt idx="2160">
                  <c:v>1.74049719126657</c:v>
                </c:pt>
                <c:pt idx="2161">
                  <c:v>1.75803546358394</c:v>
                </c:pt>
                <c:pt idx="2162">
                  <c:v>1.7692949965552</c:v>
                </c:pt>
                <c:pt idx="2163">
                  <c:v>1.77772939280354</c:v>
                </c:pt>
                <c:pt idx="2164">
                  <c:v>1.78619080993136</c:v>
                </c:pt>
                <c:pt idx="2165">
                  <c:v>1.79249368056478</c:v>
                </c:pt>
                <c:pt idx="2166">
                  <c:v>1.79745707709535</c:v>
                </c:pt>
                <c:pt idx="2167">
                  <c:v>1.80026524054987</c:v>
                </c:pt>
                <c:pt idx="2168">
                  <c:v>1.80375567134064</c:v>
                </c:pt>
                <c:pt idx="2169">
                  <c:v>1.80657969544923</c:v>
                </c:pt>
                <c:pt idx="2170">
                  <c:v>1.80657969544923</c:v>
                </c:pt>
                <c:pt idx="2171">
                  <c:v>1.80093959989148</c:v>
                </c:pt>
                <c:pt idx="2172">
                  <c:v>1.79813143643696</c:v>
                </c:pt>
                <c:pt idx="2173">
                  <c:v>1.79813143643696</c:v>
                </c:pt>
              </c:numCache>
            </c:numRef>
          </c:yVal>
          <c:smooth val="1"/>
        </c:ser>
        <c:ser>
          <c:idx val="7"/>
          <c:order val="7"/>
          <c:tx>
            <c:strRef>
              <c:f>Uitwerking!$I$6</c:f>
              <c:strCache>
                <c:ptCount val="1"/>
                <c:pt idx="0">
                  <c:v>-LN(PAR/SPAR corr)/d</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I$7:$I$2180</c:f>
              <c:numCache>
                <c:formatCode>General</c:formatCode>
                <c:ptCount val="2174"/>
                <c:pt idx="0">
                  <c:v>-23.4223313803268</c:v>
                </c:pt>
                <c:pt idx="1">
                  <c:v>-37.3648724136156</c:v>
                </c:pt>
                <c:pt idx="2">
                  <c:v>-27.5869090710744</c:v>
                </c:pt>
                <c:pt idx="3">
                  <c:v>52.6415854060057</c:v>
                </c:pt>
                <c:pt idx="4">
                  <c:v>637.306653763061</c:v>
                </c:pt>
                <c:pt idx="5">
                  <c:v>52.8749090528924</c:v>
                </c:pt>
                <c:pt idx="6">
                  <c:v>20.467706730152</c:v>
                </c:pt>
                <c:pt idx="7">
                  <c:v>30.2142337445101</c:v>
                </c:pt>
                <c:pt idx="8">
                  <c:v>18.6617326069032</c:v>
                </c:pt>
                <c:pt idx="9">
                  <c:v>12.4823967747138</c:v>
                </c:pt>
                <c:pt idx="10">
                  <c:v>12.4962088973136</c:v>
                </c:pt>
                <c:pt idx="11">
                  <c:v>12.4823967747138</c:v>
                </c:pt>
                <c:pt idx="12">
                  <c:v>9.23632831540567</c:v>
                </c:pt>
                <c:pt idx="13">
                  <c:v>10.6100372585067</c:v>
                </c:pt>
                <c:pt idx="14">
                  <c:v>9.22611935522322</c:v>
                </c:pt>
                <c:pt idx="15">
                  <c:v>11.9450863315967</c:v>
                </c:pt>
                <c:pt idx="16">
                  <c:v>7.1133660176924</c:v>
                </c:pt>
                <c:pt idx="17">
                  <c:v>7.97835052926561</c:v>
                </c:pt>
                <c:pt idx="18">
                  <c:v>9.17521124021194</c:v>
                </c:pt>
                <c:pt idx="19">
                  <c:v>8.07654129139135</c:v>
                </c:pt>
                <c:pt idx="20">
                  <c:v>9.25670973140012</c:v>
                </c:pt>
                <c:pt idx="21">
                  <c:v>8.08497432236213</c:v>
                </c:pt>
                <c:pt idx="22">
                  <c:v>9.24705452202777</c:v>
                </c:pt>
                <c:pt idx="23">
                  <c:v>10.1277263812685</c:v>
                </c:pt>
                <c:pt idx="24">
                  <c:v>10.6341127003319</c:v>
                </c:pt>
                <c:pt idx="25">
                  <c:v>10.6811727177304</c:v>
                </c:pt>
                <c:pt idx="26">
                  <c:v>10.6811727177304</c:v>
                </c:pt>
                <c:pt idx="27">
                  <c:v>9.28797627628731</c:v>
                </c:pt>
                <c:pt idx="28">
                  <c:v>12.6077662171424</c:v>
                </c:pt>
                <c:pt idx="29">
                  <c:v>10.716601284571</c:v>
                </c:pt>
                <c:pt idx="30">
                  <c:v>14.6135472062332</c:v>
                </c:pt>
                <c:pt idx="31">
                  <c:v>10.7509083747294</c:v>
                </c:pt>
                <c:pt idx="32">
                  <c:v>16.1440220860842</c:v>
                </c:pt>
                <c:pt idx="33">
                  <c:v>12.6481274996817</c:v>
                </c:pt>
                <c:pt idx="34">
                  <c:v>10.7509083747294</c:v>
                </c:pt>
                <c:pt idx="35">
                  <c:v>12.6481274996817</c:v>
                </c:pt>
                <c:pt idx="36">
                  <c:v>12.6481274996817</c:v>
                </c:pt>
                <c:pt idx="37">
                  <c:v>14.6603296019038</c:v>
                </c:pt>
                <c:pt idx="38">
                  <c:v>9.3486159780256</c:v>
                </c:pt>
                <c:pt idx="39">
                  <c:v>12.7039610325144</c:v>
                </c:pt>
                <c:pt idx="40">
                  <c:v>10.7391270366223</c:v>
                </c:pt>
                <c:pt idx="41">
                  <c:v>9.33837133619331</c:v>
                </c:pt>
                <c:pt idx="42">
                  <c:v>9.33837133619331</c:v>
                </c:pt>
                <c:pt idx="43">
                  <c:v>9.33837133619331</c:v>
                </c:pt>
                <c:pt idx="44">
                  <c:v>8.81698961476239</c:v>
                </c:pt>
                <c:pt idx="45">
                  <c:v>7.23191283008601</c:v>
                </c:pt>
                <c:pt idx="46">
                  <c:v>6.53017931365781</c:v>
                </c:pt>
                <c:pt idx="47">
                  <c:v>6.53017931365781</c:v>
                </c:pt>
                <c:pt idx="48">
                  <c:v>6.50141658462277</c:v>
                </c:pt>
                <c:pt idx="49">
                  <c:v>5.40874152838365</c:v>
                </c:pt>
                <c:pt idx="50">
                  <c:v>4.71400883843536</c:v>
                </c:pt>
                <c:pt idx="51">
                  <c:v>5.3373488501293</c:v>
                </c:pt>
                <c:pt idx="52">
                  <c:v>4.73430364584787</c:v>
                </c:pt>
                <c:pt idx="53">
                  <c:v>4.15768974026384</c:v>
                </c:pt>
                <c:pt idx="54">
                  <c:v>3.90097726567257</c:v>
                </c:pt>
                <c:pt idx="55">
                  <c:v>3.68120025481069</c:v>
                </c:pt>
                <c:pt idx="56">
                  <c:v>3.6974707314366</c:v>
                </c:pt>
                <c:pt idx="57">
                  <c:v>3.3372043524761</c:v>
                </c:pt>
                <c:pt idx="58">
                  <c:v>3.02676673829228</c:v>
                </c:pt>
                <c:pt idx="59">
                  <c:v>3.12862908044635</c:v>
                </c:pt>
                <c:pt idx="60">
                  <c:v>2.77797432468522</c:v>
                </c:pt>
                <c:pt idx="61">
                  <c:v>2.76876600361829</c:v>
                </c:pt>
                <c:pt idx="62">
                  <c:v>2.56935174694206</c:v>
                </c:pt>
                <c:pt idx="63">
                  <c:v>2.56935174694206</c:v>
                </c:pt>
                <c:pt idx="64">
                  <c:v>2.38987497050125</c:v>
                </c:pt>
                <c:pt idx="65">
                  <c:v>2.29698230380332</c:v>
                </c:pt>
                <c:pt idx="66">
                  <c:v>2.3043561126636</c:v>
                </c:pt>
                <c:pt idx="67">
                  <c:v>2.15938006584039</c:v>
                </c:pt>
                <c:pt idx="68">
                  <c:v>2.15055054103663</c:v>
                </c:pt>
                <c:pt idx="69">
                  <c:v>2.27622897446414</c:v>
                </c:pt>
                <c:pt idx="70">
                  <c:v>2.56299209404307</c:v>
                </c:pt>
                <c:pt idx="71">
                  <c:v>2.6216591265528</c:v>
                </c:pt>
                <c:pt idx="72">
                  <c:v>2.82541145334377</c:v>
                </c:pt>
                <c:pt idx="73">
                  <c:v>2.86128610493083</c:v>
                </c:pt>
                <c:pt idx="74">
                  <c:v>2.78893268071402</c:v>
                </c:pt>
                <c:pt idx="75">
                  <c:v>3.01516433570468</c:v>
                </c:pt>
                <c:pt idx="76">
                  <c:v>3.00654062654517</c:v>
                </c:pt>
                <c:pt idx="77">
                  <c:v>3.12292961533095</c:v>
                </c:pt>
                <c:pt idx="78">
                  <c:v>2.84000907676913</c:v>
                </c:pt>
                <c:pt idx="79">
                  <c:v>2.72491219936117</c:v>
                </c:pt>
                <c:pt idx="80">
                  <c:v>2.79601393562922</c:v>
                </c:pt>
                <c:pt idx="81">
                  <c:v>2.79643987806871</c:v>
                </c:pt>
                <c:pt idx="82">
                  <c:v>2.72623304872863</c:v>
                </c:pt>
                <c:pt idx="83">
                  <c:v>2.73312945658034</c:v>
                </c:pt>
                <c:pt idx="84">
                  <c:v>2.68948562329686</c:v>
                </c:pt>
                <c:pt idx="85">
                  <c:v>2.65769468338207</c:v>
                </c:pt>
                <c:pt idx="86">
                  <c:v>2.56986915879427</c:v>
                </c:pt>
                <c:pt idx="87">
                  <c:v>2.53057571978979</c:v>
                </c:pt>
                <c:pt idx="88">
                  <c:v>2.37772360659502</c:v>
                </c:pt>
                <c:pt idx="89">
                  <c:v>2.38112654448314</c:v>
                </c:pt>
                <c:pt idx="90">
                  <c:v>2.2908823968488</c:v>
                </c:pt>
                <c:pt idx="91">
                  <c:v>2.12612379550815</c:v>
                </c:pt>
                <c:pt idx="92">
                  <c:v>2.05533589122106</c:v>
                </c:pt>
                <c:pt idx="93">
                  <c:v>2.01084081435093</c:v>
                </c:pt>
                <c:pt idx="94">
                  <c:v>2.04275391194263</c:v>
                </c:pt>
                <c:pt idx="95">
                  <c:v>2.0588445767303</c:v>
                </c:pt>
                <c:pt idx="96">
                  <c:v>2.08717909928967</c:v>
                </c:pt>
                <c:pt idx="97">
                  <c:v>2.09142302606271</c:v>
                </c:pt>
                <c:pt idx="98">
                  <c:v>2.10521938687448</c:v>
                </c:pt>
                <c:pt idx="99">
                  <c:v>2.12191668743148</c:v>
                </c:pt>
                <c:pt idx="100">
                  <c:v>2.08439608650529</c:v>
                </c:pt>
                <c:pt idx="101">
                  <c:v>2.08889181750534</c:v>
                </c:pt>
                <c:pt idx="102">
                  <c:v>2.01942179146445</c:v>
                </c:pt>
                <c:pt idx="103">
                  <c:v>1.93266802889883</c:v>
                </c:pt>
                <c:pt idx="104">
                  <c:v>1.81923784060422</c:v>
                </c:pt>
                <c:pt idx="105">
                  <c:v>1.70943866192468</c:v>
                </c:pt>
                <c:pt idx="106">
                  <c:v>1.59272420108906</c:v>
                </c:pt>
                <c:pt idx="107">
                  <c:v>1.48026795303302</c:v>
                </c:pt>
                <c:pt idx="108">
                  <c:v>1.3766677398696</c:v>
                </c:pt>
                <c:pt idx="109">
                  <c:v>1.3327910986624</c:v>
                </c:pt>
                <c:pt idx="110">
                  <c:v>1.35819395578957</c:v>
                </c:pt>
                <c:pt idx="111">
                  <c:v>1.3465124206628</c:v>
                </c:pt>
                <c:pt idx="112">
                  <c:v>1.38536471532518</c:v>
                </c:pt>
                <c:pt idx="113">
                  <c:v>1.40559370760188</c:v>
                </c:pt>
                <c:pt idx="114">
                  <c:v>1.45538975768726</c:v>
                </c:pt>
                <c:pt idx="115">
                  <c:v>1.42843265171936</c:v>
                </c:pt>
                <c:pt idx="116">
                  <c:v>1.48598548710834</c:v>
                </c:pt>
                <c:pt idx="117">
                  <c:v>1.48522564727632</c:v>
                </c:pt>
                <c:pt idx="118">
                  <c:v>1.50251130018096</c:v>
                </c:pt>
                <c:pt idx="119">
                  <c:v>1.48635226237498</c:v>
                </c:pt>
                <c:pt idx="120">
                  <c:v>1.45527511579332</c:v>
                </c:pt>
                <c:pt idx="121">
                  <c:v>1.41229283749142</c:v>
                </c:pt>
                <c:pt idx="122">
                  <c:v>1.37852239114957</c:v>
                </c:pt>
                <c:pt idx="123">
                  <c:v>1.34516740503423</c:v>
                </c:pt>
                <c:pt idx="124">
                  <c:v>1.33940640698903</c:v>
                </c:pt>
                <c:pt idx="125">
                  <c:v>1.35444750155685</c:v>
                </c:pt>
                <c:pt idx="126">
                  <c:v>1.35578510121552</c:v>
                </c:pt>
                <c:pt idx="127">
                  <c:v>1.36079092570672</c:v>
                </c:pt>
                <c:pt idx="128">
                  <c:v>1.36592220103895</c:v>
                </c:pt>
                <c:pt idx="129">
                  <c:v>1.367572868994</c:v>
                </c:pt>
                <c:pt idx="130">
                  <c:v>1.3860014425543</c:v>
                </c:pt>
                <c:pt idx="131">
                  <c:v>1.36947594659521</c:v>
                </c:pt>
                <c:pt idx="132">
                  <c:v>1.38338970245456</c:v>
                </c:pt>
                <c:pt idx="133">
                  <c:v>1.38272007370624</c:v>
                </c:pt>
                <c:pt idx="134">
                  <c:v>1.38996105145176</c:v>
                </c:pt>
                <c:pt idx="135">
                  <c:v>1.37004418844194</c:v>
                </c:pt>
                <c:pt idx="136">
                  <c:v>1.36410475432644</c:v>
                </c:pt>
                <c:pt idx="137">
                  <c:v>1.359460659297</c:v>
                </c:pt>
                <c:pt idx="138">
                  <c:v>1.35821127446226</c:v>
                </c:pt>
                <c:pt idx="139">
                  <c:v>1.37905867099595</c:v>
                </c:pt>
                <c:pt idx="140">
                  <c:v>1.3582305685908</c:v>
                </c:pt>
                <c:pt idx="141">
                  <c:v>1.34871915314471</c:v>
                </c:pt>
                <c:pt idx="142">
                  <c:v>1.32731127875813</c:v>
                </c:pt>
                <c:pt idx="143">
                  <c:v>1.28588676810217</c:v>
                </c:pt>
                <c:pt idx="144">
                  <c:v>1.26547344347836</c:v>
                </c:pt>
                <c:pt idx="145">
                  <c:v>1.25020975250362</c:v>
                </c:pt>
                <c:pt idx="146">
                  <c:v>1.25946262917929</c:v>
                </c:pt>
                <c:pt idx="147">
                  <c:v>1.25124233884016</c:v>
                </c:pt>
                <c:pt idx="148">
                  <c:v>1.25503437515003</c:v>
                </c:pt>
                <c:pt idx="149">
                  <c:v>1.28577685198091</c:v>
                </c:pt>
                <c:pt idx="150">
                  <c:v>1.30534299555337</c:v>
                </c:pt>
                <c:pt idx="151">
                  <c:v>1.32122730327154</c:v>
                </c:pt>
                <c:pt idx="152">
                  <c:v>1.3478498485947</c:v>
                </c:pt>
                <c:pt idx="153">
                  <c:v>1.3428514508078</c:v>
                </c:pt>
                <c:pt idx="154">
                  <c:v>1.34992438786821</c:v>
                </c:pt>
                <c:pt idx="155">
                  <c:v>1.30916084901459</c:v>
                </c:pt>
                <c:pt idx="156">
                  <c:v>1.25407699137608</c:v>
                </c:pt>
                <c:pt idx="157">
                  <c:v>1.24679744899122</c:v>
                </c:pt>
                <c:pt idx="158">
                  <c:v>1.24903998132877</c:v>
                </c:pt>
                <c:pt idx="159">
                  <c:v>1.25119449036831</c:v>
                </c:pt>
                <c:pt idx="160">
                  <c:v>1.23967664515044</c:v>
                </c:pt>
                <c:pt idx="161">
                  <c:v>1.22570974721682</c:v>
                </c:pt>
                <c:pt idx="162">
                  <c:v>1.16916100052631</c:v>
                </c:pt>
                <c:pt idx="163">
                  <c:v>1.11531095282108</c:v>
                </c:pt>
                <c:pt idx="164">
                  <c:v>1.06568132414069</c:v>
                </c:pt>
                <c:pt idx="165">
                  <c:v>1.04607487657777</c:v>
                </c:pt>
                <c:pt idx="166">
                  <c:v>1.03585580039972</c:v>
                </c:pt>
                <c:pt idx="167">
                  <c:v>1.04340441304146</c:v>
                </c:pt>
                <c:pt idx="168">
                  <c:v>1.05465745662704</c:v>
                </c:pt>
                <c:pt idx="169">
                  <c:v>1.05230098443776</c:v>
                </c:pt>
                <c:pt idx="170">
                  <c:v>1.06255544622242</c:v>
                </c:pt>
                <c:pt idx="171">
                  <c:v>1.0858925150466</c:v>
                </c:pt>
                <c:pt idx="172">
                  <c:v>1.11046434400616</c:v>
                </c:pt>
                <c:pt idx="173">
                  <c:v>1.12053738734176</c:v>
                </c:pt>
                <c:pt idx="174">
                  <c:v>1.13344596206888</c:v>
                </c:pt>
                <c:pt idx="175">
                  <c:v>1.15038142970422</c:v>
                </c:pt>
                <c:pt idx="176">
                  <c:v>1.1451834553888</c:v>
                </c:pt>
                <c:pt idx="177">
                  <c:v>1.14229425111625</c:v>
                </c:pt>
                <c:pt idx="178">
                  <c:v>1.1497292011479</c:v>
                </c:pt>
                <c:pt idx="179">
                  <c:v>1.13671456105482</c:v>
                </c:pt>
                <c:pt idx="180">
                  <c:v>1.15344294839615</c:v>
                </c:pt>
                <c:pt idx="181">
                  <c:v>1.15759769109222</c:v>
                </c:pt>
                <c:pt idx="182">
                  <c:v>1.15743136120186</c:v>
                </c:pt>
                <c:pt idx="183">
                  <c:v>1.14579775883545</c:v>
                </c:pt>
                <c:pt idx="184">
                  <c:v>1.13067658659836</c:v>
                </c:pt>
                <c:pt idx="185">
                  <c:v>1.09607647130309</c:v>
                </c:pt>
                <c:pt idx="186">
                  <c:v>1.0846621909829</c:v>
                </c:pt>
                <c:pt idx="187">
                  <c:v>1.061561326889</c:v>
                </c:pt>
                <c:pt idx="188">
                  <c:v>1.05928303184062</c:v>
                </c:pt>
                <c:pt idx="189">
                  <c:v>1.03306046653562</c:v>
                </c:pt>
                <c:pt idx="190">
                  <c:v>1.04137561070207</c:v>
                </c:pt>
                <c:pt idx="191">
                  <c:v>1.05508755441405</c:v>
                </c:pt>
                <c:pt idx="192">
                  <c:v>1.06176364969286</c:v>
                </c:pt>
                <c:pt idx="193">
                  <c:v>1.0705282457093</c:v>
                </c:pt>
                <c:pt idx="194">
                  <c:v>1.07730335335736</c:v>
                </c:pt>
                <c:pt idx="195">
                  <c:v>1.05715786392818</c:v>
                </c:pt>
                <c:pt idx="196">
                  <c:v>1.02473515622422</c:v>
                </c:pt>
                <c:pt idx="197">
                  <c:v>0.994531027950733</c:v>
                </c:pt>
                <c:pt idx="198">
                  <c:v>0.985307376189045</c:v>
                </c:pt>
                <c:pt idx="199">
                  <c:v>0.972121444528001</c:v>
                </c:pt>
                <c:pt idx="200">
                  <c:v>0.970814256578221</c:v>
                </c:pt>
                <c:pt idx="201">
                  <c:v>0.961034293016505</c:v>
                </c:pt>
                <c:pt idx="202">
                  <c:v>0.966428533629914</c:v>
                </c:pt>
                <c:pt idx="203">
                  <c:v>0.976419917796712</c:v>
                </c:pt>
                <c:pt idx="204">
                  <c:v>0.987616211131807</c:v>
                </c:pt>
                <c:pt idx="205">
                  <c:v>0.990744289633752</c:v>
                </c:pt>
                <c:pt idx="206">
                  <c:v>0.979352126641435</c:v>
                </c:pt>
                <c:pt idx="207">
                  <c:v>0.98042817302935</c:v>
                </c:pt>
                <c:pt idx="208">
                  <c:v>0.977238281780558</c:v>
                </c:pt>
                <c:pt idx="209">
                  <c:v>0.969590527645025</c:v>
                </c:pt>
                <c:pt idx="210">
                  <c:v>0.963769658268082</c:v>
                </c:pt>
                <c:pt idx="211">
                  <c:v>0.957654112916136</c:v>
                </c:pt>
                <c:pt idx="212">
                  <c:v>0.92972814686048</c:v>
                </c:pt>
                <c:pt idx="213">
                  <c:v>0.930480033442636</c:v>
                </c:pt>
                <c:pt idx="214">
                  <c:v>0.927059780652589</c:v>
                </c:pt>
                <c:pt idx="215">
                  <c:v>0.927522809595876</c:v>
                </c:pt>
                <c:pt idx="216">
                  <c:v>0.912610120412721</c:v>
                </c:pt>
                <c:pt idx="217">
                  <c:v>0.905678742911414</c:v>
                </c:pt>
                <c:pt idx="218">
                  <c:v>0.902661782545001</c:v>
                </c:pt>
                <c:pt idx="219">
                  <c:v>0.912287156075911</c:v>
                </c:pt>
                <c:pt idx="220">
                  <c:v>0.927870587319507</c:v>
                </c:pt>
                <c:pt idx="221">
                  <c:v>0.929134934241841</c:v>
                </c:pt>
                <c:pt idx="222">
                  <c:v>0.934310750569376</c:v>
                </c:pt>
                <c:pt idx="223">
                  <c:v>0.937396950236396</c:v>
                </c:pt>
                <c:pt idx="224">
                  <c:v>0.941001305442666</c:v>
                </c:pt>
                <c:pt idx="225">
                  <c:v>0.92788954718455</c:v>
                </c:pt>
                <c:pt idx="226">
                  <c:v>0.922498254953554</c:v>
                </c:pt>
                <c:pt idx="227">
                  <c:v>0.916375991391377</c:v>
                </c:pt>
                <c:pt idx="228">
                  <c:v>0.899173139549644</c:v>
                </c:pt>
                <c:pt idx="229">
                  <c:v>0.896493868763701</c:v>
                </c:pt>
                <c:pt idx="230">
                  <c:v>0.876658823923809</c:v>
                </c:pt>
                <c:pt idx="231">
                  <c:v>0.873488422914867</c:v>
                </c:pt>
                <c:pt idx="232">
                  <c:v>0.866262303021894</c:v>
                </c:pt>
                <c:pt idx="233">
                  <c:v>0.85777916098742</c:v>
                </c:pt>
                <c:pt idx="234">
                  <c:v>0.867398951122926</c:v>
                </c:pt>
                <c:pt idx="235">
                  <c:v>0.871706755837491</c:v>
                </c:pt>
                <c:pt idx="236">
                  <c:v>0.874614758327439</c:v>
                </c:pt>
                <c:pt idx="237">
                  <c:v>0.88098768397968</c:v>
                </c:pt>
                <c:pt idx="238">
                  <c:v>0.887749984000818</c:v>
                </c:pt>
                <c:pt idx="239">
                  <c:v>0.894455701614593</c:v>
                </c:pt>
                <c:pt idx="240">
                  <c:v>0.900272941840528</c:v>
                </c:pt>
                <c:pt idx="241">
                  <c:v>0.90455141719149</c:v>
                </c:pt>
                <c:pt idx="242">
                  <c:v>0.906033851192637</c:v>
                </c:pt>
                <c:pt idx="243">
                  <c:v>0.90205847147233</c:v>
                </c:pt>
                <c:pt idx="244">
                  <c:v>0.88818171218707</c:v>
                </c:pt>
                <c:pt idx="245">
                  <c:v>0.884208196153934</c:v>
                </c:pt>
                <c:pt idx="246">
                  <c:v>0.874349266688126</c:v>
                </c:pt>
                <c:pt idx="247">
                  <c:v>0.866390085579023</c:v>
                </c:pt>
                <c:pt idx="248">
                  <c:v>0.862251749983953</c:v>
                </c:pt>
                <c:pt idx="249">
                  <c:v>0.852191949503284</c:v>
                </c:pt>
                <c:pt idx="250">
                  <c:v>0.848318994154974</c:v>
                </c:pt>
                <c:pt idx="251">
                  <c:v>0.838649179947961</c:v>
                </c:pt>
                <c:pt idx="252">
                  <c:v>0.826460452123895</c:v>
                </c:pt>
                <c:pt idx="253">
                  <c:v>0.808422007641764</c:v>
                </c:pt>
                <c:pt idx="254">
                  <c:v>0.803650321491397</c:v>
                </c:pt>
                <c:pt idx="255">
                  <c:v>0.796583339089055</c:v>
                </c:pt>
                <c:pt idx="256">
                  <c:v>0.797961056918682</c:v>
                </c:pt>
                <c:pt idx="257">
                  <c:v>0.801773377227101</c:v>
                </c:pt>
                <c:pt idx="258">
                  <c:v>0.810785517971845</c:v>
                </c:pt>
                <c:pt idx="259">
                  <c:v>0.820541803075331</c:v>
                </c:pt>
                <c:pt idx="260">
                  <c:v>0.82266065761356</c:v>
                </c:pt>
                <c:pt idx="261">
                  <c:v>0.836066573127919</c:v>
                </c:pt>
                <c:pt idx="262">
                  <c:v>0.836205542305724</c:v>
                </c:pt>
                <c:pt idx="263">
                  <c:v>0.84150121961876</c:v>
                </c:pt>
                <c:pt idx="264">
                  <c:v>0.844819941929197</c:v>
                </c:pt>
                <c:pt idx="265">
                  <c:v>0.850333037355139</c:v>
                </c:pt>
                <c:pt idx="266">
                  <c:v>0.851955260843053</c:v>
                </c:pt>
                <c:pt idx="267">
                  <c:v>0.851201289832373</c:v>
                </c:pt>
                <c:pt idx="268">
                  <c:v>0.847173475130328</c:v>
                </c:pt>
                <c:pt idx="269">
                  <c:v>0.837254801818738</c:v>
                </c:pt>
                <c:pt idx="270">
                  <c:v>0.83254776684772</c:v>
                </c:pt>
                <c:pt idx="271">
                  <c:v>0.822586725885125</c:v>
                </c:pt>
                <c:pt idx="272">
                  <c:v>0.819352256246325</c:v>
                </c:pt>
                <c:pt idx="273">
                  <c:v>0.818296753918837</c:v>
                </c:pt>
                <c:pt idx="274">
                  <c:v>0.817609188350904</c:v>
                </c:pt>
                <c:pt idx="275">
                  <c:v>0.816953924536866</c:v>
                </c:pt>
                <c:pt idx="276">
                  <c:v>0.812344898314621</c:v>
                </c:pt>
                <c:pt idx="277">
                  <c:v>0.806474925185494</c:v>
                </c:pt>
                <c:pt idx="278">
                  <c:v>0.802130964101385</c:v>
                </c:pt>
                <c:pt idx="279">
                  <c:v>0.798264062067681</c:v>
                </c:pt>
                <c:pt idx="280">
                  <c:v>0.790181873787198</c:v>
                </c:pt>
                <c:pt idx="281">
                  <c:v>0.782837679510812</c:v>
                </c:pt>
                <c:pt idx="282">
                  <c:v>0.771388299055132</c:v>
                </c:pt>
                <c:pt idx="283">
                  <c:v>0.768502976393268</c:v>
                </c:pt>
                <c:pt idx="284">
                  <c:v>0.764308050159159</c:v>
                </c:pt>
                <c:pt idx="285">
                  <c:v>0.762386460735818</c:v>
                </c:pt>
                <c:pt idx="286">
                  <c:v>0.756725735604129</c:v>
                </c:pt>
                <c:pt idx="287">
                  <c:v>0.752479489598081</c:v>
                </c:pt>
                <c:pt idx="288">
                  <c:v>0.757695962890423</c:v>
                </c:pt>
                <c:pt idx="289">
                  <c:v>0.761215474847075</c:v>
                </c:pt>
                <c:pt idx="290">
                  <c:v>0.76168313446768</c:v>
                </c:pt>
                <c:pt idx="291">
                  <c:v>0.764021357106732</c:v>
                </c:pt>
                <c:pt idx="292">
                  <c:v>0.768769337743149</c:v>
                </c:pt>
                <c:pt idx="293">
                  <c:v>0.768545618571576</c:v>
                </c:pt>
                <c:pt idx="294">
                  <c:v>0.768264260432159</c:v>
                </c:pt>
                <c:pt idx="295">
                  <c:v>0.764701873143614</c:v>
                </c:pt>
                <c:pt idx="296">
                  <c:v>0.763716194963995</c:v>
                </c:pt>
                <c:pt idx="297">
                  <c:v>0.766837315347038</c:v>
                </c:pt>
                <c:pt idx="298">
                  <c:v>0.769074662837644</c:v>
                </c:pt>
                <c:pt idx="299">
                  <c:v>0.769081067186458</c:v>
                </c:pt>
                <c:pt idx="300">
                  <c:v>0.77406391488167</c:v>
                </c:pt>
                <c:pt idx="301">
                  <c:v>0.772545510594148</c:v>
                </c:pt>
                <c:pt idx="302">
                  <c:v>0.772593285304672</c:v>
                </c:pt>
                <c:pt idx="303">
                  <c:v>0.771383422136979</c:v>
                </c:pt>
                <c:pt idx="304">
                  <c:v>0.764478907915172</c:v>
                </c:pt>
                <c:pt idx="305">
                  <c:v>0.762064696231969</c:v>
                </c:pt>
                <c:pt idx="306">
                  <c:v>0.755870496079333</c:v>
                </c:pt>
                <c:pt idx="307">
                  <c:v>0.747872258961655</c:v>
                </c:pt>
                <c:pt idx="308">
                  <c:v>0.741431261974188</c:v>
                </c:pt>
                <c:pt idx="309">
                  <c:v>0.73789200378993</c:v>
                </c:pt>
                <c:pt idx="310">
                  <c:v>0.737035339682538</c:v>
                </c:pt>
                <c:pt idx="311">
                  <c:v>0.734606910991302</c:v>
                </c:pt>
                <c:pt idx="312">
                  <c:v>0.733890757318553</c:v>
                </c:pt>
                <c:pt idx="313">
                  <c:v>0.733358893636742</c:v>
                </c:pt>
                <c:pt idx="314">
                  <c:v>0.735262923201918</c:v>
                </c:pt>
                <c:pt idx="315">
                  <c:v>0.731471645031297</c:v>
                </c:pt>
                <c:pt idx="316">
                  <c:v>0.727927900722925</c:v>
                </c:pt>
                <c:pt idx="317">
                  <c:v>0.726245942366896</c:v>
                </c:pt>
                <c:pt idx="318">
                  <c:v>0.722099056400055</c:v>
                </c:pt>
                <c:pt idx="319">
                  <c:v>0.719242086839619</c:v>
                </c:pt>
                <c:pt idx="320">
                  <c:v>0.713601290852559</c:v>
                </c:pt>
                <c:pt idx="321">
                  <c:v>0.709420094261184</c:v>
                </c:pt>
                <c:pt idx="322">
                  <c:v>0.706146826973097</c:v>
                </c:pt>
                <c:pt idx="323">
                  <c:v>0.701375013909863</c:v>
                </c:pt>
                <c:pt idx="324">
                  <c:v>0.702405766445108</c:v>
                </c:pt>
                <c:pt idx="325">
                  <c:v>0.699872319453366</c:v>
                </c:pt>
                <c:pt idx="326">
                  <c:v>0.696408713904792</c:v>
                </c:pt>
                <c:pt idx="327">
                  <c:v>0.695267814581452</c:v>
                </c:pt>
                <c:pt idx="328">
                  <c:v>0.694650357408931</c:v>
                </c:pt>
                <c:pt idx="329">
                  <c:v>0.695343674310587</c:v>
                </c:pt>
                <c:pt idx="330">
                  <c:v>0.69525949577878</c:v>
                </c:pt>
                <c:pt idx="331">
                  <c:v>0.697098322149164</c:v>
                </c:pt>
                <c:pt idx="332">
                  <c:v>0.698939922268712</c:v>
                </c:pt>
                <c:pt idx="333">
                  <c:v>0.700440656514767</c:v>
                </c:pt>
                <c:pt idx="334">
                  <c:v>0.7029140616023</c:v>
                </c:pt>
                <c:pt idx="335">
                  <c:v>0.703738099102783</c:v>
                </c:pt>
                <c:pt idx="336">
                  <c:v>0.702787771792544</c:v>
                </c:pt>
                <c:pt idx="337">
                  <c:v>0.704238965126185</c:v>
                </c:pt>
                <c:pt idx="338">
                  <c:v>0.70250137524798</c:v>
                </c:pt>
                <c:pt idx="339">
                  <c:v>0.700432173974129</c:v>
                </c:pt>
                <c:pt idx="340">
                  <c:v>0.700588102146596</c:v>
                </c:pt>
                <c:pt idx="341">
                  <c:v>0.697279913965245</c:v>
                </c:pt>
                <c:pt idx="342">
                  <c:v>0.694782062759855</c:v>
                </c:pt>
                <c:pt idx="343">
                  <c:v>0.693105820196683</c:v>
                </c:pt>
                <c:pt idx="344">
                  <c:v>0.695937344936287</c:v>
                </c:pt>
                <c:pt idx="345">
                  <c:v>0.69549981860471</c:v>
                </c:pt>
                <c:pt idx="346">
                  <c:v>0.697413569009302</c:v>
                </c:pt>
                <c:pt idx="347">
                  <c:v>0.697290082926397</c:v>
                </c:pt>
                <c:pt idx="348">
                  <c:v>0.698247234967179</c:v>
                </c:pt>
                <c:pt idx="349">
                  <c:v>0.700436170984895</c:v>
                </c:pt>
                <c:pt idx="350">
                  <c:v>0.70169386187282</c:v>
                </c:pt>
                <c:pt idx="351">
                  <c:v>0.70109741506549</c:v>
                </c:pt>
                <c:pt idx="352">
                  <c:v>0.701714171093698</c:v>
                </c:pt>
                <c:pt idx="353">
                  <c:v>0.69818256804443</c:v>
                </c:pt>
                <c:pt idx="354">
                  <c:v>0.696487190629508</c:v>
                </c:pt>
                <c:pt idx="355">
                  <c:v>0.694635887115376</c:v>
                </c:pt>
                <c:pt idx="356">
                  <c:v>0.689746792971531</c:v>
                </c:pt>
                <c:pt idx="357">
                  <c:v>0.687251929155354</c:v>
                </c:pt>
                <c:pt idx="358">
                  <c:v>0.683473495725377</c:v>
                </c:pt>
                <c:pt idx="359">
                  <c:v>0.679397773087632</c:v>
                </c:pt>
                <c:pt idx="360">
                  <c:v>0.680395646010164</c:v>
                </c:pt>
                <c:pt idx="361">
                  <c:v>0.674727928700382</c:v>
                </c:pt>
                <c:pt idx="362">
                  <c:v>0.675717831462629</c:v>
                </c:pt>
                <c:pt idx="363">
                  <c:v>0.673972646198285</c:v>
                </c:pt>
                <c:pt idx="364">
                  <c:v>0.671967413918878</c:v>
                </c:pt>
                <c:pt idx="365">
                  <c:v>0.67565605831882</c:v>
                </c:pt>
                <c:pt idx="366">
                  <c:v>0.673108269802383</c:v>
                </c:pt>
                <c:pt idx="367">
                  <c:v>0.675957630817719</c:v>
                </c:pt>
                <c:pt idx="368">
                  <c:v>0.676158325652787</c:v>
                </c:pt>
                <c:pt idx="369">
                  <c:v>0.674608753840647</c:v>
                </c:pt>
                <c:pt idx="370">
                  <c:v>0.675476046003288</c:v>
                </c:pt>
                <c:pt idx="371">
                  <c:v>0.673923040311092</c:v>
                </c:pt>
                <c:pt idx="372">
                  <c:v>0.673940283548786</c:v>
                </c:pt>
                <c:pt idx="373">
                  <c:v>0.6741431050431</c:v>
                </c:pt>
                <c:pt idx="374">
                  <c:v>0.674472234149141</c:v>
                </c:pt>
                <c:pt idx="375">
                  <c:v>0.671352539915758</c:v>
                </c:pt>
                <c:pt idx="376">
                  <c:v>0.672484291458277</c:v>
                </c:pt>
                <c:pt idx="377">
                  <c:v>0.673252630725712</c:v>
                </c:pt>
                <c:pt idx="378">
                  <c:v>0.670307440220127</c:v>
                </c:pt>
                <c:pt idx="379">
                  <c:v>0.670474028772137</c:v>
                </c:pt>
                <c:pt idx="380">
                  <c:v>0.668677838573613</c:v>
                </c:pt>
                <c:pt idx="381">
                  <c:v>0.670705034634083</c:v>
                </c:pt>
                <c:pt idx="382">
                  <c:v>0.666403048465695</c:v>
                </c:pt>
                <c:pt idx="383">
                  <c:v>0.668405004449457</c:v>
                </c:pt>
                <c:pt idx="384">
                  <c:v>0.668540677601972</c:v>
                </c:pt>
                <c:pt idx="385">
                  <c:v>0.670409918941548</c:v>
                </c:pt>
                <c:pt idx="386">
                  <c:v>0.672812204135526</c:v>
                </c:pt>
                <c:pt idx="387">
                  <c:v>0.673095630680244</c:v>
                </c:pt>
                <c:pt idx="388">
                  <c:v>0.671797187608211</c:v>
                </c:pt>
                <c:pt idx="389">
                  <c:v>0.672439180553312</c:v>
                </c:pt>
                <c:pt idx="390">
                  <c:v>0.672524967714367</c:v>
                </c:pt>
                <c:pt idx="391">
                  <c:v>0.668960105500183</c:v>
                </c:pt>
                <c:pt idx="392">
                  <c:v>0.668783121173388</c:v>
                </c:pt>
                <c:pt idx="393">
                  <c:v>0.665332678951573</c:v>
                </c:pt>
                <c:pt idx="394">
                  <c:v>0.663718773120278</c:v>
                </c:pt>
                <c:pt idx="395">
                  <c:v>0.658354089538948</c:v>
                </c:pt>
                <c:pt idx="396">
                  <c:v>0.657390316709064</c:v>
                </c:pt>
                <c:pt idx="397">
                  <c:v>0.654590317778834</c:v>
                </c:pt>
                <c:pt idx="398">
                  <c:v>0.650456158963276</c:v>
                </c:pt>
                <c:pt idx="399">
                  <c:v>0.647107938782511</c:v>
                </c:pt>
                <c:pt idx="400">
                  <c:v>0.646134654974716</c:v>
                </c:pt>
                <c:pt idx="401">
                  <c:v>0.642833515059341</c:v>
                </c:pt>
                <c:pt idx="402">
                  <c:v>0.641034225167663</c:v>
                </c:pt>
                <c:pt idx="403">
                  <c:v>0.641691713910419</c:v>
                </c:pt>
                <c:pt idx="404">
                  <c:v>0.639301329152663</c:v>
                </c:pt>
                <c:pt idx="405">
                  <c:v>0.639321229719325</c:v>
                </c:pt>
                <c:pt idx="406">
                  <c:v>0.636273469993209</c:v>
                </c:pt>
                <c:pt idx="407">
                  <c:v>0.638081377847925</c:v>
                </c:pt>
                <c:pt idx="408">
                  <c:v>0.638841496113344</c:v>
                </c:pt>
                <c:pt idx="409">
                  <c:v>0.634273786282329</c:v>
                </c:pt>
                <c:pt idx="410">
                  <c:v>0.635203364050262</c:v>
                </c:pt>
                <c:pt idx="411">
                  <c:v>0.635296141829677</c:v>
                </c:pt>
                <c:pt idx="412">
                  <c:v>0.634024127983886</c:v>
                </c:pt>
                <c:pt idx="413">
                  <c:v>0.637439857289052</c:v>
                </c:pt>
                <c:pt idx="414">
                  <c:v>0.634163770098892</c:v>
                </c:pt>
                <c:pt idx="415">
                  <c:v>0.635192208019931</c:v>
                </c:pt>
                <c:pt idx="416">
                  <c:v>0.636269275409177</c:v>
                </c:pt>
                <c:pt idx="417">
                  <c:v>0.634669500262797</c:v>
                </c:pt>
                <c:pt idx="418">
                  <c:v>0.634077624983572</c:v>
                </c:pt>
                <c:pt idx="419">
                  <c:v>0.632624973216483</c:v>
                </c:pt>
                <c:pt idx="420">
                  <c:v>0.634835505608606</c:v>
                </c:pt>
                <c:pt idx="421">
                  <c:v>0.632649940965592</c:v>
                </c:pt>
                <c:pt idx="422">
                  <c:v>0.63219101785343</c:v>
                </c:pt>
                <c:pt idx="423">
                  <c:v>0.631156076613408</c:v>
                </c:pt>
                <c:pt idx="424">
                  <c:v>0.628469614231947</c:v>
                </c:pt>
                <c:pt idx="425">
                  <c:v>0.631207885028966</c:v>
                </c:pt>
                <c:pt idx="426">
                  <c:v>0.626365552028081</c:v>
                </c:pt>
                <c:pt idx="427">
                  <c:v>0.627033187395039</c:v>
                </c:pt>
                <c:pt idx="428">
                  <c:v>0.623600467506339</c:v>
                </c:pt>
                <c:pt idx="429">
                  <c:v>0.624145504092772</c:v>
                </c:pt>
                <c:pt idx="430">
                  <c:v>0.622683818021621</c:v>
                </c:pt>
                <c:pt idx="431">
                  <c:v>0.619140350873024</c:v>
                </c:pt>
                <c:pt idx="432">
                  <c:v>0.617506270739993</c:v>
                </c:pt>
                <c:pt idx="433">
                  <c:v>0.617146418237544</c:v>
                </c:pt>
                <c:pt idx="434">
                  <c:v>0.613806152151021</c:v>
                </c:pt>
                <c:pt idx="435">
                  <c:v>0.614041040233808</c:v>
                </c:pt>
                <c:pt idx="436">
                  <c:v>0.612697794953042</c:v>
                </c:pt>
                <c:pt idx="437">
                  <c:v>0.610642991608883</c:v>
                </c:pt>
                <c:pt idx="438">
                  <c:v>0.610947477258507</c:v>
                </c:pt>
                <c:pt idx="439">
                  <c:v>0.609408058234654</c:v>
                </c:pt>
                <c:pt idx="440">
                  <c:v>0.608981098582909</c:v>
                </c:pt>
                <c:pt idx="441">
                  <c:v>0.608495396068936</c:v>
                </c:pt>
                <c:pt idx="442">
                  <c:v>0.606278295152891</c:v>
                </c:pt>
                <c:pt idx="443">
                  <c:v>0.607489715257995</c:v>
                </c:pt>
                <c:pt idx="444">
                  <c:v>0.604994541887991</c:v>
                </c:pt>
                <c:pt idx="445">
                  <c:v>0.604122224742638</c:v>
                </c:pt>
                <c:pt idx="446">
                  <c:v>0.60619972745732</c:v>
                </c:pt>
                <c:pt idx="447">
                  <c:v>0.603732809551613</c:v>
                </c:pt>
                <c:pt idx="448">
                  <c:v>0.604682250310911</c:v>
                </c:pt>
                <c:pt idx="449">
                  <c:v>0.604426958472361</c:v>
                </c:pt>
                <c:pt idx="450">
                  <c:v>0.604144380260958</c:v>
                </c:pt>
                <c:pt idx="451">
                  <c:v>0.601922631702351</c:v>
                </c:pt>
                <c:pt idx="452">
                  <c:v>0.602730261757904</c:v>
                </c:pt>
                <c:pt idx="453">
                  <c:v>0.601995645699225</c:v>
                </c:pt>
                <c:pt idx="454">
                  <c:v>0.600328937759347</c:v>
                </c:pt>
                <c:pt idx="455">
                  <c:v>0.601240202023687</c:v>
                </c:pt>
                <c:pt idx="456">
                  <c:v>0.59908210065693</c:v>
                </c:pt>
                <c:pt idx="457">
                  <c:v>0.598843948050421</c:v>
                </c:pt>
                <c:pt idx="458">
                  <c:v>0.598968089634456</c:v>
                </c:pt>
                <c:pt idx="459">
                  <c:v>0.599473003742607</c:v>
                </c:pt>
                <c:pt idx="460">
                  <c:v>0.597124876386217</c:v>
                </c:pt>
                <c:pt idx="461">
                  <c:v>0.598099129764331</c:v>
                </c:pt>
                <c:pt idx="462">
                  <c:v>0.600209777563917</c:v>
                </c:pt>
                <c:pt idx="463">
                  <c:v>0.598797589037413</c:v>
                </c:pt>
                <c:pt idx="464">
                  <c:v>0.598939383395716</c:v>
                </c:pt>
                <c:pt idx="465">
                  <c:v>0.599153888317727</c:v>
                </c:pt>
                <c:pt idx="466">
                  <c:v>0.599439314377368</c:v>
                </c:pt>
                <c:pt idx="467">
                  <c:v>0.600970713535089</c:v>
                </c:pt>
                <c:pt idx="468">
                  <c:v>0.598947598245171</c:v>
                </c:pt>
                <c:pt idx="469">
                  <c:v>0.601511547656816</c:v>
                </c:pt>
                <c:pt idx="470">
                  <c:v>0.598910704154758</c:v>
                </c:pt>
                <c:pt idx="471">
                  <c:v>0.599962497323889</c:v>
                </c:pt>
                <c:pt idx="472">
                  <c:v>0.600573656001924</c:v>
                </c:pt>
                <c:pt idx="473">
                  <c:v>0.600338886573424</c:v>
                </c:pt>
                <c:pt idx="474">
                  <c:v>0.600290547891681</c:v>
                </c:pt>
                <c:pt idx="475">
                  <c:v>0.60125717428631</c:v>
                </c:pt>
                <c:pt idx="476">
                  <c:v>0.59787009171594</c:v>
                </c:pt>
                <c:pt idx="477">
                  <c:v>0.601443527995147</c:v>
                </c:pt>
                <c:pt idx="478">
                  <c:v>0.599724149361905</c:v>
                </c:pt>
                <c:pt idx="479">
                  <c:v>0.600794017242097</c:v>
                </c:pt>
                <c:pt idx="480">
                  <c:v>0.599081174549041</c:v>
                </c:pt>
                <c:pt idx="481">
                  <c:v>0.600425301570212</c:v>
                </c:pt>
                <c:pt idx="482">
                  <c:v>0.599845599441308</c:v>
                </c:pt>
                <c:pt idx="483">
                  <c:v>0.598329326281963</c:v>
                </c:pt>
                <c:pt idx="484">
                  <c:v>0.599193880955245</c:v>
                </c:pt>
                <c:pt idx="485">
                  <c:v>0.599253603231309</c:v>
                </c:pt>
                <c:pt idx="486">
                  <c:v>0.600022760575291</c:v>
                </c:pt>
                <c:pt idx="487">
                  <c:v>0.598371574259689</c:v>
                </c:pt>
                <c:pt idx="488">
                  <c:v>0.599385227279382</c:v>
                </c:pt>
                <c:pt idx="489">
                  <c:v>0.597972619470613</c:v>
                </c:pt>
                <c:pt idx="490">
                  <c:v>0.598063759939973</c:v>
                </c:pt>
                <c:pt idx="491">
                  <c:v>0.59873011697461</c:v>
                </c:pt>
                <c:pt idx="492">
                  <c:v>0.597344188346412</c:v>
                </c:pt>
                <c:pt idx="493">
                  <c:v>0.597049964960009</c:v>
                </c:pt>
                <c:pt idx="494">
                  <c:v>0.597283733947356</c:v>
                </c:pt>
                <c:pt idx="495">
                  <c:v>0.595005635953733</c:v>
                </c:pt>
                <c:pt idx="496">
                  <c:v>0.596414850745637</c:v>
                </c:pt>
                <c:pt idx="497">
                  <c:v>0.595764567627878</c:v>
                </c:pt>
                <c:pt idx="498">
                  <c:v>0.594919202058803</c:v>
                </c:pt>
                <c:pt idx="499">
                  <c:v>0.595795980741573</c:v>
                </c:pt>
                <c:pt idx="500">
                  <c:v>0.592650528535735</c:v>
                </c:pt>
                <c:pt idx="501">
                  <c:v>0.592540694756904</c:v>
                </c:pt>
                <c:pt idx="502">
                  <c:v>0.592594414569998</c:v>
                </c:pt>
                <c:pt idx="503">
                  <c:v>0.591885357537907</c:v>
                </c:pt>
                <c:pt idx="504">
                  <c:v>0.59236607402965</c:v>
                </c:pt>
                <c:pt idx="505">
                  <c:v>0.590321514900374</c:v>
                </c:pt>
                <c:pt idx="506">
                  <c:v>0.590722993718143</c:v>
                </c:pt>
                <c:pt idx="507">
                  <c:v>0.589304331044063</c:v>
                </c:pt>
                <c:pt idx="508">
                  <c:v>0.588391019704955</c:v>
                </c:pt>
                <c:pt idx="509">
                  <c:v>0.588667904435251</c:v>
                </c:pt>
                <c:pt idx="510">
                  <c:v>0.587942673443401</c:v>
                </c:pt>
                <c:pt idx="511">
                  <c:v>0.587496852998412</c:v>
                </c:pt>
                <c:pt idx="512">
                  <c:v>0.586445385449145</c:v>
                </c:pt>
                <c:pt idx="513">
                  <c:v>0.585722533875133</c:v>
                </c:pt>
                <c:pt idx="514">
                  <c:v>0.584091712048693</c:v>
                </c:pt>
                <c:pt idx="515">
                  <c:v>0.583741101884641</c:v>
                </c:pt>
                <c:pt idx="516">
                  <c:v>0.583367200364831</c:v>
                </c:pt>
                <c:pt idx="517">
                  <c:v>0.582654994185267</c:v>
                </c:pt>
                <c:pt idx="518">
                  <c:v>0.582291215570469</c:v>
                </c:pt>
                <c:pt idx="519">
                  <c:v>0.581614132761666</c:v>
                </c:pt>
                <c:pt idx="520">
                  <c:v>0.581431013510837</c:v>
                </c:pt>
                <c:pt idx="521">
                  <c:v>0.580139777825416</c:v>
                </c:pt>
                <c:pt idx="522">
                  <c:v>0.579271117832156</c:v>
                </c:pt>
                <c:pt idx="523">
                  <c:v>0.579951822543447</c:v>
                </c:pt>
                <c:pt idx="524">
                  <c:v>0.577594448879779</c:v>
                </c:pt>
                <c:pt idx="525">
                  <c:v>0.577258208230291</c:v>
                </c:pt>
                <c:pt idx="526">
                  <c:v>0.578243748818059</c:v>
                </c:pt>
                <c:pt idx="527">
                  <c:v>0.576172762050827</c:v>
                </c:pt>
                <c:pt idx="528">
                  <c:v>0.576067390909722</c:v>
                </c:pt>
                <c:pt idx="529">
                  <c:v>0.574421255957951</c:v>
                </c:pt>
                <c:pt idx="530">
                  <c:v>0.573847573250707</c:v>
                </c:pt>
                <c:pt idx="531">
                  <c:v>0.572871642003682</c:v>
                </c:pt>
                <c:pt idx="532">
                  <c:v>0.571551085649539</c:v>
                </c:pt>
                <c:pt idx="533">
                  <c:v>0.571229595475142</c:v>
                </c:pt>
                <c:pt idx="534">
                  <c:v>0.571713297134634</c:v>
                </c:pt>
                <c:pt idx="535">
                  <c:v>0.57000518116565</c:v>
                </c:pt>
                <c:pt idx="536">
                  <c:v>0.569687307341758</c:v>
                </c:pt>
                <c:pt idx="537">
                  <c:v>0.568496152959766</c:v>
                </c:pt>
                <c:pt idx="538">
                  <c:v>0.568345870131057</c:v>
                </c:pt>
                <c:pt idx="539">
                  <c:v>0.56808733558692</c:v>
                </c:pt>
                <c:pt idx="540">
                  <c:v>0.567385449524763</c:v>
                </c:pt>
                <c:pt idx="541">
                  <c:v>0.566510040084712</c:v>
                </c:pt>
                <c:pt idx="542">
                  <c:v>0.565971040301273</c:v>
                </c:pt>
                <c:pt idx="543">
                  <c:v>0.565198825949076</c:v>
                </c:pt>
                <c:pt idx="544">
                  <c:v>0.56405169101848</c:v>
                </c:pt>
                <c:pt idx="545">
                  <c:v>0.564065118153611</c:v>
                </c:pt>
                <c:pt idx="546">
                  <c:v>0.562667848718</c:v>
                </c:pt>
                <c:pt idx="547">
                  <c:v>0.562916477170701</c:v>
                </c:pt>
                <c:pt idx="548">
                  <c:v>0.562628625350424</c:v>
                </c:pt>
                <c:pt idx="549">
                  <c:v>0.560513982401795</c:v>
                </c:pt>
                <c:pt idx="550">
                  <c:v>0.560506511943682</c:v>
                </c:pt>
                <c:pt idx="551">
                  <c:v>0.559694804632665</c:v>
                </c:pt>
                <c:pt idx="552">
                  <c:v>0.559109983326016</c:v>
                </c:pt>
                <c:pt idx="553">
                  <c:v>0.557633010678134</c:v>
                </c:pt>
                <c:pt idx="554">
                  <c:v>0.55681122230657</c:v>
                </c:pt>
                <c:pt idx="555">
                  <c:v>0.55669980823084</c:v>
                </c:pt>
                <c:pt idx="556">
                  <c:v>0.554410418432355</c:v>
                </c:pt>
                <c:pt idx="557">
                  <c:v>0.554887181711552</c:v>
                </c:pt>
                <c:pt idx="558">
                  <c:v>0.553618586646416</c:v>
                </c:pt>
                <c:pt idx="559">
                  <c:v>0.552514473227807</c:v>
                </c:pt>
                <c:pt idx="560">
                  <c:v>0.550893625155099</c:v>
                </c:pt>
                <c:pt idx="561">
                  <c:v>0.551598642037741</c:v>
                </c:pt>
                <c:pt idx="562">
                  <c:v>0.550733827402856</c:v>
                </c:pt>
                <c:pt idx="563">
                  <c:v>0.55103918770356</c:v>
                </c:pt>
                <c:pt idx="564">
                  <c:v>0.550527117618547</c:v>
                </c:pt>
                <c:pt idx="565">
                  <c:v>0.549576771717706</c:v>
                </c:pt>
                <c:pt idx="566">
                  <c:v>0.549567917482206</c:v>
                </c:pt>
                <c:pt idx="567">
                  <c:v>0.549067740423817</c:v>
                </c:pt>
                <c:pt idx="568">
                  <c:v>0.549833048256714</c:v>
                </c:pt>
                <c:pt idx="569">
                  <c:v>0.549098798965732</c:v>
                </c:pt>
                <c:pt idx="570">
                  <c:v>0.548605002517927</c:v>
                </c:pt>
                <c:pt idx="571">
                  <c:v>0.548904777988066</c:v>
                </c:pt>
                <c:pt idx="572">
                  <c:v>0.548184314151711</c:v>
                </c:pt>
                <c:pt idx="573">
                  <c:v>0.54824922014703</c:v>
                </c:pt>
                <c:pt idx="574">
                  <c:v>0.548808919267261</c:v>
                </c:pt>
                <c:pt idx="575">
                  <c:v>0.54695030374056</c:v>
                </c:pt>
                <c:pt idx="576">
                  <c:v>0.547545105226527</c:v>
                </c:pt>
                <c:pt idx="577">
                  <c:v>0.548098266369479</c:v>
                </c:pt>
                <c:pt idx="578">
                  <c:v>0.545161227673996</c:v>
                </c:pt>
                <c:pt idx="579">
                  <c:v>0.546496077400686</c:v>
                </c:pt>
                <c:pt idx="580">
                  <c:v>0.54601609885353</c:v>
                </c:pt>
                <c:pt idx="581">
                  <c:v>0.545126889647624</c:v>
                </c:pt>
                <c:pt idx="582">
                  <c:v>0.544315712121878</c:v>
                </c:pt>
                <c:pt idx="583">
                  <c:v>0.544638767144719</c:v>
                </c:pt>
                <c:pt idx="584">
                  <c:v>0.543767930826155</c:v>
                </c:pt>
                <c:pt idx="585">
                  <c:v>0.54296549902039</c:v>
                </c:pt>
                <c:pt idx="586">
                  <c:v>0.54293970713285</c:v>
                </c:pt>
                <c:pt idx="587">
                  <c:v>0.543503319093684</c:v>
                </c:pt>
                <c:pt idx="588">
                  <c:v>0.541641122865129</c:v>
                </c:pt>
                <c:pt idx="589">
                  <c:v>0.54303235244187</c:v>
                </c:pt>
                <c:pt idx="590">
                  <c:v>0.542354424562446</c:v>
                </c:pt>
                <c:pt idx="591">
                  <c:v>0.542069079769644</c:v>
                </c:pt>
                <c:pt idx="592">
                  <c:v>0.541418264857579</c:v>
                </c:pt>
                <c:pt idx="593">
                  <c:v>0.541958327145791</c:v>
                </c:pt>
                <c:pt idx="594">
                  <c:v>0.541697587586442</c:v>
                </c:pt>
                <c:pt idx="595">
                  <c:v>0.540859094630636</c:v>
                </c:pt>
                <c:pt idx="596">
                  <c:v>0.540906391826463</c:v>
                </c:pt>
                <c:pt idx="597">
                  <c:v>0.541100050821222</c:v>
                </c:pt>
                <c:pt idx="598">
                  <c:v>0.539633259493824</c:v>
                </c:pt>
                <c:pt idx="599">
                  <c:v>0.53997277301708</c:v>
                </c:pt>
                <c:pt idx="600">
                  <c:v>0.540423587078184</c:v>
                </c:pt>
                <c:pt idx="601">
                  <c:v>0.538631151402956</c:v>
                </c:pt>
                <c:pt idx="602">
                  <c:v>0.538631151402956</c:v>
                </c:pt>
                <c:pt idx="603">
                  <c:v>0.538134212651955</c:v>
                </c:pt>
                <c:pt idx="604">
                  <c:v>0.536729915889365</c:v>
                </c:pt>
                <c:pt idx="605">
                  <c:v>0.537324147427293</c:v>
                </c:pt>
                <c:pt idx="606">
                  <c:v>0.537097391875286</c:v>
                </c:pt>
                <c:pt idx="607">
                  <c:v>0.536890874809985</c:v>
                </c:pt>
                <c:pt idx="608">
                  <c:v>0.535422435313712</c:v>
                </c:pt>
                <c:pt idx="609">
                  <c:v>0.535755550730638</c:v>
                </c:pt>
                <c:pt idx="610">
                  <c:v>0.535468720586888</c:v>
                </c:pt>
                <c:pt idx="611">
                  <c:v>0.534009733592656</c:v>
                </c:pt>
                <c:pt idx="612">
                  <c:v>0.535108992104384</c:v>
                </c:pt>
                <c:pt idx="613">
                  <c:v>0.534210007201154</c:v>
                </c:pt>
                <c:pt idx="614">
                  <c:v>0.533930411855715</c:v>
                </c:pt>
                <c:pt idx="615">
                  <c:v>0.533979941699167</c:v>
                </c:pt>
                <c:pt idx="616">
                  <c:v>0.533481455040042</c:v>
                </c:pt>
                <c:pt idx="617">
                  <c:v>0.533566218057953</c:v>
                </c:pt>
                <c:pt idx="618">
                  <c:v>0.534231369199944</c:v>
                </c:pt>
                <c:pt idx="619">
                  <c:v>0.532789196417875</c:v>
                </c:pt>
                <c:pt idx="620">
                  <c:v>0.533754654397568</c:v>
                </c:pt>
                <c:pt idx="621">
                  <c:v>0.532843309792099</c:v>
                </c:pt>
                <c:pt idx="622">
                  <c:v>0.532380041847342</c:v>
                </c:pt>
                <c:pt idx="623">
                  <c:v>0.532039521447649</c:v>
                </c:pt>
                <c:pt idx="624">
                  <c:v>0.532701808411929</c:v>
                </c:pt>
                <c:pt idx="625">
                  <c:v>0.531694599641208</c:v>
                </c:pt>
                <c:pt idx="626">
                  <c:v>0.532569427872845</c:v>
                </c:pt>
                <c:pt idx="627">
                  <c:v>0.531498389440241</c:v>
                </c:pt>
                <c:pt idx="628">
                  <c:v>0.532237993903556</c:v>
                </c:pt>
                <c:pt idx="629">
                  <c:v>0.531550141229129</c:v>
                </c:pt>
                <c:pt idx="630">
                  <c:v>0.53062214793918</c:v>
                </c:pt>
                <c:pt idx="631">
                  <c:v>0.529829132197724</c:v>
                </c:pt>
                <c:pt idx="632">
                  <c:v>0.530489392813355</c:v>
                </c:pt>
                <c:pt idx="633">
                  <c:v>0.529620206603474</c:v>
                </c:pt>
                <c:pt idx="634">
                  <c:v>0.529703363016574</c:v>
                </c:pt>
                <c:pt idx="635">
                  <c:v>0.529703363016574</c:v>
                </c:pt>
                <c:pt idx="636">
                  <c:v>0.528568199030863</c:v>
                </c:pt>
                <c:pt idx="637">
                  <c:v>0.52889351054413</c:v>
                </c:pt>
                <c:pt idx="638">
                  <c:v>0.527785843848375</c:v>
                </c:pt>
                <c:pt idx="639">
                  <c:v>0.528765922598312</c:v>
                </c:pt>
                <c:pt idx="640">
                  <c:v>0.5272518278175</c:v>
                </c:pt>
                <c:pt idx="641">
                  <c:v>0.527985734991186</c:v>
                </c:pt>
                <c:pt idx="642">
                  <c:v>0.527985734991186</c:v>
                </c:pt>
                <c:pt idx="643">
                  <c:v>0.525680894643676</c:v>
                </c:pt>
                <c:pt idx="644">
                  <c:v>0.52718672857272</c:v>
                </c:pt>
                <c:pt idx="645">
                  <c:v>0.525477188694759</c:v>
                </c:pt>
                <c:pt idx="646">
                  <c:v>0.526084149980551</c:v>
                </c:pt>
                <c:pt idx="647">
                  <c:v>0.525316866988044</c:v>
                </c:pt>
                <c:pt idx="648">
                  <c:v>0.525638659172684</c:v>
                </c:pt>
                <c:pt idx="649">
                  <c:v>0.524525638496847</c:v>
                </c:pt>
                <c:pt idx="650">
                  <c:v>0.524847677197859</c:v>
                </c:pt>
                <c:pt idx="651">
                  <c:v>0.523796931097363</c:v>
                </c:pt>
                <c:pt idx="652">
                  <c:v>0.524726035788825</c:v>
                </c:pt>
                <c:pt idx="653">
                  <c:v>0.522217460077694</c:v>
                </c:pt>
                <c:pt idx="654">
                  <c:v>0.523641605746084</c:v>
                </c:pt>
                <c:pt idx="655">
                  <c:v>0.522258660465209</c:v>
                </c:pt>
                <c:pt idx="656">
                  <c:v>0.521623239022324</c:v>
                </c:pt>
                <c:pt idx="657">
                  <c:v>0.521185434858768</c:v>
                </c:pt>
                <c:pt idx="658">
                  <c:v>0.521307076691518</c:v>
                </c:pt>
                <c:pt idx="659">
                  <c:v>0.5206748409866</c:v>
                </c:pt>
                <c:pt idx="660">
                  <c:v>0.519989507603464</c:v>
                </c:pt>
                <c:pt idx="661">
                  <c:v>0.519793265050664</c:v>
                </c:pt>
                <c:pt idx="662">
                  <c:v>0.519047248166716</c:v>
                </c:pt>
                <c:pt idx="663">
                  <c:v>0.519681682954294</c:v>
                </c:pt>
                <c:pt idx="664">
                  <c:v>0.518601027161787</c:v>
                </c:pt>
                <c:pt idx="665">
                  <c:v>0.517788123268707</c:v>
                </c:pt>
                <c:pt idx="666">
                  <c:v>0.517595027275954</c:v>
                </c:pt>
                <c:pt idx="667">
                  <c:v>0.517100103547828</c:v>
                </c:pt>
                <c:pt idx="668">
                  <c:v>0.516617274497707</c:v>
                </c:pt>
                <c:pt idx="669">
                  <c:v>0.516315935639027</c:v>
                </c:pt>
                <c:pt idx="670">
                  <c:v>0.515436113737781</c:v>
                </c:pt>
                <c:pt idx="671">
                  <c:v>0.514690436435192</c:v>
                </c:pt>
                <c:pt idx="672">
                  <c:v>0.515082990437249</c:v>
                </c:pt>
                <c:pt idx="673">
                  <c:v>0.514101719329928</c:v>
                </c:pt>
                <c:pt idx="674">
                  <c:v>0.514169090306441</c:v>
                </c:pt>
                <c:pt idx="675">
                  <c:v>0.513380966470133</c:v>
                </c:pt>
                <c:pt idx="676">
                  <c:v>0.512982322299815</c:v>
                </c:pt>
                <c:pt idx="677">
                  <c:v>0.513109281951384</c:v>
                </c:pt>
                <c:pt idx="678">
                  <c:v>0.512193537506407</c:v>
                </c:pt>
                <c:pt idx="679">
                  <c:v>0.511800159619865</c:v>
                </c:pt>
                <c:pt idx="680">
                  <c:v>0.51273165726417</c:v>
                </c:pt>
                <c:pt idx="681">
                  <c:v>0.511226552081649</c:v>
                </c:pt>
                <c:pt idx="682">
                  <c:v>0.511357872980237</c:v>
                </c:pt>
                <c:pt idx="683">
                  <c:v>0.511198825874446</c:v>
                </c:pt>
                <c:pt idx="684">
                  <c:v>0.510684662277784</c:v>
                </c:pt>
                <c:pt idx="685">
                  <c:v>0.510527720341576</c:v>
                </c:pt>
                <c:pt idx="686">
                  <c:v>0.511522178392711</c:v>
                </c:pt>
                <c:pt idx="687">
                  <c:v>0.510881147853612</c:v>
                </c:pt>
                <c:pt idx="688">
                  <c:v>0.510726572500281</c:v>
                </c:pt>
                <c:pt idx="689">
                  <c:v>0.510757621708257</c:v>
                </c:pt>
                <c:pt idx="690">
                  <c:v>0.510302497480249</c:v>
                </c:pt>
                <c:pt idx="691">
                  <c:v>0.510282899243163</c:v>
                </c:pt>
                <c:pt idx="692">
                  <c:v>0.510431549714429</c:v>
                </c:pt>
                <c:pt idx="693">
                  <c:v>0.510640729147099</c:v>
                </c:pt>
                <c:pt idx="694">
                  <c:v>0.510088551530516</c:v>
                </c:pt>
                <c:pt idx="695">
                  <c:v>0.509944534361188</c:v>
                </c:pt>
                <c:pt idx="696">
                  <c:v>0.509378816863479</c:v>
                </c:pt>
                <c:pt idx="697">
                  <c:v>0.510109093126827</c:v>
                </c:pt>
                <c:pt idx="698">
                  <c:v>0.509139813124031</c:v>
                </c:pt>
                <c:pt idx="699">
                  <c:v>0.509000892343996</c:v>
                </c:pt>
                <c:pt idx="700">
                  <c:v>0.508392659706764</c:v>
                </c:pt>
                <c:pt idx="701">
                  <c:v>0.50784123541408</c:v>
                </c:pt>
                <c:pt idx="702">
                  <c:v>0.507939197719628</c:v>
                </c:pt>
                <c:pt idx="703">
                  <c:v>0.507904899405989</c:v>
                </c:pt>
                <c:pt idx="704">
                  <c:v>0.507009972340841</c:v>
                </c:pt>
                <c:pt idx="705">
                  <c:v>0.506366744197317</c:v>
                </c:pt>
                <c:pt idx="706">
                  <c:v>0.506499008119219</c:v>
                </c:pt>
                <c:pt idx="707">
                  <c:v>0.505563206813413</c:v>
                </c:pt>
                <c:pt idx="708">
                  <c:v>0.505555538170962</c:v>
                </c:pt>
                <c:pt idx="709">
                  <c:v>0.505182912058334</c:v>
                </c:pt>
                <c:pt idx="710">
                  <c:v>0.504815143789547</c:v>
                </c:pt>
                <c:pt idx="711">
                  <c:v>0.503963223738593</c:v>
                </c:pt>
                <c:pt idx="712">
                  <c:v>0.503872695485895</c:v>
                </c:pt>
                <c:pt idx="713">
                  <c:v>0.503297635393167</c:v>
                </c:pt>
                <c:pt idx="714">
                  <c:v>0.503094008065933</c:v>
                </c:pt>
                <c:pt idx="715">
                  <c:v>0.503486316537743</c:v>
                </c:pt>
                <c:pt idx="716">
                  <c:v>0.502913402840577</c:v>
                </c:pt>
                <c:pt idx="717">
                  <c:v>0.502186135774904</c:v>
                </c:pt>
                <c:pt idx="718">
                  <c:v>0.502510284605408</c:v>
                </c:pt>
                <c:pt idx="719">
                  <c:v>0.502363904465505</c:v>
                </c:pt>
                <c:pt idx="720">
                  <c:v>0.502131978968677</c:v>
                </c:pt>
                <c:pt idx="721">
                  <c:v>0.50194386568569</c:v>
                </c:pt>
                <c:pt idx="722">
                  <c:v>0.502186539415054</c:v>
                </c:pt>
                <c:pt idx="723">
                  <c:v>0.502270508813722</c:v>
                </c:pt>
                <c:pt idx="724">
                  <c:v>0.502252953321188</c:v>
                </c:pt>
                <c:pt idx="725">
                  <c:v>0.502138952633064</c:v>
                </c:pt>
                <c:pt idx="726">
                  <c:v>0.502004065560761</c:v>
                </c:pt>
                <c:pt idx="727">
                  <c:v>0.501893975957959</c:v>
                </c:pt>
                <c:pt idx="728">
                  <c:v>0.501874395477343</c:v>
                </c:pt>
                <c:pt idx="729">
                  <c:v>0.501962124551099</c:v>
                </c:pt>
                <c:pt idx="730">
                  <c:v>0.502333832973587</c:v>
                </c:pt>
                <c:pt idx="731">
                  <c:v>0.502057993952255</c:v>
                </c:pt>
                <c:pt idx="732">
                  <c:v>0.501160677168395</c:v>
                </c:pt>
                <c:pt idx="733">
                  <c:v>0.502161083870909</c:v>
                </c:pt>
                <c:pt idx="734">
                  <c:v>0.501450834714509</c:v>
                </c:pt>
                <c:pt idx="735">
                  <c:v>0.502497088875212</c:v>
                </c:pt>
                <c:pt idx="736">
                  <c:v>0.501340680842999</c:v>
                </c:pt>
                <c:pt idx="737">
                  <c:v>0.501065388668525</c:v>
                </c:pt>
                <c:pt idx="738">
                  <c:v>0.501991612482726</c:v>
                </c:pt>
                <c:pt idx="739">
                  <c:v>0.500892756708236</c:v>
                </c:pt>
                <c:pt idx="740">
                  <c:v>0.500961507545566</c:v>
                </c:pt>
                <c:pt idx="741">
                  <c:v>0.500810288153428</c:v>
                </c:pt>
                <c:pt idx="742">
                  <c:v>0.500423777387739</c:v>
                </c:pt>
                <c:pt idx="743">
                  <c:v>0.500709753116806</c:v>
                </c:pt>
                <c:pt idx="744">
                  <c:v>0.500300735836429</c:v>
                </c:pt>
                <c:pt idx="745">
                  <c:v>0.500153930081268</c:v>
                </c:pt>
                <c:pt idx="746">
                  <c:v>0.499210243420738</c:v>
                </c:pt>
                <c:pt idx="747">
                  <c:v>0.499536447522918</c:v>
                </c:pt>
                <c:pt idx="748">
                  <c:v>0.499769227491487</c:v>
                </c:pt>
                <c:pt idx="749">
                  <c:v>0.498595612326529</c:v>
                </c:pt>
                <c:pt idx="750">
                  <c:v>0.498875017554361</c:v>
                </c:pt>
                <c:pt idx="751">
                  <c:v>0.498005158115859</c:v>
                </c:pt>
                <c:pt idx="752">
                  <c:v>0.498051971911508</c:v>
                </c:pt>
                <c:pt idx="753">
                  <c:v>0.497443249566112</c:v>
                </c:pt>
                <c:pt idx="754">
                  <c:v>0.497863703101621</c:v>
                </c:pt>
                <c:pt idx="755">
                  <c:v>0.497863703101621</c:v>
                </c:pt>
                <c:pt idx="756">
                  <c:v>0.496232731778086</c:v>
                </c:pt>
                <c:pt idx="757">
                  <c:v>0.496651375815019</c:v>
                </c:pt>
                <c:pt idx="758">
                  <c:v>0.495882408809008</c:v>
                </c:pt>
                <c:pt idx="759">
                  <c:v>0.495836008284182</c:v>
                </c:pt>
                <c:pt idx="760">
                  <c:v>0.495903569025874</c:v>
                </c:pt>
                <c:pt idx="761">
                  <c:v>0.494494160184123</c:v>
                </c:pt>
                <c:pt idx="762">
                  <c:v>0.495486297885145</c:v>
                </c:pt>
                <c:pt idx="763">
                  <c:v>0.494607694090482</c:v>
                </c:pt>
                <c:pt idx="764">
                  <c:v>0.494146521415339</c:v>
                </c:pt>
                <c:pt idx="765">
                  <c:v>0.493753418061181</c:v>
                </c:pt>
                <c:pt idx="766">
                  <c:v>0.493869877675073</c:v>
                </c:pt>
                <c:pt idx="767">
                  <c:v>0.494030626578316</c:v>
                </c:pt>
                <c:pt idx="768">
                  <c:v>0.492745403355776</c:v>
                </c:pt>
                <c:pt idx="769">
                  <c:v>0.493293898826131</c:v>
                </c:pt>
                <c:pt idx="770">
                  <c:v>0.493570849354883</c:v>
                </c:pt>
                <c:pt idx="771">
                  <c:v>0.492196638173384</c:v>
                </c:pt>
                <c:pt idx="772">
                  <c:v>0.4922598344314</c:v>
                </c:pt>
                <c:pt idx="773">
                  <c:v>0.493040173862221</c:v>
                </c:pt>
                <c:pt idx="774">
                  <c:v>0.491305724074518</c:v>
                </c:pt>
                <c:pt idx="775">
                  <c:v>0.491947200491954</c:v>
                </c:pt>
                <c:pt idx="776">
                  <c:v>0.491947200491954</c:v>
                </c:pt>
                <c:pt idx="777">
                  <c:v>0.491874473801044</c:v>
                </c:pt>
                <c:pt idx="778">
                  <c:v>0.492153233164273</c:v>
                </c:pt>
                <c:pt idx="779">
                  <c:v>0.490947405508306</c:v>
                </c:pt>
                <c:pt idx="780">
                  <c:v>0.490835614648601</c:v>
                </c:pt>
                <c:pt idx="781">
                  <c:v>0.490653952712916</c:v>
                </c:pt>
                <c:pt idx="782">
                  <c:v>0.490313346834416</c:v>
                </c:pt>
                <c:pt idx="783">
                  <c:v>0.491037502611844</c:v>
                </c:pt>
                <c:pt idx="784">
                  <c:v>0.489556613826745</c:v>
                </c:pt>
                <c:pt idx="785">
                  <c:v>0.490640869066259</c:v>
                </c:pt>
                <c:pt idx="786">
                  <c:v>0.489334415553916</c:v>
                </c:pt>
                <c:pt idx="787">
                  <c:v>0.49016861697595</c:v>
                </c:pt>
                <c:pt idx="788">
                  <c:v>0.489131398489743</c:v>
                </c:pt>
                <c:pt idx="789">
                  <c:v>0.488957409303242</c:v>
                </c:pt>
                <c:pt idx="790">
                  <c:v>0.489166315699792</c:v>
                </c:pt>
                <c:pt idx="791">
                  <c:v>0.488403454638228</c:v>
                </c:pt>
                <c:pt idx="792">
                  <c:v>0.489008875273948</c:v>
                </c:pt>
                <c:pt idx="793">
                  <c:v>0.48807799852638</c:v>
                </c:pt>
                <c:pt idx="794">
                  <c:v>0.487966886711547</c:v>
                </c:pt>
                <c:pt idx="795">
                  <c:v>0.486911820128569</c:v>
                </c:pt>
                <c:pt idx="796">
                  <c:v>0.48829477122873</c:v>
                </c:pt>
                <c:pt idx="797">
                  <c:v>0.487030789724578</c:v>
                </c:pt>
                <c:pt idx="798">
                  <c:v>0.487340521307032</c:v>
                </c:pt>
                <c:pt idx="799">
                  <c:v>0.486710148236061</c:v>
                </c:pt>
                <c:pt idx="800">
                  <c:v>0.486226597566702</c:v>
                </c:pt>
                <c:pt idx="801">
                  <c:v>0.486302558009802</c:v>
                </c:pt>
                <c:pt idx="802">
                  <c:v>0.485842099758574</c:v>
                </c:pt>
                <c:pt idx="803">
                  <c:v>0.485677329675796</c:v>
                </c:pt>
                <c:pt idx="804">
                  <c:v>0.485462079792466</c:v>
                </c:pt>
                <c:pt idx="805">
                  <c:v>0.484729979894521</c:v>
                </c:pt>
                <c:pt idx="806">
                  <c:v>0.485085195183728</c:v>
                </c:pt>
                <c:pt idx="807">
                  <c:v>0.484048269857793</c:v>
                </c:pt>
                <c:pt idx="808">
                  <c:v>0.485042741758433</c:v>
                </c:pt>
                <c:pt idx="809">
                  <c:v>0.483286719559005</c:v>
                </c:pt>
                <c:pt idx="810">
                  <c:v>0.483537398263981</c:v>
                </c:pt>
                <c:pt idx="811">
                  <c:v>0.482902306215817</c:v>
                </c:pt>
                <c:pt idx="812">
                  <c:v>0.482735234303018</c:v>
                </c:pt>
                <c:pt idx="813">
                  <c:v>0.482876889992652</c:v>
                </c:pt>
                <c:pt idx="814">
                  <c:v>0.482269894945021</c:v>
                </c:pt>
                <c:pt idx="815">
                  <c:v>0.48202244943502</c:v>
                </c:pt>
                <c:pt idx="816">
                  <c:v>0.481744830510818</c:v>
                </c:pt>
                <c:pt idx="817">
                  <c:v>0.482273628358405</c:v>
                </c:pt>
                <c:pt idx="818">
                  <c:v>0.48095862923484</c:v>
                </c:pt>
                <c:pt idx="819">
                  <c:v>0.481086413571125</c:v>
                </c:pt>
                <c:pt idx="820">
                  <c:v>0.4816126763232</c:v>
                </c:pt>
                <c:pt idx="821">
                  <c:v>0.480954137346863</c:v>
                </c:pt>
                <c:pt idx="822">
                  <c:v>0.480331764331353</c:v>
                </c:pt>
                <c:pt idx="823">
                  <c:v>0.480742478775267</c:v>
                </c:pt>
                <c:pt idx="824">
                  <c:v>0.480069229572029</c:v>
                </c:pt>
                <c:pt idx="825">
                  <c:v>0.48065408098846</c:v>
                </c:pt>
                <c:pt idx="826">
                  <c:v>0.480095885017358</c:v>
                </c:pt>
                <c:pt idx="827">
                  <c:v>0.480045726078056</c:v>
                </c:pt>
                <c:pt idx="828">
                  <c:v>0.480036142013625</c:v>
                </c:pt>
                <c:pt idx="829">
                  <c:v>0.480225833587856</c:v>
                </c:pt>
                <c:pt idx="830">
                  <c:v>0.480561550962919</c:v>
                </c:pt>
                <c:pt idx="831">
                  <c:v>0.479861500103825</c:v>
                </c:pt>
                <c:pt idx="832">
                  <c:v>0.480108817349908</c:v>
                </c:pt>
                <c:pt idx="833">
                  <c:v>0.480131430504139</c:v>
                </c:pt>
                <c:pt idx="834">
                  <c:v>0.479927412616715</c:v>
                </c:pt>
                <c:pt idx="835">
                  <c:v>0.480572610402303</c:v>
                </c:pt>
                <c:pt idx="836">
                  <c:v>0.480283465204196</c:v>
                </c:pt>
                <c:pt idx="837">
                  <c:v>0.480235797917635</c:v>
                </c:pt>
                <c:pt idx="838">
                  <c:v>0.480081729442773</c:v>
                </c:pt>
                <c:pt idx="839">
                  <c:v>0.479899433510218</c:v>
                </c:pt>
                <c:pt idx="840">
                  <c:v>0.480182434543508</c:v>
                </c:pt>
                <c:pt idx="841">
                  <c:v>0.480177394723594</c:v>
                </c:pt>
                <c:pt idx="842">
                  <c:v>0.479996294108869</c:v>
                </c:pt>
                <c:pt idx="843">
                  <c:v>0.480390442892107</c:v>
                </c:pt>
                <c:pt idx="844">
                  <c:v>0.479779425125288</c:v>
                </c:pt>
                <c:pt idx="845">
                  <c:v>0.48000946441488</c:v>
                </c:pt>
                <c:pt idx="846">
                  <c:v>0.480444181710349</c:v>
                </c:pt>
                <c:pt idx="847">
                  <c:v>0.479366657281648</c:v>
                </c:pt>
                <c:pt idx="848">
                  <c:v>0.479922803029927</c:v>
                </c:pt>
                <c:pt idx="849">
                  <c:v>0.479622595242435</c:v>
                </c:pt>
                <c:pt idx="850">
                  <c:v>0.479513713768442</c:v>
                </c:pt>
                <c:pt idx="851">
                  <c:v>0.47925630414573</c:v>
                </c:pt>
                <c:pt idx="852">
                  <c:v>0.479384198852638</c:v>
                </c:pt>
                <c:pt idx="853">
                  <c:v>0.478831953847647</c:v>
                </c:pt>
                <c:pt idx="854">
                  <c:v>0.478854099427712</c:v>
                </c:pt>
                <c:pt idx="855">
                  <c:v>0.479129557046879</c:v>
                </c:pt>
                <c:pt idx="856">
                  <c:v>0.478432831658309</c:v>
                </c:pt>
                <c:pt idx="857">
                  <c:v>0.479024868162561</c:v>
                </c:pt>
                <c:pt idx="858">
                  <c:v>0.478290214606155</c:v>
                </c:pt>
                <c:pt idx="859">
                  <c:v>0.47854508371094</c:v>
                </c:pt>
                <c:pt idx="860">
                  <c:v>0.47803380151764</c:v>
                </c:pt>
                <c:pt idx="861">
                  <c:v>0.478003280193789</c:v>
                </c:pt>
                <c:pt idx="862">
                  <c:v>0.477519668811114</c:v>
                </c:pt>
                <c:pt idx="863">
                  <c:v>0.477690432297928</c:v>
                </c:pt>
                <c:pt idx="864">
                  <c:v>0.477720425849237</c:v>
                </c:pt>
                <c:pt idx="865">
                  <c:v>0.477319073303996</c:v>
                </c:pt>
                <c:pt idx="866">
                  <c:v>0.476969323496367</c:v>
                </c:pt>
                <c:pt idx="867">
                  <c:v>0.477397748961046</c:v>
                </c:pt>
                <c:pt idx="868">
                  <c:v>0.476859871755454</c:v>
                </c:pt>
                <c:pt idx="869">
                  <c:v>0.476836107375514</c:v>
                </c:pt>
                <c:pt idx="870">
                  <c:v>0.476120674077031</c:v>
                </c:pt>
                <c:pt idx="871">
                  <c:v>0.476625733110511</c:v>
                </c:pt>
                <c:pt idx="872">
                  <c:v>0.476070444349137</c:v>
                </c:pt>
                <c:pt idx="873">
                  <c:v>0.475852572023406</c:v>
                </c:pt>
                <c:pt idx="874">
                  <c:v>0.475494718640081</c:v>
                </c:pt>
                <c:pt idx="875">
                  <c:v>0.475277359357265</c:v>
                </c:pt>
                <c:pt idx="876">
                  <c:v>0.475039809909505</c:v>
                </c:pt>
                <c:pt idx="877">
                  <c:v>0.474629268573448</c:v>
                </c:pt>
                <c:pt idx="878">
                  <c:v>0.474026871614298</c:v>
                </c:pt>
                <c:pt idx="879">
                  <c:v>0.474571493018653</c:v>
                </c:pt>
                <c:pt idx="880">
                  <c:v>0.473772217329034</c:v>
                </c:pt>
                <c:pt idx="881">
                  <c:v>0.472885292292524</c:v>
                </c:pt>
                <c:pt idx="882">
                  <c:v>0.473116019648635</c:v>
                </c:pt>
                <c:pt idx="883">
                  <c:v>0.472654630600623</c:v>
                </c:pt>
                <c:pt idx="884">
                  <c:v>0.472137070252771</c:v>
                </c:pt>
                <c:pt idx="885">
                  <c:v>0.471391762788378</c:v>
                </c:pt>
                <c:pt idx="886">
                  <c:v>0.471563667001631</c:v>
                </c:pt>
                <c:pt idx="887">
                  <c:v>0.47080317336358</c:v>
                </c:pt>
                <c:pt idx="888">
                  <c:v>0.470707617991087</c:v>
                </c:pt>
                <c:pt idx="889">
                  <c:v>0.469874785124314</c:v>
                </c:pt>
                <c:pt idx="890">
                  <c:v>0.469480009751476</c:v>
                </c:pt>
                <c:pt idx="891">
                  <c:v>0.469614237123288</c:v>
                </c:pt>
                <c:pt idx="892">
                  <c:v>0.468823636763203</c:v>
                </c:pt>
                <c:pt idx="893">
                  <c:v>0.469052948413385</c:v>
                </c:pt>
                <c:pt idx="894">
                  <c:v>0.468210270861505</c:v>
                </c:pt>
                <c:pt idx="895">
                  <c:v>0.4676922135069</c:v>
                </c:pt>
                <c:pt idx="896">
                  <c:v>0.4682375301906</c:v>
                </c:pt>
                <c:pt idx="897">
                  <c:v>0.467475374732975</c:v>
                </c:pt>
                <c:pt idx="898">
                  <c:v>0.466901988666886</c:v>
                </c:pt>
                <c:pt idx="899">
                  <c:v>0.467315609553418</c:v>
                </c:pt>
                <c:pt idx="900">
                  <c:v>0.466931368626977</c:v>
                </c:pt>
                <c:pt idx="901">
                  <c:v>0.466159090213751</c:v>
                </c:pt>
                <c:pt idx="902">
                  <c:v>0.466760105654828</c:v>
                </c:pt>
                <c:pt idx="903">
                  <c:v>0.465784854988838</c:v>
                </c:pt>
                <c:pt idx="904">
                  <c:v>0.465648264803708</c:v>
                </c:pt>
                <c:pt idx="905">
                  <c:v>0.465574667796468</c:v>
                </c:pt>
                <c:pt idx="906">
                  <c:v>0.465774609297274</c:v>
                </c:pt>
                <c:pt idx="907">
                  <c:v>0.464808264328348</c:v>
                </c:pt>
                <c:pt idx="908">
                  <c:v>0.465454581048666</c:v>
                </c:pt>
                <c:pt idx="909">
                  <c:v>0.465161038053419</c:v>
                </c:pt>
                <c:pt idx="910">
                  <c:v>0.465002570421357</c:v>
                </c:pt>
                <c:pt idx="911">
                  <c:v>0.4642973992694</c:v>
                </c:pt>
                <c:pt idx="912">
                  <c:v>0.465002301114913</c:v>
                </c:pt>
                <c:pt idx="913">
                  <c:v>0.46393623129718</c:v>
                </c:pt>
                <c:pt idx="914">
                  <c:v>0.464367795179201</c:v>
                </c:pt>
                <c:pt idx="915">
                  <c:v>0.464228498317325</c:v>
                </c:pt>
                <c:pt idx="916">
                  <c:v>0.463827278137666</c:v>
                </c:pt>
                <c:pt idx="917">
                  <c:v>0.463599542651019</c:v>
                </c:pt>
                <c:pt idx="918">
                  <c:v>0.463830413040639</c:v>
                </c:pt>
                <c:pt idx="919">
                  <c:v>0.462729870685162</c:v>
                </c:pt>
                <c:pt idx="920">
                  <c:v>0.463440021250196</c:v>
                </c:pt>
                <c:pt idx="921">
                  <c:v>0.462362035852847</c:v>
                </c:pt>
                <c:pt idx="922">
                  <c:v>0.462485688470448</c:v>
                </c:pt>
                <c:pt idx="923">
                  <c:v>0.462573027726674</c:v>
                </c:pt>
                <c:pt idx="924">
                  <c:v>0.461913065557082</c:v>
                </c:pt>
                <c:pt idx="925">
                  <c:v>0.461661976830255</c:v>
                </c:pt>
                <c:pt idx="926">
                  <c:v>0.46165262855449</c:v>
                </c:pt>
                <c:pt idx="927">
                  <c:v>0.461485259587994</c:v>
                </c:pt>
                <c:pt idx="928">
                  <c:v>0.461513073954865</c:v>
                </c:pt>
                <c:pt idx="929">
                  <c:v>0.460881181387181</c:v>
                </c:pt>
                <c:pt idx="930">
                  <c:v>0.460527011571315</c:v>
                </c:pt>
                <c:pt idx="931">
                  <c:v>0.459902271670882</c:v>
                </c:pt>
                <c:pt idx="932">
                  <c:v>0.460036292543493</c:v>
                </c:pt>
                <c:pt idx="933">
                  <c:v>0.459879114572588</c:v>
                </c:pt>
                <c:pt idx="934">
                  <c:v>0.459606063558836</c:v>
                </c:pt>
                <c:pt idx="935">
                  <c:v>0.459248053143996</c:v>
                </c:pt>
                <c:pt idx="936">
                  <c:v>0.458827046525377</c:v>
                </c:pt>
                <c:pt idx="937">
                  <c:v>0.458762428373041</c:v>
                </c:pt>
                <c:pt idx="938">
                  <c:v>0.458342796606864</c:v>
                </c:pt>
                <c:pt idx="939">
                  <c:v>0.458336707926658</c:v>
                </c:pt>
                <c:pt idx="940">
                  <c:v>0.458155710446241</c:v>
                </c:pt>
                <c:pt idx="941">
                  <c:v>0.457488726637612</c:v>
                </c:pt>
                <c:pt idx="942">
                  <c:v>0.457349756793555</c:v>
                </c:pt>
                <c:pt idx="943">
                  <c:v>0.457269585473044</c:v>
                </c:pt>
                <c:pt idx="944">
                  <c:v>0.457491258454997</c:v>
                </c:pt>
                <c:pt idx="945">
                  <c:v>0.457160139247468</c:v>
                </c:pt>
                <c:pt idx="946">
                  <c:v>0.456636604028715</c:v>
                </c:pt>
                <c:pt idx="947">
                  <c:v>0.456685326241106</c:v>
                </c:pt>
                <c:pt idx="948">
                  <c:v>0.456400660030229</c:v>
                </c:pt>
                <c:pt idx="949">
                  <c:v>0.456051494216833</c:v>
                </c:pt>
                <c:pt idx="950">
                  <c:v>0.455875614486677</c:v>
                </c:pt>
                <c:pt idx="951">
                  <c:v>0.456525469392109</c:v>
                </c:pt>
                <c:pt idx="952">
                  <c:v>0.455749138059773</c:v>
                </c:pt>
                <c:pt idx="953">
                  <c:v>0.455982554940701</c:v>
                </c:pt>
                <c:pt idx="954">
                  <c:v>0.455719703891273</c:v>
                </c:pt>
                <c:pt idx="955">
                  <c:v>0.455355794311416</c:v>
                </c:pt>
                <c:pt idx="956">
                  <c:v>0.455489456856974</c:v>
                </c:pt>
                <c:pt idx="957">
                  <c:v>0.455380981291746</c:v>
                </c:pt>
                <c:pt idx="958">
                  <c:v>0.455855245648058</c:v>
                </c:pt>
                <c:pt idx="959">
                  <c:v>0.455134165247464</c:v>
                </c:pt>
                <c:pt idx="960">
                  <c:v>0.455370001147101</c:v>
                </c:pt>
                <c:pt idx="961">
                  <c:v>0.455448948905809</c:v>
                </c:pt>
                <c:pt idx="962">
                  <c:v>0.455292629973426</c:v>
                </c:pt>
                <c:pt idx="963">
                  <c:v>0.455356286188957</c:v>
                </c:pt>
                <c:pt idx="964">
                  <c:v>0.455015314277918</c:v>
                </c:pt>
                <c:pt idx="965">
                  <c:v>0.455619683088949</c:v>
                </c:pt>
                <c:pt idx="966">
                  <c:v>0.455279187127365</c:v>
                </c:pt>
                <c:pt idx="967">
                  <c:v>0.455359509408704</c:v>
                </c:pt>
                <c:pt idx="968">
                  <c:v>0.455322906550013</c:v>
                </c:pt>
                <c:pt idx="969">
                  <c:v>0.455691435920029</c:v>
                </c:pt>
                <c:pt idx="970">
                  <c:v>0.455050152025428</c:v>
                </c:pt>
                <c:pt idx="971">
                  <c:v>0.455384652361704</c:v>
                </c:pt>
                <c:pt idx="972">
                  <c:v>0.455349005636155</c:v>
                </c:pt>
                <c:pt idx="973">
                  <c:v>0.455683384896207</c:v>
                </c:pt>
                <c:pt idx="974">
                  <c:v>0.455079048712449</c:v>
                </c:pt>
                <c:pt idx="975">
                  <c:v>0.455178372715835</c:v>
                </c:pt>
                <c:pt idx="976">
                  <c:v>0.455264171944664</c:v>
                </c:pt>
                <c:pt idx="977">
                  <c:v>0.455245447062672</c:v>
                </c:pt>
                <c:pt idx="978">
                  <c:v>0.455279355607965</c:v>
                </c:pt>
                <c:pt idx="979">
                  <c:v>0.455213133694475</c:v>
                </c:pt>
                <c:pt idx="980">
                  <c:v>0.455247284145602</c:v>
                </c:pt>
                <c:pt idx="981">
                  <c:v>0.455047160788223</c:v>
                </c:pt>
                <c:pt idx="982">
                  <c:v>0.454748681672269</c:v>
                </c:pt>
                <c:pt idx="983">
                  <c:v>0.455017579415098</c:v>
                </c:pt>
                <c:pt idx="984">
                  <c:v>0.454937294622989</c:v>
                </c:pt>
                <c:pt idx="985">
                  <c:v>0.454920277350659</c:v>
                </c:pt>
                <c:pt idx="986">
                  <c:v>0.454656791376659</c:v>
                </c:pt>
                <c:pt idx="987">
                  <c:v>0.454693151378997</c:v>
                </c:pt>
                <c:pt idx="988">
                  <c:v>0.454512946695298</c:v>
                </c:pt>
                <c:pt idx="989">
                  <c:v>0.454200696012066</c:v>
                </c:pt>
                <c:pt idx="990">
                  <c:v>0.454288081140264</c:v>
                </c:pt>
                <c:pt idx="991">
                  <c:v>0.454140011633389</c:v>
                </c:pt>
                <c:pt idx="992">
                  <c:v>0.454178295840464</c:v>
                </c:pt>
                <c:pt idx="993">
                  <c:v>0.45408490865346</c:v>
                </c:pt>
                <c:pt idx="994">
                  <c:v>0.45425091855483</c:v>
                </c:pt>
                <c:pt idx="995">
                  <c:v>0.453926060259289</c:v>
                </c:pt>
                <c:pt idx="996">
                  <c:v>0.453732370334726</c:v>
                </c:pt>
                <c:pt idx="997">
                  <c:v>0.453800401033764</c:v>
                </c:pt>
                <c:pt idx="998">
                  <c:v>0.453611089454037</c:v>
                </c:pt>
                <c:pt idx="999">
                  <c:v>0.453418181158542</c:v>
                </c:pt>
                <c:pt idx="1000">
                  <c:v>0.453422274114099</c:v>
                </c:pt>
                <c:pt idx="1001">
                  <c:v>0.453229785413677</c:v>
                </c:pt>
                <c:pt idx="1002">
                  <c:v>0.453266536823681</c:v>
                </c:pt>
                <c:pt idx="1003">
                  <c:v>0.452848132810465</c:v>
                </c:pt>
                <c:pt idx="1004">
                  <c:v>0.452889961158195</c:v>
                </c:pt>
                <c:pt idx="1005">
                  <c:v>0.452634433191147</c:v>
                </c:pt>
                <c:pt idx="1006">
                  <c:v>0.45329307103841</c:v>
                </c:pt>
                <c:pt idx="1007">
                  <c:v>0.452389746388322</c:v>
                </c:pt>
                <c:pt idx="1008">
                  <c:v>0.453140881182323</c:v>
                </c:pt>
                <c:pt idx="1009">
                  <c:v>0.45188396784384</c:v>
                </c:pt>
                <c:pt idx="1010">
                  <c:v>0.452762280269264</c:v>
                </c:pt>
                <c:pt idx="1011">
                  <c:v>0.45225004010756</c:v>
                </c:pt>
                <c:pt idx="1012">
                  <c:v>0.45193344430233</c:v>
                </c:pt>
                <c:pt idx="1013">
                  <c:v>0.452101210196346</c:v>
                </c:pt>
                <c:pt idx="1014">
                  <c:v>0.451727535835666</c:v>
                </c:pt>
                <c:pt idx="1015">
                  <c:v>0.451438481600151</c:v>
                </c:pt>
                <c:pt idx="1016">
                  <c:v>0.451772107539239</c:v>
                </c:pt>
                <c:pt idx="1017">
                  <c:v>0.451441690005003</c:v>
                </c:pt>
                <c:pt idx="1018">
                  <c:v>0.45135223261437</c:v>
                </c:pt>
                <c:pt idx="1019">
                  <c:v>0.451167695888892</c:v>
                </c:pt>
                <c:pt idx="1020">
                  <c:v>0.45070393619279</c:v>
                </c:pt>
                <c:pt idx="1021">
                  <c:v>0.451037427557259</c:v>
                </c:pt>
                <c:pt idx="1022">
                  <c:v>0.450758622084523</c:v>
                </c:pt>
                <c:pt idx="1023">
                  <c:v>0.449820872818023</c:v>
                </c:pt>
                <c:pt idx="1024">
                  <c:v>0.450288769581826</c:v>
                </c:pt>
                <c:pt idx="1025">
                  <c:v>0.449979703615082</c:v>
                </c:pt>
                <c:pt idx="1026">
                  <c:v>0.450145998201535</c:v>
                </c:pt>
                <c:pt idx="1027">
                  <c:v>0.449552493661844</c:v>
                </c:pt>
                <c:pt idx="1028">
                  <c:v>0.448873722594476</c:v>
                </c:pt>
                <c:pt idx="1029">
                  <c:v>0.449009566805251</c:v>
                </c:pt>
                <c:pt idx="1030">
                  <c:v>0.448703224414504</c:v>
                </c:pt>
                <c:pt idx="1031">
                  <c:v>0.448137196098612</c:v>
                </c:pt>
                <c:pt idx="1032">
                  <c:v>0.448286468047987</c:v>
                </c:pt>
                <c:pt idx="1033">
                  <c:v>0.44793045795239</c:v>
                </c:pt>
                <c:pt idx="1034">
                  <c:v>0.447701353321664</c:v>
                </c:pt>
                <c:pt idx="1035">
                  <c:v>0.446883614337781</c:v>
                </c:pt>
                <c:pt idx="1036">
                  <c:v>0.446924179090435</c:v>
                </c:pt>
                <c:pt idx="1037">
                  <c:v>0.446717960381773</c:v>
                </c:pt>
                <c:pt idx="1038">
                  <c:v>0.446493935252406</c:v>
                </c:pt>
                <c:pt idx="1039">
                  <c:v>0.446443621397304</c:v>
                </c:pt>
                <c:pt idx="1040">
                  <c:v>0.445911995002537</c:v>
                </c:pt>
                <c:pt idx="1041">
                  <c:v>0.445367406968605</c:v>
                </c:pt>
                <c:pt idx="1042">
                  <c:v>0.445594750903766</c:v>
                </c:pt>
                <c:pt idx="1043">
                  <c:v>0.445390544712306</c:v>
                </c:pt>
                <c:pt idx="1044">
                  <c:v>0.444570553552077</c:v>
                </c:pt>
                <c:pt idx="1045">
                  <c:v>0.444570553552077</c:v>
                </c:pt>
                <c:pt idx="1046">
                  <c:v>0.44433714277135</c:v>
                </c:pt>
                <c:pt idx="1047">
                  <c:v>0.444057546306314</c:v>
                </c:pt>
                <c:pt idx="1048">
                  <c:v>0.443446359813566</c:v>
                </c:pt>
                <c:pt idx="1049">
                  <c:v>0.443502288184852</c:v>
                </c:pt>
                <c:pt idx="1050">
                  <c:v>0.443014778026294</c:v>
                </c:pt>
                <c:pt idx="1051">
                  <c:v>0.44261462849701</c:v>
                </c:pt>
                <c:pt idx="1052">
                  <c:v>0.442388784684052</c:v>
                </c:pt>
                <c:pt idx="1053">
                  <c:v>0.442463231294699</c:v>
                </c:pt>
                <c:pt idx="1054">
                  <c:v>0.442066377973306</c:v>
                </c:pt>
                <c:pt idx="1055">
                  <c:v>0.441886985857914</c:v>
                </c:pt>
                <c:pt idx="1056">
                  <c:v>0.44166037579609</c:v>
                </c:pt>
                <c:pt idx="1057">
                  <c:v>0.441539740347284</c:v>
                </c:pt>
                <c:pt idx="1058">
                  <c:v>0.441074319707893</c:v>
                </c:pt>
                <c:pt idx="1059">
                  <c:v>0.440997532582352</c:v>
                </c:pt>
                <c:pt idx="1060">
                  <c:v>0.44065427527187</c:v>
                </c:pt>
                <c:pt idx="1061">
                  <c:v>0.44055154698089</c:v>
                </c:pt>
                <c:pt idx="1062">
                  <c:v>0.440436262393047</c:v>
                </c:pt>
                <c:pt idx="1063">
                  <c:v>0.439619201515088</c:v>
                </c:pt>
                <c:pt idx="1064">
                  <c:v>0.440543286259618</c:v>
                </c:pt>
                <c:pt idx="1065">
                  <c:v>0.439532388525068</c:v>
                </c:pt>
                <c:pt idx="1066">
                  <c:v>0.439565929929183</c:v>
                </c:pt>
                <c:pt idx="1067">
                  <c:v>0.439494941151341</c:v>
                </c:pt>
                <c:pt idx="1068">
                  <c:v>0.439558935333669</c:v>
                </c:pt>
                <c:pt idx="1069">
                  <c:v>0.439311173842506</c:v>
                </c:pt>
                <c:pt idx="1070">
                  <c:v>0.439239918983996</c:v>
                </c:pt>
                <c:pt idx="1071">
                  <c:v>0.439121902091564</c:v>
                </c:pt>
                <c:pt idx="1072">
                  <c:v>0.439206137070783</c:v>
                </c:pt>
                <c:pt idx="1073">
                  <c:v>0.439058841431548</c:v>
                </c:pt>
                <c:pt idx="1074">
                  <c:v>0.438920227094708</c:v>
                </c:pt>
                <c:pt idx="1075">
                  <c:v>0.439880921113393</c:v>
                </c:pt>
                <c:pt idx="1076">
                  <c:v>0.439645582335465</c:v>
                </c:pt>
                <c:pt idx="1077">
                  <c:v>0.439592838393258</c:v>
                </c:pt>
                <c:pt idx="1078">
                  <c:v>0.440182539699037</c:v>
                </c:pt>
                <c:pt idx="1079">
                  <c:v>0.439475087683181</c:v>
                </c:pt>
                <c:pt idx="1080">
                  <c:v>0.440143482972455</c:v>
                </c:pt>
                <c:pt idx="1081">
                  <c:v>0.440319475742006</c:v>
                </c:pt>
                <c:pt idx="1082">
                  <c:v>0.440248947585829</c:v>
                </c:pt>
                <c:pt idx="1083">
                  <c:v>0.439995039126481</c:v>
                </c:pt>
                <c:pt idx="1084">
                  <c:v>0.440632825533285</c:v>
                </c:pt>
                <c:pt idx="1085">
                  <c:v>0.440593137707842</c:v>
                </c:pt>
                <c:pt idx="1086">
                  <c:v>0.440427527916438</c:v>
                </c:pt>
                <c:pt idx="1087">
                  <c:v>0.441332731578256</c:v>
                </c:pt>
                <c:pt idx="1088">
                  <c:v>0.440498070249243</c:v>
                </c:pt>
                <c:pt idx="1089">
                  <c:v>0.441184673093427</c:v>
                </c:pt>
                <c:pt idx="1090">
                  <c:v>0.441558793881741</c:v>
                </c:pt>
                <c:pt idx="1091">
                  <c:v>0.441599487426759</c:v>
                </c:pt>
                <c:pt idx="1092">
                  <c:v>0.441825686369649</c:v>
                </c:pt>
                <c:pt idx="1093">
                  <c:v>0.442003794009948</c:v>
                </c:pt>
                <c:pt idx="1094">
                  <c:v>0.442461231934892</c:v>
                </c:pt>
                <c:pt idx="1095">
                  <c:v>0.443284446468841</c:v>
                </c:pt>
                <c:pt idx="1096">
                  <c:v>0.443775147991121</c:v>
                </c:pt>
                <c:pt idx="1097">
                  <c:v>0.444447171513117</c:v>
                </c:pt>
                <c:pt idx="1098">
                  <c:v>0.444568732433815</c:v>
                </c:pt>
                <c:pt idx="1099">
                  <c:v>0.444773926967451</c:v>
                </c:pt>
                <c:pt idx="1100">
                  <c:v>0.445211411504625</c:v>
                </c:pt>
                <c:pt idx="1101">
                  <c:v>0.445864286738647</c:v>
                </c:pt>
                <c:pt idx="1102">
                  <c:v>0.446162332927074</c:v>
                </c:pt>
                <c:pt idx="1103">
                  <c:v>0.44669460102783</c:v>
                </c:pt>
                <c:pt idx="1104">
                  <c:v>0.447197041135745</c:v>
                </c:pt>
                <c:pt idx="1105">
                  <c:v>0.447777499106887</c:v>
                </c:pt>
                <c:pt idx="1106">
                  <c:v>0.447763095752137</c:v>
                </c:pt>
                <c:pt idx="1107">
                  <c:v>0.447653590601751</c:v>
                </c:pt>
                <c:pt idx="1108">
                  <c:v>0.448284817491305</c:v>
                </c:pt>
                <c:pt idx="1109">
                  <c:v>0.448824685517511</c:v>
                </c:pt>
                <c:pt idx="1110">
                  <c:v>0.449025807867616</c:v>
                </c:pt>
                <c:pt idx="1111">
                  <c:v>0.449104589562507</c:v>
                </c:pt>
                <c:pt idx="1112">
                  <c:v>0.449338764271804</c:v>
                </c:pt>
                <c:pt idx="1113">
                  <c:v>0.450081391943164</c:v>
                </c:pt>
                <c:pt idx="1114">
                  <c:v>0.449900196943929</c:v>
                </c:pt>
                <c:pt idx="1115">
                  <c:v>0.450087412310381</c:v>
                </c:pt>
                <c:pt idx="1116">
                  <c:v>0.450603210073508</c:v>
                </c:pt>
                <c:pt idx="1117">
                  <c:v>0.450702442792406</c:v>
                </c:pt>
                <c:pt idx="1118">
                  <c:v>0.45069102127975</c:v>
                </c:pt>
                <c:pt idx="1119">
                  <c:v>0.45112922598592</c:v>
                </c:pt>
                <c:pt idx="1120">
                  <c:v>0.451755620356908</c:v>
                </c:pt>
                <c:pt idx="1121">
                  <c:v>0.451765266098524</c:v>
                </c:pt>
                <c:pt idx="1122">
                  <c:v>0.452457048367207</c:v>
                </c:pt>
                <c:pt idx="1123">
                  <c:v>0.452682812136418</c:v>
                </c:pt>
                <c:pt idx="1124">
                  <c:v>0.452340796931364</c:v>
                </c:pt>
                <c:pt idx="1125">
                  <c:v>0.452476153481394</c:v>
                </c:pt>
                <c:pt idx="1126">
                  <c:v>0.453551745260627</c:v>
                </c:pt>
                <c:pt idx="1127">
                  <c:v>0.453114992901816</c:v>
                </c:pt>
                <c:pt idx="1128">
                  <c:v>0.453516524493243</c:v>
                </c:pt>
                <c:pt idx="1129">
                  <c:v>0.453211976299366</c:v>
                </c:pt>
                <c:pt idx="1130">
                  <c:v>0.453942963357914</c:v>
                </c:pt>
                <c:pt idx="1131">
                  <c:v>0.453478395757694</c:v>
                </c:pt>
                <c:pt idx="1132">
                  <c:v>0.45370111018766</c:v>
                </c:pt>
                <c:pt idx="1133">
                  <c:v>0.453938272737412</c:v>
                </c:pt>
                <c:pt idx="1134">
                  <c:v>0.454769134764245</c:v>
                </c:pt>
                <c:pt idx="1135">
                  <c:v>0.454344951045975</c:v>
                </c:pt>
                <c:pt idx="1136">
                  <c:v>0.454669643693421</c:v>
                </c:pt>
                <c:pt idx="1137">
                  <c:v>0.454717621354812</c:v>
                </c:pt>
                <c:pt idx="1138">
                  <c:v>0.454903335851463</c:v>
                </c:pt>
                <c:pt idx="1139">
                  <c:v>0.455281454094591</c:v>
                </c:pt>
                <c:pt idx="1140">
                  <c:v>0.454951014124948</c:v>
                </c:pt>
                <c:pt idx="1141">
                  <c:v>0.455458370121178</c:v>
                </c:pt>
                <c:pt idx="1142">
                  <c:v>0.455400972819957</c:v>
                </c:pt>
                <c:pt idx="1143">
                  <c:v>0.455638862508455</c:v>
                </c:pt>
                <c:pt idx="1144">
                  <c:v>0.455413264307119</c:v>
                </c:pt>
                <c:pt idx="1145">
                  <c:v>0.456254883816109</c:v>
                </c:pt>
                <c:pt idx="1146">
                  <c:v>0.45625973194964</c:v>
                </c:pt>
                <c:pt idx="1147">
                  <c:v>0.45607933444629</c:v>
                </c:pt>
                <c:pt idx="1148">
                  <c:v>0.455793346734619</c:v>
                </c:pt>
                <c:pt idx="1149">
                  <c:v>0.456417339457744</c:v>
                </c:pt>
                <c:pt idx="1150">
                  <c:v>0.456504431678943</c:v>
                </c:pt>
                <c:pt idx="1151">
                  <c:v>0.456367411447467</c:v>
                </c:pt>
                <c:pt idx="1152">
                  <c:v>0.45636312644988</c:v>
                </c:pt>
                <c:pt idx="1153">
                  <c:v>0.456502773795487</c:v>
                </c:pt>
                <c:pt idx="1154">
                  <c:v>0.456939825938554</c:v>
                </c:pt>
                <c:pt idx="1155">
                  <c:v>0.457178461208889</c:v>
                </c:pt>
                <c:pt idx="1156">
                  <c:v>0.456892440390232</c:v>
                </c:pt>
                <c:pt idx="1157">
                  <c:v>0.457192391646639</c:v>
                </c:pt>
                <c:pt idx="1158">
                  <c:v>0.457652542148656</c:v>
                </c:pt>
                <c:pt idx="1159">
                  <c:v>0.45753142478197</c:v>
                </c:pt>
                <c:pt idx="1160">
                  <c:v>0.457241602826098</c:v>
                </c:pt>
                <c:pt idx="1161">
                  <c:v>0.457732977633248</c:v>
                </c:pt>
                <c:pt idx="1162">
                  <c:v>0.45746230552899</c:v>
                </c:pt>
                <c:pt idx="1163">
                  <c:v>0.458318218117368</c:v>
                </c:pt>
                <c:pt idx="1164">
                  <c:v>0.458381804384663</c:v>
                </c:pt>
                <c:pt idx="1165">
                  <c:v>0.458475077620473</c:v>
                </c:pt>
                <c:pt idx="1166">
                  <c:v>0.458307052601617</c:v>
                </c:pt>
                <c:pt idx="1167">
                  <c:v>0.458166083534582</c:v>
                </c:pt>
                <c:pt idx="1168">
                  <c:v>0.458311652326574</c:v>
                </c:pt>
                <c:pt idx="1169">
                  <c:v>0.459093659898258</c:v>
                </c:pt>
                <c:pt idx="1170">
                  <c:v>0.458689571245168</c:v>
                </c:pt>
                <c:pt idx="1171">
                  <c:v>0.458585765200702</c:v>
                </c:pt>
                <c:pt idx="1172">
                  <c:v>0.458329442410093</c:v>
                </c:pt>
                <c:pt idx="1173">
                  <c:v>0.458581326235269</c:v>
                </c:pt>
                <c:pt idx="1174">
                  <c:v>0.459265325166108</c:v>
                </c:pt>
                <c:pt idx="1175">
                  <c:v>0.459620495768258</c:v>
                </c:pt>
                <c:pt idx="1176">
                  <c:v>0.459939759458721</c:v>
                </c:pt>
                <c:pt idx="1177">
                  <c:v>0.459602355941097</c:v>
                </c:pt>
                <c:pt idx="1178">
                  <c:v>0.459636364954759</c:v>
                </c:pt>
                <c:pt idx="1179">
                  <c:v>0.459738763325029</c:v>
                </c:pt>
                <c:pt idx="1180">
                  <c:v>0.459623730792748</c:v>
                </c:pt>
                <c:pt idx="1181">
                  <c:v>0.460661095114586</c:v>
                </c:pt>
                <c:pt idx="1182">
                  <c:v>0.459950230502435</c:v>
                </c:pt>
                <c:pt idx="1183">
                  <c:v>0.46072154269965</c:v>
                </c:pt>
                <c:pt idx="1184">
                  <c:v>0.460743885548345</c:v>
                </c:pt>
                <c:pt idx="1185">
                  <c:v>0.460474978346512</c:v>
                </c:pt>
                <c:pt idx="1186">
                  <c:v>0.460822543249487</c:v>
                </c:pt>
                <c:pt idx="1187">
                  <c:v>0.461240289865718</c:v>
                </c:pt>
                <c:pt idx="1188">
                  <c:v>0.461142968113849</c:v>
                </c:pt>
                <c:pt idx="1189">
                  <c:v>0.461564266550634</c:v>
                </c:pt>
                <c:pt idx="1190">
                  <c:v>0.461643895621038</c:v>
                </c:pt>
                <c:pt idx="1191">
                  <c:v>0.462306834469325</c:v>
                </c:pt>
                <c:pt idx="1192">
                  <c:v>0.461349466476331</c:v>
                </c:pt>
                <c:pt idx="1193">
                  <c:v>0.462156400505729</c:v>
                </c:pt>
                <c:pt idx="1194">
                  <c:v>0.462061814658627</c:v>
                </c:pt>
                <c:pt idx="1195">
                  <c:v>0.462874182607017</c:v>
                </c:pt>
                <c:pt idx="1196">
                  <c:v>0.462850347366504</c:v>
                </c:pt>
                <c:pt idx="1197">
                  <c:v>0.462581804551827</c:v>
                </c:pt>
                <c:pt idx="1198">
                  <c:v>0.463224357910973</c:v>
                </c:pt>
                <c:pt idx="1199">
                  <c:v>0.463291220317547</c:v>
                </c:pt>
                <c:pt idx="1200">
                  <c:v>0.464307671641401</c:v>
                </c:pt>
                <c:pt idx="1201">
                  <c:v>0.463997079970151</c:v>
                </c:pt>
                <c:pt idx="1202">
                  <c:v>0.464372269219829</c:v>
                </c:pt>
                <c:pt idx="1203">
                  <c:v>0.46438016287157</c:v>
                </c:pt>
                <c:pt idx="1204">
                  <c:v>0.464734145513211</c:v>
                </c:pt>
                <c:pt idx="1205">
                  <c:v>0.464722933559527</c:v>
                </c:pt>
                <c:pt idx="1206">
                  <c:v>0.465345287431281</c:v>
                </c:pt>
                <c:pt idx="1207">
                  <c:v>0.465283873956124</c:v>
                </c:pt>
                <c:pt idx="1208">
                  <c:v>0.465829442112554</c:v>
                </c:pt>
                <c:pt idx="1209">
                  <c:v>0.465956077613646</c:v>
                </c:pt>
                <c:pt idx="1210">
                  <c:v>0.466586001921206</c:v>
                </c:pt>
                <c:pt idx="1211">
                  <c:v>0.465706915226502</c:v>
                </c:pt>
                <c:pt idx="1212">
                  <c:v>0.466905288978253</c:v>
                </c:pt>
                <c:pt idx="1213">
                  <c:v>0.466708998417917</c:v>
                </c:pt>
                <c:pt idx="1214">
                  <c:v>0.467589106815657</c:v>
                </c:pt>
                <c:pt idx="1215">
                  <c:v>0.467113889972744</c:v>
                </c:pt>
                <c:pt idx="1216">
                  <c:v>0.467234278820364</c:v>
                </c:pt>
                <c:pt idx="1217">
                  <c:v>0.467790968160511</c:v>
                </c:pt>
                <c:pt idx="1218">
                  <c:v>0.468252690221108</c:v>
                </c:pt>
                <c:pt idx="1219">
                  <c:v>0.468569080587593</c:v>
                </c:pt>
                <c:pt idx="1220">
                  <c:v>0.469248073601547</c:v>
                </c:pt>
                <c:pt idx="1221">
                  <c:v>0.469199946584605</c:v>
                </c:pt>
                <c:pt idx="1222">
                  <c:v>0.469336272540992</c:v>
                </c:pt>
                <c:pt idx="1223">
                  <c:v>0.469326123745787</c:v>
                </c:pt>
                <c:pt idx="1224">
                  <c:v>0.469339390518441</c:v>
                </c:pt>
                <c:pt idx="1225">
                  <c:v>0.470184123394003</c:v>
                </c:pt>
                <c:pt idx="1226">
                  <c:v>0.470364466208754</c:v>
                </c:pt>
                <c:pt idx="1227">
                  <c:v>0.470133112989201</c:v>
                </c:pt>
                <c:pt idx="1228">
                  <c:v>0.47076144852275</c:v>
                </c:pt>
                <c:pt idx="1229">
                  <c:v>0.470719097615579</c:v>
                </c:pt>
                <c:pt idx="1230">
                  <c:v>0.471349004598362</c:v>
                </c:pt>
                <c:pt idx="1231">
                  <c:v>0.471492191661149</c:v>
                </c:pt>
                <c:pt idx="1232">
                  <c:v>0.471866243380039</c:v>
                </c:pt>
                <c:pt idx="1233">
                  <c:v>0.472159929272365</c:v>
                </c:pt>
                <c:pt idx="1234">
                  <c:v>0.472551385058631</c:v>
                </c:pt>
                <c:pt idx="1235">
                  <c:v>0.472793977017303</c:v>
                </c:pt>
                <c:pt idx="1236">
                  <c:v>0.472867094437492</c:v>
                </c:pt>
                <c:pt idx="1237">
                  <c:v>0.473789963712561</c:v>
                </c:pt>
                <c:pt idx="1238">
                  <c:v>0.473845264552581</c:v>
                </c:pt>
                <c:pt idx="1239">
                  <c:v>0.473597119186913</c:v>
                </c:pt>
                <c:pt idx="1240">
                  <c:v>0.47452581296341</c:v>
                </c:pt>
                <c:pt idx="1241">
                  <c:v>0.474581702490148</c:v>
                </c:pt>
                <c:pt idx="1242">
                  <c:v>0.474751555934969</c:v>
                </c:pt>
                <c:pt idx="1243">
                  <c:v>0.475587725516428</c:v>
                </c:pt>
                <c:pt idx="1244">
                  <c:v>0.475667046693489</c:v>
                </c:pt>
                <c:pt idx="1245">
                  <c:v>0.475878009998644</c:v>
                </c:pt>
                <c:pt idx="1246">
                  <c:v>0.476086225099138</c:v>
                </c:pt>
                <c:pt idx="1247">
                  <c:v>0.476455020767523</c:v>
                </c:pt>
                <c:pt idx="1248">
                  <c:v>0.476317378960785</c:v>
                </c:pt>
                <c:pt idx="1249">
                  <c:v>0.476413380645861</c:v>
                </c:pt>
                <c:pt idx="1250">
                  <c:v>0.477050865113788</c:v>
                </c:pt>
                <c:pt idx="1251">
                  <c:v>0.477846673302536</c:v>
                </c:pt>
                <c:pt idx="1252">
                  <c:v>0.478061979684606</c:v>
                </c:pt>
                <c:pt idx="1253">
                  <c:v>0.478471991512383</c:v>
                </c:pt>
                <c:pt idx="1254">
                  <c:v>0.478767214894569</c:v>
                </c:pt>
                <c:pt idx="1255">
                  <c:v>0.47892714590492</c:v>
                </c:pt>
                <c:pt idx="1256">
                  <c:v>0.478794596223309</c:v>
                </c:pt>
                <c:pt idx="1257">
                  <c:v>0.478581447994841</c:v>
                </c:pt>
                <c:pt idx="1258">
                  <c:v>0.478742801111065</c:v>
                </c:pt>
                <c:pt idx="1259">
                  <c:v>0.479275301102731</c:v>
                </c:pt>
                <c:pt idx="1260">
                  <c:v>0.479887948490364</c:v>
                </c:pt>
                <c:pt idx="1261">
                  <c:v>0.479445052083584</c:v>
                </c:pt>
                <c:pt idx="1262">
                  <c:v>0.479799642063759</c:v>
                </c:pt>
                <c:pt idx="1263">
                  <c:v>0.479533023900615</c:v>
                </c:pt>
                <c:pt idx="1264">
                  <c:v>0.480387154848457</c:v>
                </c:pt>
                <c:pt idx="1265">
                  <c:v>0.480887285688872</c:v>
                </c:pt>
                <c:pt idx="1266">
                  <c:v>0.480855754109141</c:v>
                </c:pt>
                <c:pt idx="1267">
                  <c:v>0.48092012465623</c:v>
                </c:pt>
                <c:pt idx="1268">
                  <c:v>0.480889974064288</c:v>
                </c:pt>
                <c:pt idx="1269">
                  <c:v>0.481817905981665</c:v>
                </c:pt>
                <c:pt idx="1270">
                  <c:v>0.481563740545435</c:v>
                </c:pt>
                <c:pt idx="1271">
                  <c:v>0.481153325235107</c:v>
                </c:pt>
                <c:pt idx="1272">
                  <c:v>0.482528335717492</c:v>
                </c:pt>
                <c:pt idx="1273">
                  <c:v>0.481871027934757</c:v>
                </c:pt>
                <c:pt idx="1274">
                  <c:v>0.482303366868299</c:v>
                </c:pt>
                <c:pt idx="1275">
                  <c:v>0.482674454216432</c:v>
                </c:pt>
                <c:pt idx="1276">
                  <c:v>0.482969956144094</c:v>
                </c:pt>
                <c:pt idx="1277">
                  <c:v>0.482794609338843</c:v>
                </c:pt>
                <c:pt idx="1278">
                  <c:v>0.483395037733589</c:v>
                </c:pt>
                <c:pt idx="1279">
                  <c:v>0.483268325716105</c:v>
                </c:pt>
                <c:pt idx="1280">
                  <c:v>0.483518259890463</c:v>
                </c:pt>
                <c:pt idx="1281">
                  <c:v>0.483696793485593</c:v>
                </c:pt>
                <c:pt idx="1282">
                  <c:v>0.483887264522259</c:v>
                </c:pt>
                <c:pt idx="1283">
                  <c:v>0.484855823354336</c:v>
                </c:pt>
                <c:pt idx="1284">
                  <c:v>0.484557960771951</c:v>
                </c:pt>
                <c:pt idx="1285">
                  <c:v>0.485189885856526</c:v>
                </c:pt>
                <c:pt idx="1286">
                  <c:v>0.484402678916422</c:v>
                </c:pt>
                <c:pt idx="1287">
                  <c:v>0.485294851667353</c:v>
                </c:pt>
                <c:pt idx="1288">
                  <c:v>0.485406992884188</c:v>
                </c:pt>
                <c:pt idx="1289">
                  <c:v>0.485642829026078</c:v>
                </c:pt>
                <c:pt idx="1290">
                  <c:v>0.48593182841426</c:v>
                </c:pt>
                <c:pt idx="1291">
                  <c:v>0.486240477672359</c:v>
                </c:pt>
                <c:pt idx="1292">
                  <c:v>0.48706868732786</c:v>
                </c:pt>
                <c:pt idx="1293">
                  <c:v>0.486665760225979</c:v>
                </c:pt>
                <c:pt idx="1294">
                  <c:v>0.48725687950791</c:v>
                </c:pt>
                <c:pt idx="1295">
                  <c:v>0.487496862755166</c:v>
                </c:pt>
                <c:pt idx="1296">
                  <c:v>0.487727693404816</c:v>
                </c:pt>
                <c:pt idx="1297">
                  <c:v>0.487468170463517</c:v>
                </c:pt>
                <c:pt idx="1298">
                  <c:v>0.487667317455883</c:v>
                </c:pt>
                <c:pt idx="1299">
                  <c:v>0.487899363318811</c:v>
                </c:pt>
                <c:pt idx="1300">
                  <c:v>0.488496794723548</c:v>
                </c:pt>
                <c:pt idx="1301">
                  <c:v>0.48839483312421</c:v>
                </c:pt>
                <c:pt idx="1302">
                  <c:v>0.48853987152368</c:v>
                </c:pt>
                <c:pt idx="1303">
                  <c:v>0.488411142567341</c:v>
                </c:pt>
                <c:pt idx="1304">
                  <c:v>0.489636501433546</c:v>
                </c:pt>
                <c:pt idx="1305">
                  <c:v>0.48883441480801</c:v>
                </c:pt>
                <c:pt idx="1306">
                  <c:v>0.488809429457687</c:v>
                </c:pt>
                <c:pt idx="1307">
                  <c:v>0.48977729284858</c:v>
                </c:pt>
                <c:pt idx="1308">
                  <c:v>0.48993977590258</c:v>
                </c:pt>
                <c:pt idx="1309">
                  <c:v>0.489560561787062</c:v>
                </c:pt>
                <c:pt idx="1310">
                  <c:v>0.489696291262124</c:v>
                </c:pt>
                <c:pt idx="1311">
                  <c:v>0.490243586822638</c:v>
                </c:pt>
                <c:pt idx="1312">
                  <c:v>0.490290988049221</c:v>
                </c:pt>
                <c:pt idx="1313">
                  <c:v>0.490369787906516</c:v>
                </c:pt>
                <c:pt idx="1314">
                  <c:v>0.490270066132254</c:v>
                </c:pt>
                <c:pt idx="1315">
                  <c:v>0.491100867133398</c:v>
                </c:pt>
                <c:pt idx="1316">
                  <c:v>0.490700988621147</c:v>
                </c:pt>
                <c:pt idx="1317">
                  <c:v>0.491167910635372</c:v>
                </c:pt>
                <c:pt idx="1318">
                  <c:v>0.49133405429858</c:v>
                </c:pt>
                <c:pt idx="1319">
                  <c:v>0.49197574231284</c:v>
                </c:pt>
                <c:pt idx="1320">
                  <c:v>0.491932487895545</c:v>
                </c:pt>
                <c:pt idx="1321">
                  <c:v>0.492658103794769</c:v>
                </c:pt>
                <c:pt idx="1322">
                  <c:v>0.49272023819825</c:v>
                </c:pt>
                <c:pt idx="1323">
                  <c:v>0.492666499900597</c:v>
                </c:pt>
                <c:pt idx="1324">
                  <c:v>0.493886618598387</c:v>
                </c:pt>
                <c:pt idx="1325">
                  <c:v>0.493140020381521</c:v>
                </c:pt>
                <c:pt idx="1326">
                  <c:v>0.494140519432275</c:v>
                </c:pt>
                <c:pt idx="1327">
                  <c:v>0.494004353216459</c:v>
                </c:pt>
                <c:pt idx="1328">
                  <c:v>0.494984328857346</c:v>
                </c:pt>
                <c:pt idx="1329">
                  <c:v>0.494482530708503</c:v>
                </c:pt>
                <c:pt idx="1330">
                  <c:v>0.494844873811175</c:v>
                </c:pt>
                <c:pt idx="1331">
                  <c:v>0.495501998834165</c:v>
                </c:pt>
                <c:pt idx="1332">
                  <c:v>0.496428171991728</c:v>
                </c:pt>
                <c:pt idx="1333">
                  <c:v>0.494653975363161</c:v>
                </c:pt>
                <c:pt idx="1334">
                  <c:v>0.496571473752978</c:v>
                </c:pt>
                <c:pt idx="1335">
                  <c:v>0.495947524895809</c:v>
                </c:pt>
                <c:pt idx="1336">
                  <c:v>0.497094106681762</c:v>
                </c:pt>
                <c:pt idx="1337">
                  <c:v>0.496825823523593</c:v>
                </c:pt>
                <c:pt idx="1338">
                  <c:v>0.496354735063366</c:v>
                </c:pt>
                <c:pt idx="1339">
                  <c:v>0.497152413906947</c:v>
                </c:pt>
                <c:pt idx="1340">
                  <c:v>0.497419468518942</c:v>
                </c:pt>
                <c:pt idx="1341">
                  <c:v>0.497278087175706</c:v>
                </c:pt>
                <c:pt idx="1342">
                  <c:v>0.497693521662002</c:v>
                </c:pt>
                <c:pt idx="1343">
                  <c:v>0.497829713303831</c:v>
                </c:pt>
                <c:pt idx="1344">
                  <c:v>0.497645687842303</c:v>
                </c:pt>
                <c:pt idx="1345">
                  <c:v>0.497686736437993</c:v>
                </c:pt>
                <c:pt idx="1346">
                  <c:v>0.497320090582121</c:v>
                </c:pt>
                <c:pt idx="1347">
                  <c:v>0.498016849607466</c:v>
                </c:pt>
                <c:pt idx="1348">
                  <c:v>0.498013495258021</c:v>
                </c:pt>
                <c:pt idx="1349">
                  <c:v>0.497424496447253</c:v>
                </c:pt>
                <c:pt idx="1350">
                  <c:v>0.497739119679768</c:v>
                </c:pt>
                <c:pt idx="1351">
                  <c:v>0.497786177848423</c:v>
                </c:pt>
                <c:pt idx="1352">
                  <c:v>0.497874233806564</c:v>
                </c:pt>
                <c:pt idx="1353">
                  <c:v>0.498328949558605</c:v>
                </c:pt>
                <c:pt idx="1354">
                  <c:v>0.497895627210808</c:v>
                </c:pt>
                <c:pt idx="1355">
                  <c:v>0.497824761815712</c:v>
                </c:pt>
                <c:pt idx="1356">
                  <c:v>0.499205674945086</c:v>
                </c:pt>
                <c:pt idx="1357">
                  <c:v>0.49812866437524</c:v>
                </c:pt>
                <c:pt idx="1358">
                  <c:v>0.498959689657145</c:v>
                </c:pt>
                <c:pt idx="1359">
                  <c:v>0.498698445015371</c:v>
                </c:pt>
                <c:pt idx="1360">
                  <c:v>0.498753054284911</c:v>
                </c:pt>
                <c:pt idx="1361">
                  <c:v>0.500008004486729</c:v>
                </c:pt>
                <c:pt idx="1362">
                  <c:v>0.499183853951677</c:v>
                </c:pt>
                <c:pt idx="1363">
                  <c:v>0.499977655356863</c:v>
                </c:pt>
                <c:pt idx="1364">
                  <c:v>0.499421352548265</c:v>
                </c:pt>
                <c:pt idx="1365">
                  <c:v>0.500290222437567</c:v>
                </c:pt>
                <c:pt idx="1366">
                  <c:v>0.50034450129049</c:v>
                </c:pt>
                <c:pt idx="1367">
                  <c:v>0.500843141644167</c:v>
                </c:pt>
                <c:pt idx="1368">
                  <c:v>0.500848865209845</c:v>
                </c:pt>
                <c:pt idx="1369">
                  <c:v>0.500651585663289</c:v>
                </c:pt>
                <c:pt idx="1370">
                  <c:v>0.502003951261198</c:v>
                </c:pt>
                <c:pt idx="1371">
                  <c:v>0.501986093047929</c:v>
                </c:pt>
                <c:pt idx="1372">
                  <c:v>0.502574099004673</c:v>
                </c:pt>
                <c:pt idx="1373">
                  <c:v>0.501812811940104</c:v>
                </c:pt>
                <c:pt idx="1374">
                  <c:v>0.503747334219194</c:v>
                </c:pt>
                <c:pt idx="1375">
                  <c:v>0.503964848251469</c:v>
                </c:pt>
                <c:pt idx="1376">
                  <c:v>0.504310824851023</c:v>
                </c:pt>
                <c:pt idx="1377">
                  <c:v>0.504363452215671</c:v>
                </c:pt>
                <c:pt idx="1378">
                  <c:v>0.505551070307088</c:v>
                </c:pt>
                <c:pt idx="1379">
                  <c:v>0.505029163204132</c:v>
                </c:pt>
                <c:pt idx="1380">
                  <c:v>0.505775688939241</c:v>
                </c:pt>
                <c:pt idx="1381">
                  <c:v>0.506533314033623</c:v>
                </c:pt>
                <c:pt idx="1382">
                  <c:v>0.507875620631246</c:v>
                </c:pt>
                <c:pt idx="1383">
                  <c:v>0.506930145131477</c:v>
                </c:pt>
                <c:pt idx="1384">
                  <c:v>0.508070851123458</c:v>
                </c:pt>
                <c:pt idx="1385">
                  <c:v>0.508436097128917</c:v>
                </c:pt>
                <c:pt idx="1386">
                  <c:v>0.510037196566278</c:v>
                </c:pt>
                <c:pt idx="1387">
                  <c:v>0.509793738228499</c:v>
                </c:pt>
                <c:pt idx="1388">
                  <c:v>0.510164102769795</c:v>
                </c:pt>
                <c:pt idx="1389">
                  <c:v>0.51211489569183</c:v>
                </c:pt>
                <c:pt idx="1390">
                  <c:v>0.511823946610523</c:v>
                </c:pt>
                <c:pt idx="1391">
                  <c:v>0.512441456034353</c:v>
                </c:pt>
                <c:pt idx="1392">
                  <c:v>0.512647204484588</c:v>
                </c:pt>
                <c:pt idx="1393">
                  <c:v>0.513882051698404</c:v>
                </c:pt>
                <c:pt idx="1394">
                  <c:v>0.513293675888332</c:v>
                </c:pt>
                <c:pt idx="1395">
                  <c:v>0.514192681656109</c:v>
                </c:pt>
                <c:pt idx="1396">
                  <c:v>0.514872505637652</c:v>
                </c:pt>
                <c:pt idx="1397">
                  <c:v>0.515308971950443</c:v>
                </c:pt>
                <c:pt idx="1398">
                  <c:v>0.51571716202589</c:v>
                </c:pt>
                <c:pt idx="1399">
                  <c:v>0.515936524797701</c:v>
                </c:pt>
                <c:pt idx="1400">
                  <c:v>0.516917945343634</c:v>
                </c:pt>
                <c:pt idx="1401">
                  <c:v>0.517067123801567</c:v>
                </c:pt>
                <c:pt idx="1402">
                  <c:v>0.516409994091196</c:v>
                </c:pt>
                <c:pt idx="1403">
                  <c:v>0.517852127149432</c:v>
                </c:pt>
                <c:pt idx="1404">
                  <c:v>0.518091909141549</c:v>
                </c:pt>
                <c:pt idx="1405">
                  <c:v>0.518488337336788</c:v>
                </c:pt>
                <c:pt idx="1406">
                  <c:v>0.519019473790313</c:v>
                </c:pt>
                <c:pt idx="1407">
                  <c:v>0.519419756716765</c:v>
                </c:pt>
                <c:pt idx="1408">
                  <c:v>0.51988454253547</c:v>
                </c:pt>
                <c:pt idx="1409">
                  <c:v>0.520056222843078</c:v>
                </c:pt>
                <c:pt idx="1410">
                  <c:v>0.521072138622494</c:v>
                </c:pt>
                <c:pt idx="1411">
                  <c:v>0.521005350722409</c:v>
                </c:pt>
                <c:pt idx="1412">
                  <c:v>0.520882190300356</c:v>
                </c:pt>
                <c:pt idx="1413">
                  <c:v>0.522368308857852</c:v>
                </c:pt>
                <c:pt idx="1414">
                  <c:v>0.521227542205977</c:v>
                </c:pt>
                <c:pt idx="1415">
                  <c:v>0.523096117352881</c:v>
                </c:pt>
                <c:pt idx="1416">
                  <c:v>0.523009906397119</c:v>
                </c:pt>
                <c:pt idx="1417">
                  <c:v>0.52296247191117</c:v>
                </c:pt>
                <c:pt idx="1418">
                  <c:v>0.523760883844634</c:v>
                </c:pt>
                <c:pt idx="1419">
                  <c:v>0.524473801471197</c:v>
                </c:pt>
                <c:pt idx="1420">
                  <c:v>0.524428251317261</c:v>
                </c:pt>
                <c:pt idx="1421">
                  <c:v>0.525086469986402</c:v>
                </c:pt>
                <c:pt idx="1422">
                  <c:v>0.526369218929756</c:v>
                </c:pt>
                <c:pt idx="1423">
                  <c:v>0.526740875925412</c:v>
                </c:pt>
                <c:pt idx="1424">
                  <c:v>0.52662726740718</c:v>
                </c:pt>
                <c:pt idx="1425">
                  <c:v>0.527365525480341</c:v>
                </c:pt>
                <c:pt idx="1426">
                  <c:v>0.528731489053953</c:v>
                </c:pt>
                <c:pt idx="1427">
                  <c:v>0.528359593394412</c:v>
                </c:pt>
                <c:pt idx="1428">
                  <c:v>0.529721394740805</c:v>
                </c:pt>
                <c:pt idx="1429">
                  <c:v>0.530293606971498</c:v>
                </c:pt>
                <c:pt idx="1430">
                  <c:v>0.530488718855641</c:v>
                </c:pt>
                <c:pt idx="1431">
                  <c:v>0.531866029124614</c:v>
                </c:pt>
                <c:pt idx="1432">
                  <c:v>0.532059093396042</c:v>
                </c:pt>
                <c:pt idx="1433">
                  <c:v>0.532373750196116</c:v>
                </c:pt>
                <c:pt idx="1434">
                  <c:v>0.533190171400711</c:v>
                </c:pt>
                <c:pt idx="1435">
                  <c:v>0.534402819247286</c:v>
                </c:pt>
                <c:pt idx="1436">
                  <c:v>0.535100142500259</c:v>
                </c:pt>
                <c:pt idx="1437">
                  <c:v>0.534785353578368</c:v>
                </c:pt>
                <c:pt idx="1438">
                  <c:v>0.536654267314038</c:v>
                </c:pt>
                <c:pt idx="1439">
                  <c:v>0.537230014838245</c:v>
                </c:pt>
                <c:pt idx="1440">
                  <c:v>0.537508771177366</c:v>
                </c:pt>
                <c:pt idx="1441">
                  <c:v>0.538276504208657</c:v>
                </c:pt>
                <c:pt idx="1442">
                  <c:v>0.538931062027309</c:v>
                </c:pt>
                <c:pt idx="1443">
                  <c:v>0.538820188616598</c:v>
                </c:pt>
                <c:pt idx="1444">
                  <c:v>0.539984827519908</c:v>
                </c:pt>
                <c:pt idx="1445">
                  <c:v>0.540151000841823</c:v>
                </c:pt>
                <c:pt idx="1446">
                  <c:v>0.540419043522924</c:v>
                </c:pt>
                <c:pt idx="1447">
                  <c:v>0.540102420600854</c:v>
                </c:pt>
                <c:pt idx="1448">
                  <c:v>0.541108457722369</c:v>
                </c:pt>
                <c:pt idx="1449">
                  <c:v>0.540807634290445</c:v>
                </c:pt>
                <c:pt idx="1450">
                  <c:v>0.540489177303413</c:v>
                </c:pt>
                <c:pt idx="1451">
                  <c:v>0.54096812072547</c:v>
                </c:pt>
                <c:pt idx="1452">
                  <c:v>0.540867459597865</c:v>
                </c:pt>
                <c:pt idx="1453">
                  <c:v>0.54140942212128</c:v>
                </c:pt>
                <c:pt idx="1454">
                  <c:v>0.541363718105624</c:v>
                </c:pt>
                <c:pt idx="1455">
                  <c:v>0.540406453245997</c:v>
                </c:pt>
                <c:pt idx="1456">
                  <c:v>0.541561749850541</c:v>
                </c:pt>
                <c:pt idx="1457">
                  <c:v>0.541139030964022</c:v>
                </c:pt>
                <c:pt idx="1458">
                  <c:v>0.541470767624207</c:v>
                </c:pt>
                <c:pt idx="1459">
                  <c:v>0.541368126503035</c:v>
                </c:pt>
                <c:pt idx="1460">
                  <c:v>0.540082130844243</c:v>
                </c:pt>
                <c:pt idx="1461">
                  <c:v>0.5411125420965</c:v>
                </c:pt>
                <c:pt idx="1462">
                  <c:v>0.540391810781759</c:v>
                </c:pt>
                <c:pt idx="1463">
                  <c:v>0.541019180742119</c:v>
                </c:pt>
                <c:pt idx="1464">
                  <c:v>0.539975501386656</c:v>
                </c:pt>
                <c:pt idx="1465">
                  <c:v>0.539680899317623</c:v>
                </c:pt>
                <c:pt idx="1466">
                  <c:v>0.540235693981644</c:v>
                </c:pt>
                <c:pt idx="1467">
                  <c:v>0.539265940700035</c:v>
                </c:pt>
                <c:pt idx="1468">
                  <c:v>0.539699159591513</c:v>
                </c:pt>
                <c:pt idx="1469">
                  <c:v>0.538730650821755</c:v>
                </c:pt>
                <c:pt idx="1470">
                  <c:v>0.53874113877552</c:v>
                </c:pt>
                <c:pt idx="1471">
                  <c:v>0.538635078432997</c:v>
                </c:pt>
                <c:pt idx="1472">
                  <c:v>0.538587448244101</c:v>
                </c:pt>
                <c:pt idx="1473">
                  <c:v>0.539141723751174</c:v>
                </c:pt>
                <c:pt idx="1474">
                  <c:v>0.538492591907775</c:v>
                </c:pt>
                <c:pt idx="1475">
                  <c:v>0.537841966425432</c:v>
                </c:pt>
                <c:pt idx="1476">
                  <c:v>0.538880880447441</c:v>
                </c:pt>
                <c:pt idx="1477">
                  <c:v>0.537904189090452</c:v>
                </c:pt>
                <c:pt idx="1478">
                  <c:v>0.538790227733692</c:v>
                </c:pt>
                <c:pt idx="1479">
                  <c:v>0.538135627038383</c:v>
                </c:pt>
                <c:pt idx="1480">
                  <c:v>0.538353120610766</c:v>
                </c:pt>
                <c:pt idx="1481">
                  <c:v>0.540402437610677</c:v>
                </c:pt>
                <c:pt idx="1482">
                  <c:v>0.538383713993545</c:v>
                </c:pt>
                <c:pt idx="1483">
                  <c:v>0.539746758350504</c:v>
                </c:pt>
                <c:pt idx="1484">
                  <c:v>0.539498718776639</c:v>
                </c:pt>
                <c:pt idx="1485">
                  <c:v>0.539718452671845</c:v>
                </c:pt>
                <c:pt idx="1486">
                  <c:v>0.540536036372693</c:v>
                </c:pt>
                <c:pt idx="1487">
                  <c:v>0.541229850922816</c:v>
                </c:pt>
                <c:pt idx="1488">
                  <c:v>0.541784705537044</c:v>
                </c:pt>
                <c:pt idx="1489">
                  <c:v>0.542261807070348</c:v>
                </c:pt>
                <c:pt idx="1490">
                  <c:v>0.542611611169436</c:v>
                </c:pt>
                <c:pt idx="1491">
                  <c:v>0.544202280310035</c:v>
                </c:pt>
                <c:pt idx="1492">
                  <c:v>0.545784095832607</c:v>
                </c:pt>
                <c:pt idx="1493">
                  <c:v>0.545784095832607</c:v>
                </c:pt>
                <c:pt idx="1494">
                  <c:v>0.54691304477825</c:v>
                </c:pt>
                <c:pt idx="1495">
                  <c:v>0.54691304477825</c:v>
                </c:pt>
                <c:pt idx="1496">
                  <c:v>0.548172922789718</c:v>
                </c:pt>
                <c:pt idx="1497">
                  <c:v>0.547837817312797</c:v>
                </c:pt>
                <c:pt idx="1498">
                  <c:v>0.549402101726288</c:v>
                </c:pt>
                <c:pt idx="1499">
                  <c:v>0.550611257284356</c:v>
                </c:pt>
                <c:pt idx="1500">
                  <c:v>0.550212465776291</c:v>
                </c:pt>
                <c:pt idx="1501">
                  <c:v>0.551456313363368</c:v>
                </c:pt>
                <c:pt idx="1502">
                  <c:v>0.550483233893655</c:v>
                </c:pt>
                <c:pt idx="1503">
                  <c:v>0.552310721968364</c:v>
                </c:pt>
                <c:pt idx="1504">
                  <c:v>0.552212956362594</c:v>
                </c:pt>
                <c:pt idx="1505">
                  <c:v>0.552425995514021</c:v>
                </c:pt>
                <c:pt idx="1506">
                  <c:v>0.552457139447281</c:v>
                </c:pt>
                <c:pt idx="1507">
                  <c:v>0.553677512390301</c:v>
                </c:pt>
                <c:pt idx="1508">
                  <c:v>0.552997386494443</c:v>
                </c:pt>
                <c:pt idx="1509">
                  <c:v>0.552542807402007</c:v>
                </c:pt>
                <c:pt idx="1510">
                  <c:v>0.553816913959078</c:v>
                </c:pt>
                <c:pt idx="1511">
                  <c:v>0.553039859338625</c:v>
                </c:pt>
                <c:pt idx="1512">
                  <c:v>0.553093319376022</c:v>
                </c:pt>
                <c:pt idx="1513">
                  <c:v>0.553624972906686</c:v>
                </c:pt>
                <c:pt idx="1514">
                  <c:v>0.553841928088496</c:v>
                </c:pt>
                <c:pt idx="1515">
                  <c:v>0.553403819245642</c:v>
                </c:pt>
                <c:pt idx="1516">
                  <c:v>0.553608154474354</c:v>
                </c:pt>
                <c:pt idx="1517">
                  <c:v>0.553978552237956</c:v>
                </c:pt>
                <c:pt idx="1518">
                  <c:v>0.553882096199337</c:v>
                </c:pt>
                <c:pt idx="1519">
                  <c:v>0.555440297526106</c:v>
                </c:pt>
                <c:pt idx="1520">
                  <c:v>0.554652236772083</c:v>
                </c:pt>
                <c:pt idx="1521">
                  <c:v>0.555364255574256</c:v>
                </c:pt>
                <c:pt idx="1522">
                  <c:v>0.555188281408286</c:v>
                </c:pt>
                <c:pt idx="1523">
                  <c:v>0.556438525142892</c:v>
                </c:pt>
                <c:pt idx="1524">
                  <c:v>0.556345900831451</c:v>
                </c:pt>
                <c:pt idx="1525">
                  <c:v>0.55811596719116</c:v>
                </c:pt>
                <c:pt idx="1526">
                  <c:v>0.5587086191543</c:v>
                </c:pt>
                <c:pt idx="1527">
                  <c:v>0.55958753147864</c:v>
                </c:pt>
                <c:pt idx="1528">
                  <c:v>0.561632108814013</c:v>
                </c:pt>
                <c:pt idx="1529">
                  <c:v>0.561971979087616</c:v>
                </c:pt>
                <c:pt idx="1530">
                  <c:v>0.562865104343961</c:v>
                </c:pt>
                <c:pt idx="1531">
                  <c:v>0.562915032966374</c:v>
                </c:pt>
                <c:pt idx="1532">
                  <c:v>0.565504274167238</c:v>
                </c:pt>
                <c:pt idx="1533">
                  <c:v>0.565562261570336</c:v>
                </c:pt>
                <c:pt idx="1534">
                  <c:v>0.567251206722299</c:v>
                </c:pt>
                <c:pt idx="1535">
                  <c:v>0.56852275540645</c:v>
                </c:pt>
                <c:pt idx="1536">
                  <c:v>0.567940551725357</c:v>
                </c:pt>
                <c:pt idx="1537">
                  <c:v>0.569579746878948</c:v>
                </c:pt>
                <c:pt idx="1538">
                  <c:v>0.570937923121348</c:v>
                </c:pt>
                <c:pt idx="1539">
                  <c:v>0.571305052913336</c:v>
                </c:pt>
                <c:pt idx="1540">
                  <c:v>0.57303229085604</c:v>
                </c:pt>
                <c:pt idx="1541">
                  <c:v>0.574418945951342</c:v>
                </c:pt>
                <c:pt idx="1542">
                  <c:v>0.574415561882813</c:v>
                </c:pt>
                <c:pt idx="1543">
                  <c:v>0.575809413353563</c:v>
                </c:pt>
                <c:pt idx="1544">
                  <c:v>0.576930774573753</c:v>
                </c:pt>
                <c:pt idx="1545">
                  <c:v>0.577970985251642</c:v>
                </c:pt>
                <c:pt idx="1546">
                  <c:v>0.578273321255284</c:v>
                </c:pt>
                <c:pt idx="1547">
                  <c:v>0.578939852327808</c:v>
                </c:pt>
                <c:pt idx="1548">
                  <c:v>0.580826552212224</c:v>
                </c:pt>
                <c:pt idx="1549">
                  <c:v>0.579713500704538</c:v>
                </c:pt>
                <c:pt idx="1550">
                  <c:v>0.580620360254076</c:v>
                </c:pt>
                <c:pt idx="1551">
                  <c:v>0.581387968402956</c:v>
                </c:pt>
                <c:pt idx="1552">
                  <c:v>0.581789735560162</c:v>
                </c:pt>
                <c:pt idx="1553">
                  <c:v>0.583634203315943</c:v>
                </c:pt>
                <c:pt idx="1554">
                  <c:v>0.581655385358477</c:v>
                </c:pt>
                <c:pt idx="1555">
                  <c:v>0.583604371209893</c:v>
                </c:pt>
                <c:pt idx="1556">
                  <c:v>0.583071196355005</c:v>
                </c:pt>
                <c:pt idx="1557">
                  <c:v>0.584338608885213</c:v>
                </c:pt>
                <c:pt idx="1558">
                  <c:v>0.584340183522747</c:v>
                </c:pt>
                <c:pt idx="1559">
                  <c:v>0.583431723230109</c:v>
                </c:pt>
                <c:pt idx="1560">
                  <c:v>0.585008107161254</c:v>
                </c:pt>
                <c:pt idx="1561">
                  <c:v>0.584558772882844</c:v>
                </c:pt>
                <c:pt idx="1562">
                  <c:v>0.586076920829412</c:v>
                </c:pt>
                <c:pt idx="1563">
                  <c:v>0.586964045708233</c:v>
                </c:pt>
                <c:pt idx="1564">
                  <c:v>0.585633594557886</c:v>
                </c:pt>
                <c:pt idx="1565">
                  <c:v>0.587651634779475</c:v>
                </c:pt>
                <c:pt idx="1566">
                  <c:v>0.587504790184154</c:v>
                </c:pt>
                <c:pt idx="1567">
                  <c:v>0.586416516689383</c:v>
                </c:pt>
                <c:pt idx="1568">
                  <c:v>0.588431060754746</c:v>
                </c:pt>
                <c:pt idx="1569">
                  <c:v>0.588776288756576</c:v>
                </c:pt>
                <c:pt idx="1570">
                  <c:v>0.58871553782119</c:v>
                </c:pt>
                <c:pt idx="1571">
                  <c:v>0.588825366653615</c:v>
                </c:pt>
                <c:pt idx="1572">
                  <c:v>0.58940411778675</c:v>
                </c:pt>
                <c:pt idx="1573">
                  <c:v>0.590238851186305</c:v>
                </c:pt>
                <c:pt idx="1574">
                  <c:v>0.591169021536571</c:v>
                </c:pt>
                <c:pt idx="1575">
                  <c:v>0.589633454575259</c:v>
                </c:pt>
                <c:pt idx="1576">
                  <c:v>0.591875285370922</c:v>
                </c:pt>
                <c:pt idx="1577">
                  <c:v>0.591892305953353</c:v>
                </c:pt>
                <c:pt idx="1578">
                  <c:v>0.592633097325009</c:v>
                </c:pt>
                <c:pt idx="1579">
                  <c:v>0.592742995351985</c:v>
                </c:pt>
                <c:pt idx="1580">
                  <c:v>0.593350625587337</c:v>
                </c:pt>
                <c:pt idx="1581">
                  <c:v>0.593952235847959</c:v>
                </c:pt>
                <c:pt idx="1582">
                  <c:v>0.595040711477365</c:v>
                </c:pt>
                <c:pt idx="1583">
                  <c:v>0.594806500794038</c:v>
                </c:pt>
                <c:pt idx="1584">
                  <c:v>0.59666569214388</c:v>
                </c:pt>
                <c:pt idx="1585">
                  <c:v>0.596261622608948</c:v>
                </c:pt>
                <c:pt idx="1586">
                  <c:v>0.597017979846929</c:v>
                </c:pt>
                <c:pt idx="1587">
                  <c:v>0.598385676178491</c:v>
                </c:pt>
                <c:pt idx="1588">
                  <c:v>0.599507674164926</c:v>
                </c:pt>
                <c:pt idx="1589">
                  <c:v>0.600273328921203</c:v>
                </c:pt>
                <c:pt idx="1590">
                  <c:v>0.599865734826241</c:v>
                </c:pt>
                <c:pt idx="1591">
                  <c:v>0.601343908039388</c:v>
                </c:pt>
                <c:pt idx="1592">
                  <c:v>0.600759048652112</c:v>
                </c:pt>
                <c:pt idx="1593">
                  <c:v>0.601568827010622</c:v>
                </c:pt>
                <c:pt idx="1594">
                  <c:v>0.602473897883241</c:v>
                </c:pt>
                <c:pt idx="1595">
                  <c:v>0.602149792748392</c:v>
                </c:pt>
                <c:pt idx="1596">
                  <c:v>0.602968643246675</c:v>
                </c:pt>
                <c:pt idx="1597">
                  <c:v>0.602150274714097</c:v>
                </c:pt>
                <c:pt idx="1598">
                  <c:v>0.603060211268826</c:v>
                </c:pt>
                <c:pt idx="1599">
                  <c:v>0.602561742757082</c:v>
                </c:pt>
                <c:pt idx="1600">
                  <c:v>0.604260007922579</c:v>
                </c:pt>
                <c:pt idx="1601">
                  <c:v>0.603430568125303</c:v>
                </c:pt>
                <c:pt idx="1602">
                  <c:v>0.604066942309144</c:v>
                </c:pt>
                <c:pt idx="1603">
                  <c:v>0.604679675042974</c:v>
                </c:pt>
                <c:pt idx="1604">
                  <c:v>0.604264970950998</c:v>
                </c:pt>
                <c:pt idx="1605">
                  <c:v>0.605694601532577</c:v>
                </c:pt>
                <c:pt idx="1606">
                  <c:v>0.605982037875693</c:v>
                </c:pt>
                <c:pt idx="1607">
                  <c:v>0.607750812066807</c:v>
                </c:pt>
                <c:pt idx="1608">
                  <c:v>0.606865136152982</c:v>
                </c:pt>
                <c:pt idx="1609">
                  <c:v>0.607421761061915</c:v>
                </c:pt>
                <c:pt idx="1610">
                  <c:v>0.609021876925974</c:v>
                </c:pt>
                <c:pt idx="1611">
                  <c:v>0.610390807854756</c:v>
                </c:pt>
                <c:pt idx="1612">
                  <c:v>0.610480413081981</c:v>
                </c:pt>
                <c:pt idx="1613">
                  <c:v>0.609868029268061</c:v>
                </c:pt>
                <c:pt idx="1614">
                  <c:v>0.610254087507261</c:v>
                </c:pt>
                <c:pt idx="1615">
                  <c:v>0.611405060989125</c:v>
                </c:pt>
                <c:pt idx="1616">
                  <c:v>0.611091121650338</c:v>
                </c:pt>
                <c:pt idx="1617">
                  <c:v>0.611339780855938</c:v>
                </c:pt>
                <c:pt idx="1618">
                  <c:v>0.61039168844023</c:v>
                </c:pt>
                <c:pt idx="1619">
                  <c:v>0.61154768017869</c:v>
                </c:pt>
                <c:pt idx="1620">
                  <c:v>0.61142707695893</c:v>
                </c:pt>
                <c:pt idx="1621">
                  <c:v>0.61220217990447</c:v>
                </c:pt>
                <c:pt idx="1622">
                  <c:v>0.611016337281987</c:v>
                </c:pt>
                <c:pt idx="1623">
                  <c:v>0.609649116465896</c:v>
                </c:pt>
                <c:pt idx="1624">
                  <c:v>0.611011476134672</c:v>
                </c:pt>
                <c:pt idx="1625">
                  <c:v>0.609002560604634</c:v>
                </c:pt>
                <c:pt idx="1626">
                  <c:v>0.610184854540653</c:v>
                </c:pt>
                <c:pt idx="1627">
                  <c:v>0.608078450448562</c:v>
                </c:pt>
                <c:pt idx="1628">
                  <c:v>0.60913848955484</c:v>
                </c:pt>
                <c:pt idx="1629">
                  <c:v>0.608086585814183</c:v>
                </c:pt>
                <c:pt idx="1630">
                  <c:v>0.609897182582073</c:v>
                </c:pt>
                <c:pt idx="1631">
                  <c:v>0.609220722040005</c:v>
                </c:pt>
                <c:pt idx="1632">
                  <c:v>0.609468098503823</c:v>
                </c:pt>
                <c:pt idx="1633">
                  <c:v>0.612145658700249</c:v>
                </c:pt>
                <c:pt idx="1634">
                  <c:v>0.612040843989939</c:v>
                </c:pt>
                <c:pt idx="1635">
                  <c:v>0.613260508890628</c:v>
                </c:pt>
                <c:pt idx="1636">
                  <c:v>0.61359913816679</c:v>
                </c:pt>
                <c:pt idx="1637">
                  <c:v>0.616546690367778</c:v>
                </c:pt>
                <c:pt idx="1638">
                  <c:v>0.618218682481463</c:v>
                </c:pt>
                <c:pt idx="1639">
                  <c:v>0.618264565973034</c:v>
                </c:pt>
                <c:pt idx="1640">
                  <c:v>0.620157309172094</c:v>
                </c:pt>
                <c:pt idx="1641">
                  <c:v>0.620689381975477</c:v>
                </c:pt>
                <c:pt idx="1642">
                  <c:v>0.623361476485826</c:v>
                </c:pt>
                <c:pt idx="1643">
                  <c:v>0.622844114466989</c:v>
                </c:pt>
                <c:pt idx="1644">
                  <c:v>0.624417533199417</c:v>
                </c:pt>
                <c:pt idx="1645">
                  <c:v>0.627121893745369</c:v>
                </c:pt>
                <c:pt idx="1646">
                  <c:v>0.624308479313929</c:v>
                </c:pt>
                <c:pt idx="1647">
                  <c:v>0.625990930248082</c:v>
                </c:pt>
                <c:pt idx="1648">
                  <c:v>0.629043585073386</c:v>
                </c:pt>
                <c:pt idx="1649">
                  <c:v>0.626855176288221</c:v>
                </c:pt>
                <c:pt idx="1650">
                  <c:v>0.628592847662804</c:v>
                </c:pt>
                <c:pt idx="1651">
                  <c:v>0.62780939941954</c:v>
                </c:pt>
                <c:pt idx="1652">
                  <c:v>0.629966441796665</c:v>
                </c:pt>
                <c:pt idx="1653">
                  <c:v>0.628775483109713</c:v>
                </c:pt>
                <c:pt idx="1654">
                  <c:v>0.62985377782329</c:v>
                </c:pt>
                <c:pt idx="1655">
                  <c:v>0.629255755293604</c:v>
                </c:pt>
                <c:pt idx="1656">
                  <c:v>0.631932991910397</c:v>
                </c:pt>
                <c:pt idx="1657">
                  <c:v>0.629141622625989</c:v>
                </c:pt>
                <c:pt idx="1658">
                  <c:v>0.631325769293863</c:v>
                </c:pt>
                <c:pt idx="1659">
                  <c:v>0.630576869009374</c:v>
                </c:pt>
                <c:pt idx="1660">
                  <c:v>0.632224272614829</c:v>
                </c:pt>
                <c:pt idx="1661">
                  <c:v>0.632412959587925</c:v>
                </c:pt>
                <c:pt idx="1662">
                  <c:v>0.631966044796776</c:v>
                </c:pt>
                <c:pt idx="1663">
                  <c:v>0.633175946492983</c:v>
                </c:pt>
                <c:pt idx="1664">
                  <c:v>0.63104880451425</c:v>
                </c:pt>
                <c:pt idx="1665">
                  <c:v>0.631704241979768</c:v>
                </c:pt>
                <c:pt idx="1666">
                  <c:v>0.632563416943464</c:v>
                </c:pt>
                <c:pt idx="1667">
                  <c:v>0.631542660933904</c:v>
                </c:pt>
                <c:pt idx="1668">
                  <c:v>0.631537817900277</c:v>
                </c:pt>
                <c:pt idx="1669">
                  <c:v>0.632405813304449</c:v>
                </c:pt>
                <c:pt idx="1670">
                  <c:v>0.631375834786516</c:v>
                </c:pt>
                <c:pt idx="1671">
                  <c:v>0.63156903633144</c:v>
                </c:pt>
                <c:pt idx="1672">
                  <c:v>0.630084375860655</c:v>
                </c:pt>
                <c:pt idx="1673">
                  <c:v>0.631561736553003</c:v>
                </c:pt>
                <c:pt idx="1674">
                  <c:v>0.630734459355913</c:v>
                </c:pt>
                <c:pt idx="1675">
                  <c:v>0.633858299231045</c:v>
                </c:pt>
                <c:pt idx="1676">
                  <c:v>0.633391617041739</c:v>
                </c:pt>
                <c:pt idx="1677">
                  <c:v>0.634062460733751</c:v>
                </c:pt>
                <c:pt idx="1678">
                  <c:v>0.636077882008642</c:v>
                </c:pt>
                <c:pt idx="1679">
                  <c:v>0.637830246100714</c:v>
                </c:pt>
                <c:pt idx="1680">
                  <c:v>0.638205461265544</c:v>
                </c:pt>
                <c:pt idx="1681">
                  <c:v>0.63975926269336</c:v>
                </c:pt>
                <c:pt idx="1682">
                  <c:v>0.641539874863634</c:v>
                </c:pt>
                <c:pt idx="1683">
                  <c:v>0.642403465474253</c:v>
                </c:pt>
                <c:pt idx="1684">
                  <c:v>0.644309383708877</c:v>
                </c:pt>
                <c:pt idx="1685">
                  <c:v>0.646786750835064</c:v>
                </c:pt>
                <c:pt idx="1686">
                  <c:v>0.649471956228599</c:v>
                </c:pt>
                <c:pt idx="1687">
                  <c:v>0.650683244233372</c:v>
                </c:pt>
                <c:pt idx="1688">
                  <c:v>0.653206993534946</c:v>
                </c:pt>
                <c:pt idx="1689">
                  <c:v>0.655565952582965</c:v>
                </c:pt>
                <c:pt idx="1690">
                  <c:v>0.657116030198348</c:v>
                </c:pt>
                <c:pt idx="1691">
                  <c:v>0.659618895964339</c:v>
                </c:pt>
                <c:pt idx="1692">
                  <c:v>0.660038208361908</c:v>
                </c:pt>
                <c:pt idx="1693">
                  <c:v>0.664960759292398</c:v>
                </c:pt>
                <c:pt idx="1694">
                  <c:v>0.66493357816734</c:v>
                </c:pt>
                <c:pt idx="1695">
                  <c:v>0.668027254787168</c:v>
                </c:pt>
                <c:pt idx="1696">
                  <c:v>0.666760338288781</c:v>
                </c:pt>
                <c:pt idx="1697">
                  <c:v>0.669618056387896</c:v>
                </c:pt>
                <c:pt idx="1698">
                  <c:v>0.670722830742351</c:v>
                </c:pt>
                <c:pt idx="1699">
                  <c:v>0.670725420531001</c:v>
                </c:pt>
                <c:pt idx="1700">
                  <c:v>0.672927946159209</c:v>
                </c:pt>
                <c:pt idx="1701">
                  <c:v>0.673452223032402</c:v>
                </c:pt>
                <c:pt idx="1702">
                  <c:v>0.674343464549363</c:v>
                </c:pt>
                <c:pt idx="1703">
                  <c:v>0.67671756668861</c:v>
                </c:pt>
                <c:pt idx="1704">
                  <c:v>0.676615598308545</c:v>
                </c:pt>
                <c:pt idx="1705">
                  <c:v>0.677385420855411</c:v>
                </c:pt>
                <c:pt idx="1706">
                  <c:v>0.680099858015762</c:v>
                </c:pt>
                <c:pt idx="1707">
                  <c:v>0.681812661244891</c:v>
                </c:pt>
                <c:pt idx="1708">
                  <c:v>0.681727365424637</c:v>
                </c:pt>
                <c:pt idx="1709">
                  <c:v>0.683674595066961</c:v>
                </c:pt>
                <c:pt idx="1710">
                  <c:v>0.683723641798677</c:v>
                </c:pt>
                <c:pt idx="1711">
                  <c:v>0.685699595521913</c:v>
                </c:pt>
                <c:pt idx="1712">
                  <c:v>0.68629095621335</c:v>
                </c:pt>
                <c:pt idx="1713">
                  <c:v>0.688709724558826</c:v>
                </c:pt>
                <c:pt idx="1714">
                  <c:v>0.689316135785403</c:v>
                </c:pt>
                <c:pt idx="1715">
                  <c:v>0.689524716805554</c:v>
                </c:pt>
                <c:pt idx="1716">
                  <c:v>0.693309284919039</c:v>
                </c:pt>
                <c:pt idx="1717">
                  <c:v>0.693273196484109</c:v>
                </c:pt>
                <c:pt idx="1718">
                  <c:v>0.695664320792755</c:v>
                </c:pt>
                <c:pt idx="1719">
                  <c:v>0.696871289386363</c:v>
                </c:pt>
                <c:pt idx="1720">
                  <c:v>0.69874662986417</c:v>
                </c:pt>
                <c:pt idx="1721">
                  <c:v>0.69941432628666</c:v>
                </c:pt>
                <c:pt idx="1722">
                  <c:v>0.703680311474623</c:v>
                </c:pt>
                <c:pt idx="1723">
                  <c:v>0.70632208056517</c:v>
                </c:pt>
                <c:pt idx="1724">
                  <c:v>0.706036819179744</c:v>
                </c:pt>
                <c:pt idx="1725">
                  <c:v>0.710831287791093</c:v>
                </c:pt>
                <c:pt idx="1726">
                  <c:v>0.71083267912288</c:v>
                </c:pt>
                <c:pt idx="1727">
                  <c:v>0.712265868708102</c:v>
                </c:pt>
                <c:pt idx="1728">
                  <c:v>0.714290252215717</c:v>
                </c:pt>
                <c:pt idx="1729">
                  <c:v>0.714875641486639</c:v>
                </c:pt>
                <c:pt idx="1730">
                  <c:v>0.717070781187257</c:v>
                </c:pt>
                <c:pt idx="1731">
                  <c:v>0.718125180668843</c:v>
                </c:pt>
                <c:pt idx="1732">
                  <c:v>0.71961396368979</c:v>
                </c:pt>
                <c:pt idx="1733">
                  <c:v>0.71846487905429</c:v>
                </c:pt>
                <c:pt idx="1734">
                  <c:v>0.721315630623544</c:v>
                </c:pt>
                <c:pt idx="1735">
                  <c:v>0.720597476720902</c:v>
                </c:pt>
                <c:pt idx="1736">
                  <c:v>0.723043927468406</c:v>
                </c:pt>
                <c:pt idx="1737">
                  <c:v>0.7202317032442</c:v>
                </c:pt>
                <c:pt idx="1738">
                  <c:v>0.722684724784934</c:v>
                </c:pt>
                <c:pt idx="1739">
                  <c:v>0.722737645074367</c:v>
                </c:pt>
                <c:pt idx="1740">
                  <c:v>0.722146765418493</c:v>
                </c:pt>
                <c:pt idx="1741">
                  <c:v>0.726312708965961</c:v>
                </c:pt>
                <c:pt idx="1742">
                  <c:v>0.727720477571396</c:v>
                </c:pt>
                <c:pt idx="1743">
                  <c:v>0.72711758111789</c:v>
                </c:pt>
                <c:pt idx="1744">
                  <c:v>0.729954420571831</c:v>
                </c:pt>
                <c:pt idx="1745">
                  <c:v>0.7319938376076</c:v>
                </c:pt>
                <c:pt idx="1746">
                  <c:v>0.732327923044305</c:v>
                </c:pt>
                <c:pt idx="1747">
                  <c:v>0.734540871657001</c:v>
                </c:pt>
                <c:pt idx="1748">
                  <c:v>0.736313648796319</c:v>
                </c:pt>
                <c:pt idx="1749">
                  <c:v>0.737101523401655</c:v>
                </c:pt>
                <c:pt idx="1750">
                  <c:v>0.73998834398939</c:v>
                </c:pt>
                <c:pt idx="1751">
                  <c:v>0.739883341223194</c:v>
                </c:pt>
                <c:pt idx="1752">
                  <c:v>0.73975854937451</c:v>
                </c:pt>
                <c:pt idx="1753">
                  <c:v>0.739642640124354</c:v>
                </c:pt>
                <c:pt idx="1754">
                  <c:v>0.743140265935176</c:v>
                </c:pt>
                <c:pt idx="1755">
                  <c:v>0.739158525623378</c:v>
                </c:pt>
                <c:pt idx="1756">
                  <c:v>0.74002593889038</c:v>
                </c:pt>
                <c:pt idx="1757">
                  <c:v>0.741089454444696</c:v>
                </c:pt>
                <c:pt idx="1758">
                  <c:v>0.740984359945395</c:v>
                </c:pt>
                <c:pt idx="1759">
                  <c:v>0.737960563940031</c:v>
                </c:pt>
                <c:pt idx="1760">
                  <c:v>0.740115912108991</c:v>
                </c:pt>
                <c:pt idx="1761">
                  <c:v>0.737713118316677</c:v>
                </c:pt>
                <c:pt idx="1762">
                  <c:v>0.739733998824813</c:v>
                </c:pt>
                <c:pt idx="1763">
                  <c:v>0.739625748678725</c:v>
                </c:pt>
                <c:pt idx="1764">
                  <c:v>0.737368764503892</c:v>
                </c:pt>
                <c:pt idx="1765">
                  <c:v>0.737473892190788</c:v>
                </c:pt>
                <c:pt idx="1766">
                  <c:v>0.737564693356075</c:v>
                </c:pt>
                <c:pt idx="1767">
                  <c:v>0.735792557147991</c:v>
                </c:pt>
                <c:pt idx="1768">
                  <c:v>0.735029263410708</c:v>
                </c:pt>
                <c:pt idx="1769">
                  <c:v>0.736032439878294</c:v>
                </c:pt>
                <c:pt idx="1770">
                  <c:v>0.735537683588885</c:v>
                </c:pt>
                <c:pt idx="1771">
                  <c:v>0.733916284780744</c:v>
                </c:pt>
                <c:pt idx="1772">
                  <c:v>0.736936752479781</c:v>
                </c:pt>
                <c:pt idx="1773">
                  <c:v>0.733868904059167</c:v>
                </c:pt>
                <c:pt idx="1774">
                  <c:v>0.730059711665587</c:v>
                </c:pt>
                <c:pt idx="1775">
                  <c:v>0.727569465220652</c:v>
                </c:pt>
                <c:pt idx="1776">
                  <c:v>0.720698933501452</c:v>
                </c:pt>
                <c:pt idx="1777">
                  <c:v>0.716101344272395</c:v>
                </c:pt>
                <c:pt idx="1778">
                  <c:v>0.711146464424085</c:v>
                </c:pt>
                <c:pt idx="1779">
                  <c:v>0.711634607374301</c:v>
                </c:pt>
                <c:pt idx="1780">
                  <c:v>0.711307402096562</c:v>
                </c:pt>
                <c:pt idx="1781">
                  <c:v>0.710988384367017</c:v>
                </c:pt>
                <c:pt idx="1782">
                  <c:v>0.71322840288151</c:v>
                </c:pt>
                <c:pt idx="1783">
                  <c:v>0.716925497246249</c:v>
                </c:pt>
                <c:pt idx="1784">
                  <c:v>0.719475055329806</c:v>
                </c:pt>
                <c:pt idx="1785">
                  <c:v>0.723169910041261</c:v>
                </c:pt>
                <c:pt idx="1786">
                  <c:v>0.724115134953432</c:v>
                </c:pt>
                <c:pt idx="1787">
                  <c:v>0.726867540424205</c:v>
                </c:pt>
                <c:pt idx="1788">
                  <c:v>0.730444892794102</c:v>
                </c:pt>
                <c:pt idx="1789">
                  <c:v>0.729864749318603</c:v>
                </c:pt>
                <c:pt idx="1790">
                  <c:v>0.735734348132025</c:v>
                </c:pt>
                <c:pt idx="1791">
                  <c:v>0.738176911599509</c:v>
                </c:pt>
                <c:pt idx="1792">
                  <c:v>0.741268351981019</c:v>
                </c:pt>
                <c:pt idx="1793">
                  <c:v>0.739873157844123</c:v>
                </c:pt>
                <c:pt idx="1794">
                  <c:v>0.743073884164487</c:v>
                </c:pt>
                <c:pt idx="1795">
                  <c:v>0.743357452299174</c:v>
                </c:pt>
                <c:pt idx="1796">
                  <c:v>0.742175375478163</c:v>
                </c:pt>
                <c:pt idx="1797">
                  <c:v>0.746585009793161</c:v>
                </c:pt>
                <c:pt idx="1798">
                  <c:v>0.742580514218167</c:v>
                </c:pt>
                <c:pt idx="1799">
                  <c:v>0.744510261222498</c:v>
                </c:pt>
                <c:pt idx="1800">
                  <c:v>0.742562789045027</c:v>
                </c:pt>
                <c:pt idx="1801">
                  <c:v>0.741266895806992</c:v>
                </c:pt>
                <c:pt idx="1802">
                  <c:v>0.741806679823651</c:v>
                </c:pt>
                <c:pt idx="1803">
                  <c:v>0.743531338706635</c:v>
                </c:pt>
                <c:pt idx="1804">
                  <c:v>0.741997230029799</c:v>
                </c:pt>
                <c:pt idx="1805">
                  <c:v>0.746512186930522</c:v>
                </c:pt>
                <c:pt idx="1806">
                  <c:v>0.750705798231179</c:v>
                </c:pt>
                <c:pt idx="1807">
                  <c:v>0.751982882534218</c:v>
                </c:pt>
                <c:pt idx="1808">
                  <c:v>0.754894556550307</c:v>
                </c:pt>
                <c:pt idx="1809">
                  <c:v>0.757474299685238</c:v>
                </c:pt>
                <c:pt idx="1810">
                  <c:v>0.759957200012764</c:v>
                </c:pt>
                <c:pt idx="1811">
                  <c:v>0.757474299685238</c:v>
                </c:pt>
                <c:pt idx="1812">
                  <c:v>0.763009805347062</c:v>
                </c:pt>
                <c:pt idx="1813">
                  <c:v>0.761899216633606</c:v>
                </c:pt>
                <c:pt idx="1814">
                  <c:v>0.761899216633606</c:v>
                </c:pt>
                <c:pt idx="1815">
                  <c:v>0.765054323643794</c:v>
                </c:pt>
                <c:pt idx="1816">
                  <c:v>0.764251502091457</c:v>
                </c:pt>
                <c:pt idx="1817">
                  <c:v>0.764716484043602</c:v>
                </c:pt>
                <c:pt idx="1818">
                  <c:v>0.765133436583649</c:v>
                </c:pt>
                <c:pt idx="1819">
                  <c:v>0.768992282202823</c:v>
                </c:pt>
                <c:pt idx="1820">
                  <c:v>0.768713007134244</c:v>
                </c:pt>
                <c:pt idx="1821">
                  <c:v>0.771098604912411</c:v>
                </c:pt>
                <c:pt idx="1822">
                  <c:v>0.77444732556753</c:v>
                </c:pt>
                <c:pt idx="1823">
                  <c:v>0.775243742400811</c:v>
                </c:pt>
                <c:pt idx="1824">
                  <c:v>0.779043115469889</c:v>
                </c:pt>
                <c:pt idx="1825">
                  <c:v>0.782626223481007</c:v>
                </c:pt>
                <c:pt idx="1826">
                  <c:v>0.785122765774585</c:v>
                </c:pt>
                <c:pt idx="1827">
                  <c:v>0.786251400288366</c:v>
                </c:pt>
                <c:pt idx="1828">
                  <c:v>0.786194515874118</c:v>
                </c:pt>
                <c:pt idx="1829">
                  <c:v>0.787324194842458</c:v>
                </c:pt>
                <c:pt idx="1830">
                  <c:v>0.790666289110506</c:v>
                </c:pt>
                <c:pt idx="1831">
                  <c:v>0.789929151780836</c:v>
                </c:pt>
                <c:pt idx="1832">
                  <c:v>0.790381100651043</c:v>
                </c:pt>
                <c:pt idx="1833">
                  <c:v>0.793408814940751</c:v>
                </c:pt>
                <c:pt idx="1834">
                  <c:v>0.801306197543681</c:v>
                </c:pt>
                <c:pt idx="1835">
                  <c:v>0.803384312817129</c:v>
                </c:pt>
                <c:pt idx="1836">
                  <c:v>0.805415112394523</c:v>
                </c:pt>
                <c:pt idx="1837">
                  <c:v>0.804297505534622</c:v>
                </c:pt>
                <c:pt idx="1838">
                  <c:v>0.805608457735428</c:v>
                </c:pt>
                <c:pt idx="1839">
                  <c:v>0.807344295743488</c:v>
                </c:pt>
                <c:pt idx="1840">
                  <c:v>0.811096902193206</c:v>
                </c:pt>
                <c:pt idx="1841">
                  <c:v>0.813475303991974</c:v>
                </c:pt>
                <c:pt idx="1842">
                  <c:v>0.812566560054454</c:v>
                </c:pt>
                <c:pt idx="1843">
                  <c:v>0.819213227014007</c:v>
                </c:pt>
                <c:pt idx="1844">
                  <c:v>0.827463877089663</c:v>
                </c:pt>
                <c:pt idx="1845">
                  <c:v>0.829427794519464</c:v>
                </c:pt>
                <c:pt idx="1846">
                  <c:v>0.832019922678465</c:v>
                </c:pt>
                <c:pt idx="1847">
                  <c:v>0.83732645420764</c:v>
                </c:pt>
                <c:pt idx="1848">
                  <c:v>0.844055571171537</c:v>
                </c:pt>
                <c:pt idx="1849">
                  <c:v>0.845708576718959</c:v>
                </c:pt>
                <c:pt idx="1850">
                  <c:v>0.847567419800677</c:v>
                </c:pt>
                <c:pt idx="1851">
                  <c:v>0.852706418159743</c:v>
                </c:pt>
                <c:pt idx="1852">
                  <c:v>0.850064385201523</c:v>
                </c:pt>
                <c:pt idx="1853">
                  <c:v>0.853290631927156</c:v>
                </c:pt>
                <c:pt idx="1854">
                  <c:v>0.853238612285384</c:v>
                </c:pt>
                <c:pt idx="1855">
                  <c:v>0.864978226476155</c:v>
                </c:pt>
                <c:pt idx="1856">
                  <c:v>0.858253564906474</c:v>
                </c:pt>
                <c:pt idx="1857">
                  <c:v>0.863050546872275</c:v>
                </c:pt>
                <c:pt idx="1858">
                  <c:v>0.867317662208113</c:v>
                </c:pt>
                <c:pt idx="1859">
                  <c:v>0.869160251463758</c:v>
                </c:pt>
                <c:pt idx="1860">
                  <c:v>0.876029707040067</c:v>
                </c:pt>
                <c:pt idx="1861">
                  <c:v>0.879472841592388</c:v>
                </c:pt>
                <c:pt idx="1862">
                  <c:v>0.881382551817251</c:v>
                </c:pt>
                <c:pt idx="1863">
                  <c:v>0.887301325157922</c:v>
                </c:pt>
                <c:pt idx="1864">
                  <c:v>0.894061964198571</c:v>
                </c:pt>
                <c:pt idx="1865">
                  <c:v>0.896838593990714</c:v>
                </c:pt>
                <c:pt idx="1866">
                  <c:v>0.899258118630402</c:v>
                </c:pt>
                <c:pt idx="1867">
                  <c:v>0.903197671414953</c:v>
                </c:pt>
                <c:pt idx="1868">
                  <c:v>0.902495557215405</c:v>
                </c:pt>
                <c:pt idx="1869">
                  <c:v>0.908089752539487</c:v>
                </c:pt>
                <c:pt idx="1870">
                  <c:v>0.912453271853507</c:v>
                </c:pt>
                <c:pt idx="1871">
                  <c:v>0.916106694751535</c:v>
                </c:pt>
                <c:pt idx="1872">
                  <c:v>0.9187047066099</c:v>
                </c:pt>
                <c:pt idx="1873">
                  <c:v>0.923880455065365</c:v>
                </c:pt>
                <c:pt idx="1874">
                  <c:v>0.923410372087808</c:v>
                </c:pt>
                <c:pt idx="1875">
                  <c:v>0.922136960943642</c:v>
                </c:pt>
                <c:pt idx="1876">
                  <c:v>0.927069115530079</c:v>
                </c:pt>
                <c:pt idx="1877">
                  <c:v>0.932723790713087</c:v>
                </c:pt>
                <c:pt idx="1878">
                  <c:v>0.940270099699439</c:v>
                </c:pt>
                <c:pt idx="1879">
                  <c:v>0.943031589492589</c:v>
                </c:pt>
                <c:pt idx="1880">
                  <c:v>0.934077807492801</c:v>
                </c:pt>
                <c:pt idx="1881">
                  <c:v>0.925548809655908</c:v>
                </c:pt>
                <c:pt idx="1882">
                  <c:v>0.926362522084046</c:v>
                </c:pt>
                <c:pt idx="1883">
                  <c:v>0.932361464519198</c:v>
                </c:pt>
                <c:pt idx="1884">
                  <c:v>0.937625501156577</c:v>
                </c:pt>
                <c:pt idx="1885">
                  <c:v>0.946842836591675</c:v>
                </c:pt>
                <c:pt idx="1886">
                  <c:v>0.951080299048758</c:v>
                </c:pt>
                <c:pt idx="1887">
                  <c:v>0.952434347804355</c:v>
                </c:pt>
                <c:pt idx="1888">
                  <c:v>0.956288751914491</c:v>
                </c:pt>
                <c:pt idx="1889">
                  <c:v>0.957318487112326</c:v>
                </c:pt>
                <c:pt idx="1890">
                  <c:v>0.962093590753865</c:v>
                </c:pt>
                <c:pt idx="1891">
                  <c:v>0.970368098805711</c:v>
                </c:pt>
                <c:pt idx="1892">
                  <c:v>0.977091162129838</c:v>
                </c:pt>
                <c:pt idx="1893">
                  <c:v>0.98594904475462</c:v>
                </c:pt>
                <c:pt idx="1894">
                  <c:v>0.992673033214899</c:v>
                </c:pt>
                <c:pt idx="1895">
                  <c:v>0.996494324081976</c:v>
                </c:pt>
                <c:pt idx="1896">
                  <c:v>1.01089627820469</c:v>
                </c:pt>
                <c:pt idx="1897">
                  <c:v>1.00804482865835</c:v>
                </c:pt>
                <c:pt idx="1898">
                  <c:v>1.01531091263689</c:v>
                </c:pt>
                <c:pt idx="1899">
                  <c:v>1.01734292255597</c:v>
                </c:pt>
                <c:pt idx="1900">
                  <c:v>1.01655048433604</c:v>
                </c:pt>
                <c:pt idx="1901">
                  <c:v>1.01937598593399</c:v>
                </c:pt>
                <c:pt idx="1902">
                  <c:v>1.01850223076313</c:v>
                </c:pt>
                <c:pt idx="1903">
                  <c:v>1.01791288757817</c:v>
                </c:pt>
                <c:pt idx="1904">
                  <c:v>1.02484282180055</c:v>
                </c:pt>
                <c:pt idx="1905">
                  <c:v>1.02135979276146</c:v>
                </c:pt>
                <c:pt idx="1906">
                  <c:v>1.02150552641434</c:v>
                </c:pt>
                <c:pt idx="1907">
                  <c:v>1.01001402319764</c:v>
                </c:pt>
                <c:pt idx="1908">
                  <c:v>0.995372237977294</c:v>
                </c:pt>
                <c:pt idx="1909">
                  <c:v>0.989824051571993</c:v>
                </c:pt>
                <c:pt idx="1910">
                  <c:v>0.990942675275263</c:v>
                </c:pt>
                <c:pt idx="1911">
                  <c:v>0.983657912712929</c:v>
                </c:pt>
                <c:pt idx="1912">
                  <c:v>0.987961705538361</c:v>
                </c:pt>
                <c:pt idx="1913">
                  <c:v>0.959821379957836</c:v>
                </c:pt>
                <c:pt idx="1914">
                  <c:v>0.936137109915484</c:v>
                </c:pt>
                <c:pt idx="1915">
                  <c:v>0.948025741817327</c:v>
                </c:pt>
                <c:pt idx="1916">
                  <c:v>0.965179266761071</c:v>
                </c:pt>
                <c:pt idx="1917">
                  <c:v>0.984745810556906</c:v>
                </c:pt>
                <c:pt idx="1918">
                  <c:v>1.00243888853207</c:v>
                </c:pt>
                <c:pt idx="1919">
                  <c:v>1.01983067602157</c:v>
                </c:pt>
                <c:pt idx="1920">
                  <c:v>1.01264495007276</c:v>
                </c:pt>
                <c:pt idx="1921">
                  <c:v>1.01358583297457</c:v>
                </c:pt>
                <c:pt idx="1922">
                  <c:v>0.996650771943539</c:v>
                </c:pt>
                <c:pt idx="1923">
                  <c:v>0.987930493137058</c:v>
                </c:pt>
                <c:pt idx="1924">
                  <c:v>0.997891591578384</c:v>
                </c:pt>
                <c:pt idx="1925">
                  <c:v>1.00571887483505</c:v>
                </c:pt>
                <c:pt idx="1926">
                  <c:v>1.01199409842926</c:v>
                </c:pt>
                <c:pt idx="1927">
                  <c:v>1.02788271884711</c:v>
                </c:pt>
                <c:pt idx="1928">
                  <c:v>1.04188574651419</c:v>
                </c:pt>
                <c:pt idx="1929">
                  <c:v>1.05471492302131</c:v>
                </c:pt>
                <c:pt idx="1930">
                  <c:v>1.0645228469815</c:v>
                </c:pt>
                <c:pt idx="1931">
                  <c:v>1.07275724164217</c:v>
                </c:pt>
                <c:pt idx="1932">
                  <c:v>1.07589409748895</c:v>
                </c:pt>
                <c:pt idx="1933">
                  <c:v>1.07012814413684</c:v>
                </c:pt>
                <c:pt idx="1934">
                  <c:v>1.06989507978194</c:v>
                </c:pt>
                <c:pt idx="1935">
                  <c:v>1.06543904198176</c:v>
                </c:pt>
                <c:pt idx="1936">
                  <c:v>1.05571322235075</c:v>
                </c:pt>
                <c:pt idx="1937">
                  <c:v>1.04339998785055</c:v>
                </c:pt>
                <c:pt idx="1938">
                  <c:v>1.03155767881376</c:v>
                </c:pt>
                <c:pt idx="1939">
                  <c:v>1.01917286981545</c:v>
                </c:pt>
                <c:pt idx="1940">
                  <c:v>1.00785061740508</c:v>
                </c:pt>
                <c:pt idx="1941">
                  <c:v>1.00153831993513</c:v>
                </c:pt>
                <c:pt idx="1942">
                  <c:v>1.00778526332619</c:v>
                </c:pt>
                <c:pt idx="1943">
                  <c:v>1.02562605387929</c:v>
                </c:pt>
                <c:pt idx="1944">
                  <c:v>1.04507790011307</c:v>
                </c:pt>
                <c:pt idx="1945">
                  <c:v>1.05063816805811</c:v>
                </c:pt>
                <c:pt idx="1946">
                  <c:v>1.0652521981855</c:v>
                </c:pt>
                <c:pt idx="1947">
                  <c:v>1.06897401362669</c:v>
                </c:pt>
                <c:pt idx="1948">
                  <c:v>1.06897401362669</c:v>
                </c:pt>
                <c:pt idx="1949">
                  <c:v>1.07495739481669</c:v>
                </c:pt>
                <c:pt idx="1950">
                  <c:v>1.08450736560378</c:v>
                </c:pt>
                <c:pt idx="1951">
                  <c:v>1.09483610159001</c:v>
                </c:pt>
                <c:pt idx="1952">
                  <c:v>1.08534116726429</c:v>
                </c:pt>
                <c:pt idx="1953">
                  <c:v>1.06722942245269</c:v>
                </c:pt>
                <c:pt idx="1954">
                  <c:v>1.04231945984183</c:v>
                </c:pt>
                <c:pt idx="1955">
                  <c:v>1.03271602405099</c:v>
                </c:pt>
                <c:pt idx="1956">
                  <c:v>1.03032151652961</c:v>
                </c:pt>
                <c:pt idx="1957">
                  <c:v>1.03271602405099</c:v>
                </c:pt>
                <c:pt idx="1958">
                  <c:v>1.04419803351099</c:v>
                </c:pt>
                <c:pt idx="1959">
                  <c:v>1.0615604125649</c:v>
                </c:pt>
                <c:pt idx="1960">
                  <c:v>1.06320453657824</c:v>
                </c:pt>
                <c:pt idx="1961">
                  <c:v>1.0716227794647</c:v>
                </c:pt>
                <c:pt idx="1962">
                  <c:v>1.08060013680718</c:v>
                </c:pt>
                <c:pt idx="1963">
                  <c:v>1.08329647921828</c:v>
                </c:pt>
                <c:pt idx="1964">
                  <c:v>1.08572146446977</c:v>
                </c:pt>
                <c:pt idx="1965">
                  <c:v>1.08085692663803</c:v>
                </c:pt>
                <c:pt idx="1966">
                  <c:v>1.07663897646063</c:v>
                </c:pt>
                <c:pt idx="1967">
                  <c:v>1.08610549709751</c:v>
                </c:pt>
                <c:pt idx="1968">
                  <c:v>1.09346146446446</c:v>
                </c:pt>
                <c:pt idx="1969">
                  <c:v>1.10326628143896</c:v>
                </c:pt>
                <c:pt idx="1970">
                  <c:v>1.11910232268847</c:v>
                </c:pt>
                <c:pt idx="1971">
                  <c:v>1.12009479342224</c:v>
                </c:pt>
                <c:pt idx="1972">
                  <c:v>1.12303289761484</c:v>
                </c:pt>
                <c:pt idx="1973">
                  <c:v>1.13204173113705</c:v>
                </c:pt>
                <c:pt idx="1974">
                  <c:v>1.13781287865745</c:v>
                </c:pt>
                <c:pt idx="1975">
                  <c:v>1.14443112334919</c:v>
                </c:pt>
                <c:pt idx="1976">
                  <c:v>1.15308230394558</c:v>
                </c:pt>
                <c:pt idx="1977">
                  <c:v>1.12905370898089</c:v>
                </c:pt>
                <c:pt idx="1978">
                  <c:v>1.1201048135058</c:v>
                </c:pt>
                <c:pt idx="1979">
                  <c:v>1.1182376927947</c:v>
                </c:pt>
                <c:pt idx="1980">
                  <c:v>1.12204511347847</c:v>
                </c:pt>
                <c:pt idx="1981">
                  <c:v>1.1181427322248</c:v>
                </c:pt>
                <c:pt idx="1982">
                  <c:v>1.13226770418095</c:v>
                </c:pt>
                <c:pt idx="1983">
                  <c:v>1.1501329534958</c:v>
                </c:pt>
                <c:pt idx="1984">
                  <c:v>1.17274706956681</c:v>
                </c:pt>
                <c:pt idx="1985">
                  <c:v>1.19818320074659</c:v>
                </c:pt>
                <c:pt idx="1986">
                  <c:v>1.23026780292653</c:v>
                </c:pt>
                <c:pt idx="1987">
                  <c:v>1.24659761402757</c:v>
                </c:pt>
                <c:pt idx="1988">
                  <c:v>1.26154428442015</c:v>
                </c:pt>
                <c:pt idx="1989">
                  <c:v>1.2847321326683</c:v>
                </c:pt>
                <c:pt idx="1990">
                  <c:v>1.27627971085844</c:v>
                </c:pt>
                <c:pt idx="1991">
                  <c:v>1.28846306938361</c:v>
                </c:pt>
                <c:pt idx="1992">
                  <c:v>1.28598945194046</c:v>
                </c:pt>
                <c:pt idx="1993">
                  <c:v>1.29671244089179</c:v>
                </c:pt>
                <c:pt idx="1994">
                  <c:v>1.31595742942665</c:v>
                </c:pt>
                <c:pt idx="1995">
                  <c:v>1.32258418481211</c:v>
                </c:pt>
                <c:pt idx="1996">
                  <c:v>1.33117522589688</c:v>
                </c:pt>
                <c:pt idx="1997">
                  <c:v>1.3418785320492</c:v>
                </c:pt>
                <c:pt idx="1998">
                  <c:v>1.33021100661593</c:v>
                </c:pt>
                <c:pt idx="1999">
                  <c:v>1.31618873716912</c:v>
                </c:pt>
                <c:pt idx="2000">
                  <c:v>1.31523402430557</c:v>
                </c:pt>
                <c:pt idx="2001">
                  <c:v>1.32987865051088</c:v>
                </c:pt>
                <c:pt idx="2002">
                  <c:v>1.36486355440867</c:v>
                </c:pt>
                <c:pt idx="2003">
                  <c:v>1.38813965421629</c:v>
                </c:pt>
                <c:pt idx="2004">
                  <c:v>1.42941457062529</c:v>
                </c:pt>
                <c:pt idx="2005">
                  <c:v>1.47953077128051</c:v>
                </c:pt>
                <c:pt idx="2006">
                  <c:v>1.54865477029281</c:v>
                </c:pt>
                <c:pt idx="2007">
                  <c:v>1.57933402826264</c:v>
                </c:pt>
                <c:pt idx="2008">
                  <c:v>1.63242461808429</c:v>
                </c:pt>
                <c:pt idx="2009">
                  <c:v>1.66174831682984</c:v>
                </c:pt>
                <c:pt idx="2010">
                  <c:v>1.69384003603862</c:v>
                </c:pt>
                <c:pt idx="2011">
                  <c:v>1.72592029890325</c:v>
                </c:pt>
                <c:pt idx="2012">
                  <c:v>1.77651109966694</c:v>
                </c:pt>
                <c:pt idx="2013">
                  <c:v>1.79083145271702</c:v>
                </c:pt>
                <c:pt idx="2014">
                  <c:v>1.78263204419426</c:v>
                </c:pt>
                <c:pt idx="2015">
                  <c:v>1.79418679931983</c:v>
                </c:pt>
                <c:pt idx="2016">
                  <c:v>1.77877142818897</c:v>
                </c:pt>
                <c:pt idx="2017">
                  <c:v>1.82027453763845</c:v>
                </c:pt>
                <c:pt idx="2018">
                  <c:v>1.82479211973523</c:v>
                </c:pt>
                <c:pt idx="2019">
                  <c:v>1.91507053592944</c:v>
                </c:pt>
                <c:pt idx="2020">
                  <c:v>1.9257458726534</c:v>
                </c:pt>
                <c:pt idx="2021">
                  <c:v>1.94562560639415</c:v>
                </c:pt>
                <c:pt idx="2022">
                  <c:v>1.98938106856936</c:v>
                </c:pt>
                <c:pt idx="2023">
                  <c:v>1.94343473201458</c:v>
                </c:pt>
                <c:pt idx="2024">
                  <c:v>1.96099614454341</c:v>
                </c:pt>
                <c:pt idx="2025">
                  <c:v>2.02726341002269</c:v>
                </c:pt>
                <c:pt idx="2026">
                  <c:v>2.00250886483571</c:v>
                </c:pt>
                <c:pt idx="2027">
                  <c:v>2.06343482548878</c:v>
                </c:pt>
                <c:pt idx="2028">
                  <c:v>2.03962260832708</c:v>
                </c:pt>
                <c:pt idx="2029">
                  <c:v>2.05901588359645</c:v>
                </c:pt>
                <c:pt idx="2030">
                  <c:v>2.14414172166685</c:v>
                </c:pt>
                <c:pt idx="2031">
                  <c:v>2.13796166552859</c:v>
                </c:pt>
                <c:pt idx="2032">
                  <c:v>2.21175888678556</c:v>
                </c:pt>
                <c:pt idx="2033">
                  <c:v>2.23391679778338</c:v>
                </c:pt>
                <c:pt idx="2034">
                  <c:v>2.25709530262099</c:v>
                </c:pt>
                <c:pt idx="2035">
                  <c:v>2.28565778685111</c:v>
                </c:pt>
                <c:pt idx="2036">
                  <c:v>2.27257440002498</c:v>
                </c:pt>
                <c:pt idx="2037">
                  <c:v>2.37327113641661</c:v>
                </c:pt>
                <c:pt idx="2038">
                  <c:v>2.46580393830582</c:v>
                </c:pt>
                <c:pt idx="2039">
                  <c:v>2.39866561885414</c:v>
                </c:pt>
                <c:pt idx="2040">
                  <c:v>2.44887729060538</c:v>
                </c:pt>
                <c:pt idx="2041">
                  <c:v>2.37427071967459</c:v>
                </c:pt>
                <c:pt idx="2042">
                  <c:v>2.35777595083583</c:v>
                </c:pt>
                <c:pt idx="2043">
                  <c:v>2.42924644791489</c:v>
                </c:pt>
                <c:pt idx="2044">
                  <c:v>2.39286462225543</c:v>
                </c:pt>
                <c:pt idx="2045">
                  <c:v>2.48699159456711</c:v>
                </c:pt>
                <c:pt idx="2046">
                  <c:v>2.51265822061161</c:v>
                </c:pt>
                <c:pt idx="2047">
                  <c:v>2.61537673906635</c:v>
                </c:pt>
                <c:pt idx="2048">
                  <c:v>2.55284379819779</c:v>
                </c:pt>
                <c:pt idx="2049">
                  <c:v>2.55457708268896</c:v>
                </c:pt>
                <c:pt idx="2050">
                  <c:v>2.47962304535742</c:v>
                </c:pt>
                <c:pt idx="2051">
                  <c:v>2.47104189982474</c:v>
                </c:pt>
                <c:pt idx="2052">
                  <c:v>2.46586090248546</c:v>
                </c:pt>
                <c:pt idx="2053">
                  <c:v>2.52103507069942</c:v>
                </c:pt>
                <c:pt idx="2054">
                  <c:v>2.62761658386545</c:v>
                </c:pt>
                <c:pt idx="2055">
                  <c:v>2.79808702439779</c:v>
                </c:pt>
                <c:pt idx="2056">
                  <c:v>2.88943047707355</c:v>
                </c:pt>
                <c:pt idx="2057">
                  <c:v>3.00501381332627</c:v>
                </c:pt>
                <c:pt idx="2058">
                  <c:v>2.92013141762109</c:v>
                </c:pt>
                <c:pt idx="2059">
                  <c:v>2.99993376216276</c:v>
                </c:pt>
                <c:pt idx="2060">
                  <c:v>2.92013141762109</c:v>
                </c:pt>
                <c:pt idx="2061">
                  <c:v>3.05083688376564</c:v>
                </c:pt>
                <c:pt idx="2062">
                  <c:v>3.05206795582888</c:v>
                </c:pt>
                <c:pt idx="2063">
                  <c:v>3.22518335167257</c:v>
                </c:pt>
                <c:pt idx="2064">
                  <c:v>3.29256603409083</c:v>
                </c:pt>
                <c:pt idx="2065">
                  <c:v>3.33079353768138</c:v>
                </c:pt>
                <c:pt idx="2066">
                  <c:v>3.52308943454344</c:v>
                </c:pt>
                <c:pt idx="2067">
                  <c:v>3.51456712723032</c:v>
                </c:pt>
                <c:pt idx="2068">
                  <c:v>3.73365539902011</c:v>
                </c:pt>
                <c:pt idx="2069">
                  <c:v>3.70968884960499</c:v>
                </c:pt>
                <c:pt idx="2070">
                  <c:v>3.73313229145922</c:v>
                </c:pt>
                <c:pt idx="2071">
                  <c:v>3.82506969237758</c:v>
                </c:pt>
                <c:pt idx="2072">
                  <c:v>3.79615383458921</c:v>
                </c:pt>
                <c:pt idx="2073">
                  <c:v>3.77851762973481</c:v>
                </c:pt>
                <c:pt idx="2074">
                  <c:v>3.61184371698912</c:v>
                </c:pt>
                <c:pt idx="2075">
                  <c:v>3.39907406602936</c:v>
                </c:pt>
                <c:pt idx="2076">
                  <c:v>3.22440384330405</c:v>
                </c:pt>
                <c:pt idx="2077">
                  <c:v>3.04673110693209</c:v>
                </c:pt>
                <c:pt idx="2078">
                  <c:v>3.01871477223089</c:v>
                </c:pt>
                <c:pt idx="2079">
                  <c:v>2.90807869181208</c:v>
                </c:pt>
                <c:pt idx="2080">
                  <c:v>2.90308839016971</c:v>
                </c:pt>
                <c:pt idx="2081">
                  <c:v>2.91492108648417</c:v>
                </c:pt>
                <c:pt idx="2082">
                  <c:v>2.83751684656332</c:v>
                </c:pt>
                <c:pt idx="2083">
                  <c:v>2.7026737544146</c:v>
                </c:pt>
                <c:pt idx="2084">
                  <c:v>2.69019473862508</c:v>
                </c:pt>
                <c:pt idx="2085">
                  <c:v>2.54280410413141</c:v>
                </c:pt>
                <c:pt idx="2086">
                  <c:v>2.43938605647851</c:v>
                </c:pt>
                <c:pt idx="2087">
                  <c:v>2.36151705078484</c:v>
                </c:pt>
                <c:pt idx="2088">
                  <c:v>2.27004932209213</c:v>
                </c:pt>
                <c:pt idx="2089">
                  <c:v>2.30512424282554</c:v>
                </c:pt>
                <c:pt idx="2090">
                  <c:v>2.23876909675599</c:v>
                </c:pt>
                <c:pt idx="2091">
                  <c:v>2.19127138481141</c:v>
                </c:pt>
                <c:pt idx="2092">
                  <c:v>2.19525241056876</c:v>
                </c:pt>
                <c:pt idx="2093">
                  <c:v>2.22764236415036</c:v>
                </c:pt>
                <c:pt idx="2094">
                  <c:v>2.24377794940292</c:v>
                </c:pt>
                <c:pt idx="2095">
                  <c:v>2.21856157349932</c:v>
                </c:pt>
                <c:pt idx="2096">
                  <c:v>2.28464070419237</c:v>
                </c:pt>
                <c:pt idx="2097">
                  <c:v>2.15397303858482</c:v>
                </c:pt>
                <c:pt idx="2098">
                  <c:v>2.02144670562367</c:v>
                </c:pt>
                <c:pt idx="2099">
                  <c:v>1.95181087884774</c:v>
                </c:pt>
                <c:pt idx="2100">
                  <c:v>1.98966294965955</c:v>
                </c:pt>
                <c:pt idx="2101">
                  <c:v>2.13721642943325</c:v>
                </c:pt>
                <c:pt idx="2102">
                  <c:v>2.08249560134734</c:v>
                </c:pt>
                <c:pt idx="2103">
                  <c:v>2.21399469978536</c:v>
                </c:pt>
                <c:pt idx="2104">
                  <c:v>2.2624373160842</c:v>
                </c:pt>
                <c:pt idx="2105">
                  <c:v>2.37256093969321</c:v>
                </c:pt>
                <c:pt idx="2106">
                  <c:v>2.63301063532797</c:v>
                </c:pt>
                <c:pt idx="2107">
                  <c:v>2.79535399051737</c:v>
                </c:pt>
                <c:pt idx="2108">
                  <c:v>3.04460610784741</c:v>
                </c:pt>
                <c:pt idx="2109">
                  <c:v>3.11157374742043</c:v>
                </c:pt>
                <c:pt idx="2110">
                  <c:v>3.23024498558222</c:v>
                </c:pt>
                <c:pt idx="2111">
                  <c:v>3.41140915820727</c:v>
                </c:pt>
                <c:pt idx="2112">
                  <c:v>3.15218680080455</c:v>
                </c:pt>
                <c:pt idx="2113">
                  <c:v>3.22595750234508</c:v>
                </c:pt>
                <c:pt idx="2114">
                  <c:v>3.36501862912561</c:v>
                </c:pt>
                <c:pt idx="2115">
                  <c:v>3.86208677770331</c:v>
                </c:pt>
                <c:pt idx="2116">
                  <c:v>4.23135363542104</c:v>
                </c:pt>
                <c:pt idx="2117">
                  <c:v>4.74854599817657</c:v>
                </c:pt>
                <c:pt idx="2118">
                  <c:v>5.10752901819873</c:v>
                </c:pt>
                <c:pt idx="2119">
                  <c:v>5.96296292446394</c:v>
                </c:pt>
                <c:pt idx="2120">
                  <c:v>6.69114029725296</c:v>
                </c:pt>
                <c:pt idx="2121">
                  <c:v>6.76621454548882</c:v>
                </c:pt>
                <c:pt idx="2122">
                  <c:v>7.1459113786705</c:v>
                </c:pt>
                <c:pt idx="2123">
                  <c:v>7.34729968544179</c:v>
                </c:pt>
                <c:pt idx="2124">
                  <c:v>8.31963084914995</c:v>
                </c:pt>
                <c:pt idx="2125">
                  <c:v>8.43267653540947</c:v>
                </c:pt>
                <c:pt idx="2126">
                  <c:v>9.59320742931233</c:v>
                </c:pt>
                <c:pt idx="2127">
                  <c:v>10.4638810947281</c:v>
                </c:pt>
                <c:pt idx="2128">
                  <c:v>11.5065311752578</c:v>
                </c:pt>
                <c:pt idx="2129">
                  <c:v>15.891594846241</c:v>
                </c:pt>
                <c:pt idx="2130">
                  <c:v>15.7600074351446</c:v>
                </c:pt>
                <c:pt idx="2131">
                  <c:v>21.2744740420739</c:v>
                </c:pt>
                <c:pt idx="2132">
                  <c:v>33.5712387977773</c:v>
                </c:pt>
                <c:pt idx="2133">
                  <c:v>41.9640484972217</c:v>
                </c:pt>
                <c:pt idx="2134">
                  <c:v>152.535154102692</c:v>
                </c:pt>
                <c:pt idx="2135">
                  <c:v>-70.0284770551598</c:v>
                </c:pt>
                <c:pt idx="2136">
                  <c:v>-93.565749863482</c:v>
                </c:pt>
                <c:pt idx="2137">
                  <c:v>-35.2045107460527</c:v>
                </c:pt>
                <c:pt idx="2138">
                  <c:v>-22.2713762067021</c:v>
                </c:pt>
                <c:pt idx="2139">
                  <c:v>-25.347231502539</c:v>
                </c:pt>
                <c:pt idx="2140">
                  <c:v>-20.004713512327</c:v>
                </c:pt>
                <c:pt idx="2141">
                  <c:v>-20.0458259071243</c:v>
                </c:pt>
                <c:pt idx="2142">
                  <c:v>-15.4010480070988</c:v>
                </c:pt>
                <c:pt idx="2143">
                  <c:v>-16.2811078932188</c:v>
                </c:pt>
                <c:pt idx="2144">
                  <c:v>-13.8091837548745</c:v>
                </c:pt>
                <c:pt idx="2145">
                  <c:v>-13.7864220063546</c:v>
                </c:pt>
                <c:pt idx="2146">
                  <c:v>-11.8716411721387</c:v>
                </c:pt>
                <c:pt idx="2147">
                  <c:v>-11.1549138288796</c:v>
                </c:pt>
                <c:pt idx="2148">
                  <c:v>-10.6533282179768</c:v>
                </c:pt>
                <c:pt idx="2149">
                  <c:v>-11.0997680435955</c:v>
                </c:pt>
                <c:pt idx="2150">
                  <c:v>-9.24931470879433</c:v>
                </c:pt>
                <c:pt idx="2151">
                  <c:v>-9.22204018082223</c:v>
                </c:pt>
                <c:pt idx="2152">
                  <c:v>-9.20318851116217</c:v>
                </c:pt>
                <c:pt idx="2153">
                  <c:v>-7.6108416599721</c:v>
                </c:pt>
                <c:pt idx="2154">
                  <c:v>-8.04782778398964</c:v>
                </c:pt>
                <c:pt idx="2155">
                  <c:v>-7.62073980788542</c:v>
                </c:pt>
                <c:pt idx="2156">
                  <c:v>-7.6491123465215</c:v>
                </c:pt>
                <c:pt idx="2157">
                  <c:v>-7.3545533482287</c:v>
                </c:pt>
                <c:pt idx="2158">
                  <c:v>-7.13740040989653</c:v>
                </c:pt>
                <c:pt idx="2159">
                  <c:v>-6.99215212284455</c:v>
                </c:pt>
                <c:pt idx="2160">
                  <c:v>-7.25207163027739</c:v>
                </c:pt>
                <c:pt idx="2161">
                  <c:v>-7.00412535292406</c:v>
                </c:pt>
                <c:pt idx="2162">
                  <c:v>-6.80498075598153</c:v>
                </c:pt>
                <c:pt idx="2163">
                  <c:v>-6.83742074155207</c:v>
                </c:pt>
                <c:pt idx="2164">
                  <c:v>-6.86996465358214</c:v>
                </c:pt>
                <c:pt idx="2165">
                  <c:v>-6.73869804723602</c:v>
                </c:pt>
                <c:pt idx="2166">
                  <c:v>-6.6819965691277</c:v>
                </c:pt>
                <c:pt idx="2167">
                  <c:v>-6.69243583847536</c:v>
                </c:pt>
                <c:pt idx="2168">
                  <c:v>-6.70541141762319</c:v>
                </c:pt>
                <c:pt idx="2169">
                  <c:v>-6.71590964851016</c:v>
                </c:pt>
                <c:pt idx="2170">
                  <c:v>-6.5219483590225</c:v>
                </c:pt>
                <c:pt idx="2171">
                  <c:v>-6.69494275052595</c:v>
                </c:pt>
                <c:pt idx="2172">
                  <c:v>-6.91589014014215</c:v>
                </c:pt>
                <c:pt idx="2173">
                  <c:v>-6.4449155427848</c:v>
                </c:pt>
              </c:numCache>
            </c:numRef>
          </c:yVal>
          <c:smooth val="1"/>
        </c:ser>
        <c:ser>
          <c:idx val="8"/>
          <c:order val="8"/>
          <c:spPr>
            <a:solidFill>
              <a:srgbClr val="ffcc99"/>
            </a:solidFill>
            <a:ln w="25200">
              <a:solidFill>
                <a:srgbClr val="ffcc99"/>
              </a:solidFill>
              <a:round/>
            </a:ln>
          </c:spPr>
          <c:marker>
            <c:symbol val="dash"/>
            <c:size val="7"/>
            <c:spPr>
              <a:solidFill>
                <a:srgbClr val="ffcc99"/>
              </a:solidFill>
            </c:spPr>
          </c:marker>
          <c:smooth val="1"/>
        </c:ser>
        <c:ser>
          <c:idx val="9"/>
          <c:order val="9"/>
          <c:spPr>
            <a:solidFill>
              <a:srgbClr val="9999ff"/>
            </a:solidFill>
            <a:ln w="25200">
              <a:solidFill>
                <a:srgbClr val="9999ff"/>
              </a:solidFill>
              <a:round/>
            </a:ln>
          </c:spPr>
          <c:marker>
            <c:symbol val="diamond"/>
            <c:size val="7"/>
            <c:spPr>
              <a:solidFill>
                <a:srgbClr val="9999ff"/>
              </a:solidFill>
            </c:spPr>
          </c:marker>
          <c:smooth val="1"/>
        </c:ser>
        <c:axId val="57305240"/>
        <c:axId val="32873426"/>
      </c:scatterChart>
      <c:valAx>
        <c:axId val="57305240"/>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18837761935623"/>
              <c:y val="0.916077231886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873426"/>
        <c:crossesAt val="0"/>
        <c:crossBetween val="midCat"/>
        <c:majorUnit val="4.5654"/>
      </c:valAx>
      <c:valAx>
        <c:axId val="32873426"/>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0801468999784"/>
              <c:y val="0.32390237685592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305240"/>
        <c:crossesAt val="0"/>
        <c:crossBetween val="midCat"/>
      </c:valAx>
      <c:spPr>
        <a:solidFill>
          <a:srgbClr val="ffffff"/>
        </a:solidFill>
        <a:ln w="0">
          <a:noFill/>
        </a:ln>
      </c:spPr>
    </c:plotArea>
    <c:legend>
      <c:legendPos val="r"/>
      <c:layout>
        <c:manualLayout>
          <c:xMode val="edge"/>
          <c:yMode val="edge"/>
          <c:x val="0.822121408511558"/>
          <c:y val="0.346332759829223"/>
          <c:w val="0.181378267444372"/>
          <c:h val="0.4046390110240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0691294015986"/>
          <c:y val="0.027400751927611"/>
        </c:manualLayout>
      </c:layout>
      <c:overlay val="0"/>
      <c:spPr>
        <a:noFill/>
        <a:ln w="0">
          <a:noFill/>
        </a:ln>
      </c:spPr>
    </c:title>
    <c:autoTitleDeleted val="0"/>
    <c:plotArea>
      <c:layout>
        <c:manualLayout>
          <c:xMode val="edge"/>
          <c:yMode val="edge"/>
          <c:x val="0.0472672283430547"/>
          <c:y val="0.0844325495443828"/>
          <c:w val="0.745819831497084"/>
          <c:h val="0.86815777735296"/>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0.0269999999999999</c:v>
                </c:pt>
                <c:pt idx="1">
                  <c:v>-0.0169999999999999</c:v>
                </c:pt>
                <c:pt idx="2">
                  <c:v>-0.0229999999999999</c:v>
                </c:pt>
                <c:pt idx="3">
                  <c:v>0.012</c:v>
                </c:pt>
                <c:pt idx="4">
                  <c:v>0.00099999999999989</c:v>
                </c:pt>
                <c:pt idx="5">
                  <c:v>0.012</c:v>
                </c:pt>
                <c:pt idx="6">
                  <c:v>0.0309999999999999</c:v>
                </c:pt>
                <c:pt idx="7">
                  <c:v>0.0209999999999999</c:v>
                </c:pt>
                <c:pt idx="8">
                  <c:v>0.034</c:v>
                </c:pt>
                <c:pt idx="9">
                  <c:v>0.0509999999999999</c:v>
                </c:pt>
                <c:pt idx="10">
                  <c:v>0.0509999999999999</c:v>
                </c:pt>
                <c:pt idx="11">
                  <c:v>0.0509999999999999</c:v>
                </c:pt>
                <c:pt idx="12">
                  <c:v>0.069</c:v>
                </c:pt>
                <c:pt idx="13">
                  <c:v>0.0600000000000001</c:v>
                </c:pt>
                <c:pt idx="14">
                  <c:v>0.069</c:v>
                </c:pt>
                <c:pt idx="15">
                  <c:v>0.0529999999999999</c:v>
                </c:pt>
                <c:pt idx="16">
                  <c:v>0.089</c:v>
                </c:pt>
                <c:pt idx="17">
                  <c:v>0.079</c:v>
                </c:pt>
                <c:pt idx="18">
                  <c:v>0.069</c:v>
                </c:pt>
                <c:pt idx="19">
                  <c:v>0.079</c:v>
                </c:pt>
                <c:pt idx="20">
                  <c:v>0.069</c:v>
                </c:pt>
                <c:pt idx="21">
                  <c:v>0.079</c:v>
                </c:pt>
                <c:pt idx="22">
                  <c:v>0.069</c:v>
                </c:pt>
                <c:pt idx="23">
                  <c:v>0.0629999999999999</c:v>
                </c:pt>
                <c:pt idx="24">
                  <c:v>0.0600000000000001</c:v>
                </c:pt>
                <c:pt idx="25">
                  <c:v>0.0600000000000001</c:v>
                </c:pt>
                <c:pt idx="26">
                  <c:v>0.0600000000000001</c:v>
                </c:pt>
                <c:pt idx="27">
                  <c:v>0.069</c:v>
                </c:pt>
                <c:pt idx="28">
                  <c:v>0.0509999999999999</c:v>
                </c:pt>
                <c:pt idx="29">
                  <c:v>0.0600000000000001</c:v>
                </c:pt>
                <c:pt idx="30">
                  <c:v>0.044</c:v>
                </c:pt>
                <c:pt idx="31">
                  <c:v>0.0600000000000001</c:v>
                </c:pt>
                <c:pt idx="32">
                  <c:v>0.04</c:v>
                </c:pt>
                <c:pt idx="33">
                  <c:v>0.0509999999999999</c:v>
                </c:pt>
                <c:pt idx="34">
                  <c:v>0.0600000000000001</c:v>
                </c:pt>
                <c:pt idx="35">
                  <c:v>0.0509999999999999</c:v>
                </c:pt>
                <c:pt idx="36">
                  <c:v>0.0509999999999999</c:v>
                </c:pt>
                <c:pt idx="37">
                  <c:v>0.044</c:v>
                </c:pt>
                <c:pt idx="38">
                  <c:v>0.069</c:v>
                </c:pt>
                <c:pt idx="39">
                  <c:v>0.0509999999999999</c:v>
                </c:pt>
                <c:pt idx="40">
                  <c:v>0.0600000000000001</c:v>
                </c:pt>
                <c:pt idx="41">
                  <c:v>0.069</c:v>
                </c:pt>
                <c:pt idx="42">
                  <c:v>0.069</c:v>
                </c:pt>
                <c:pt idx="43">
                  <c:v>0.069</c:v>
                </c:pt>
                <c:pt idx="44">
                  <c:v>0.073</c:v>
                </c:pt>
                <c:pt idx="45">
                  <c:v>0.089</c:v>
                </c:pt>
                <c:pt idx="46">
                  <c:v>0.099</c:v>
                </c:pt>
                <c:pt idx="47">
                  <c:v>0.099</c:v>
                </c:pt>
                <c:pt idx="48">
                  <c:v>0.099</c:v>
                </c:pt>
                <c:pt idx="49">
                  <c:v>0.119</c:v>
                </c:pt>
                <c:pt idx="50">
                  <c:v>0.137</c:v>
                </c:pt>
                <c:pt idx="51">
                  <c:v>0.121</c:v>
                </c:pt>
                <c:pt idx="52">
                  <c:v>0.137</c:v>
                </c:pt>
                <c:pt idx="53">
                  <c:v>0.156</c:v>
                </c:pt>
                <c:pt idx="54">
                  <c:v>0.167</c:v>
                </c:pt>
                <c:pt idx="55">
                  <c:v>0.176</c:v>
                </c:pt>
                <c:pt idx="56">
                  <c:v>0.176</c:v>
                </c:pt>
                <c:pt idx="57">
                  <c:v>0.195</c:v>
                </c:pt>
                <c:pt idx="58">
                  <c:v>0.215</c:v>
                </c:pt>
                <c:pt idx="59">
                  <c:v>0.208</c:v>
                </c:pt>
                <c:pt idx="60">
                  <c:v>0.234</c:v>
                </c:pt>
                <c:pt idx="61">
                  <c:v>0.234</c:v>
                </c:pt>
                <c:pt idx="62">
                  <c:v>0.253</c:v>
                </c:pt>
                <c:pt idx="63">
                  <c:v>0.253</c:v>
                </c:pt>
                <c:pt idx="64">
                  <c:v>0.272</c:v>
                </c:pt>
                <c:pt idx="65">
                  <c:v>0.283</c:v>
                </c:pt>
                <c:pt idx="66">
                  <c:v>0.283</c:v>
                </c:pt>
                <c:pt idx="67">
                  <c:v>0.302</c:v>
                </c:pt>
                <c:pt idx="68">
                  <c:v>0.315</c:v>
                </c:pt>
                <c:pt idx="69">
                  <c:v>0.331</c:v>
                </c:pt>
                <c:pt idx="70">
                  <c:v>0.331</c:v>
                </c:pt>
                <c:pt idx="71">
                  <c:v>0.359</c:v>
                </c:pt>
                <c:pt idx="72">
                  <c:v>0.359</c:v>
                </c:pt>
                <c:pt idx="73">
                  <c:v>0.37</c:v>
                </c:pt>
                <c:pt idx="74">
                  <c:v>0.398</c:v>
                </c:pt>
                <c:pt idx="75">
                  <c:v>0.398</c:v>
                </c:pt>
                <c:pt idx="76">
                  <c:v>0.427</c:v>
                </c:pt>
                <c:pt idx="77">
                  <c:v>0.421</c:v>
                </c:pt>
                <c:pt idx="78">
                  <c:v>0.456</c:v>
                </c:pt>
                <c:pt idx="79">
                  <c:v>0.475</c:v>
                </c:pt>
                <c:pt idx="80">
                  <c:v>0.475</c:v>
                </c:pt>
                <c:pt idx="81">
                  <c:v>0.486</c:v>
                </c:pt>
                <c:pt idx="82">
                  <c:v>0.514</c:v>
                </c:pt>
                <c:pt idx="83">
                  <c:v>0.523</c:v>
                </c:pt>
                <c:pt idx="84">
                  <c:v>0.543</c:v>
                </c:pt>
                <c:pt idx="85">
                  <c:v>0.563</c:v>
                </c:pt>
                <c:pt idx="86">
                  <c:v>0.591</c:v>
                </c:pt>
                <c:pt idx="87">
                  <c:v>0.591</c:v>
                </c:pt>
                <c:pt idx="88">
                  <c:v>0.621</c:v>
                </c:pt>
                <c:pt idx="89">
                  <c:v>0.621</c:v>
                </c:pt>
                <c:pt idx="90">
                  <c:v>0.643</c:v>
                </c:pt>
                <c:pt idx="91">
                  <c:v>0.669</c:v>
                </c:pt>
                <c:pt idx="92">
                  <c:v>0.678</c:v>
                </c:pt>
                <c:pt idx="93">
                  <c:v>0.707</c:v>
                </c:pt>
                <c:pt idx="94">
                  <c:v>0.718</c:v>
                </c:pt>
                <c:pt idx="95">
                  <c:v>0.737</c:v>
                </c:pt>
                <c:pt idx="96">
                  <c:v>0.755</c:v>
                </c:pt>
                <c:pt idx="97">
                  <c:v>0.775</c:v>
                </c:pt>
                <c:pt idx="98">
                  <c:v>0.794</c:v>
                </c:pt>
                <c:pt idx="99">
                  <c:v>0.805</c:v>
                </c:pt>
                <c:pt idx="100">
                  <c:v>0.833</c:v>
                </c:pt>
                <c:pt idx="101">
                  <c:v>0.843</c:v>
                </c:pt>
                <c:pt idx="102">
                  <c:v>0.872</c:v>
                </c:pt>
                <c:pt idx="103">
                  <c:v>0.882</c:v>
                </c:pt>
                <c:pt idx="104">
                  <c:v>0.901</c:v>
                </c:pt>
                <c:pt idx="105">
                  <c:v>0.921</c:v>
                </c:pt>
                <c:pt idx="106">
                  <c:v>0.939</c:v>
                </c:pt>
                <c:pt idx="107">
                  <c:v>0.949</c:v>
                </c:pt>
                <c:pt idx="108">
                  <c:v>0.978</c:v>
                </c:pt>
                <c:pt idx="109">
                  <c:v>0.997</c:v>
                </c:pt>
                <c:pt idx="110">
                  <c:v>0.997</c:v>
                </c:pt>
                <c:pt idx="111">
                  <c:v>1.037</c:v>
                </c:pt>
                <c:pt idx="112">
                  <c:v>1.046</c:v>
                </c:pt>
                <c:pt idx="113">
                  <c:v>1.065</c:v>
                </c:pt>
                <c:pt idx="114">
                  <c:v>1.06</c:v>
                </c:pt>
                <c:pt idx="115">
                  <c:v>1.113</c:v>
                </c:pt>
                <c:pt idx="116">
                  <c:v>1.104</c:v>
                </c:pt>
                <c:pt idx="117">
                  <c:v>1.133</c:v>
                </c:pt>
                <c:pt idx="118">
                  <c:v>1.142</c:v>
                </c:pt>
                <c:pt idx="119">
                  <c:v>1.162</c:v>
                </c:pt>
                <c:pt idx="120">
                  <c:v>1.181</c:v>
                </c:pt>
                <c:pt idx="121">
                  <c:v>1.201</c:v>
                </c:pt>
                <c:pt idx="122">
                  <c:v>1.21</c:v>
                </c:pt>
                <c:pt idx="123">
                  <c:v>1.229</c:v>
                </c:pt>
                <c:pt idx="124">
                  <c:v>1.249</c:v>
                </c:pt>
                <c:pt idx="125">
                  <c:v>1.258</c:v>
                </c:pt>
                <c:pt idx="126">
                  <c:v>1.277</c:v>
                </c:pt>
                <c:pt idx="127">
                  <c:v>1.293</c:v>
                </c:pt>
                <c:pt idx="128">
                  <c:v>1.317</c:v>
                </c:pt>
                <c:pt idx="129">
                  <c:v>1.336</c:v>
                </c:pt>
                <c:pt idx="130">
                  <c:v>1.336</c:v>
                </c:pt>
                <c:pt idx="131">
                  <c:v>1.365</c:v>
                </c:pt>
                <c:pt idx="132">
                  <c:v>1.365</c:v>
                </c:pt>
                <c:pt idx="133">
                  <c:v>1.384</c:v>
                </c:pt>
                <c:pt idx="134">
                  <c:v>1.393</c:v>
                </c:pt>
                <c:pt idx="135">
                  <c:v>1.423</c:v>
                </c:pt>
                <c:pt idx="136">
                  <c:v>1.423</c:v>
                </c:pt>
                <c:pt idx="137">
                  <c:v>1.432</c:v>
                </c:pt>
                <c:pt idx="138">
                  <c:v>1.452</c:v>
                </c:pt>
                <c:pt idx="139">
                  <c:v>1.452</c:v>
                </c:pt>
                <c:pt idx="140">
                  <c:v>1.481</c:v>
                </c:pt>
                <c:pt idx="141">
                  <c:v>1.481</c:v>
                </c:pt>
                <c:pt idx="142">
                  <c:v>1.481</c:v>
                </c:pt>
                <c:pt idx="143">
                  <c:v>1.509</c:v>
                </c:pt>
                <c:pt idx="144">
                  <c:v>1.52</c:v>
                </c:pt>
                <c:pt idx="145">
                  <c:v>1.529</c:v>
                </c:pt>
                <c:pt idx="146">
                  <c:v>1.52</c:v>
                </c:pt>
                <c:pt idx="147">
                  <c:v>1.548</c:v>
                </c:pt>
                <c:pt idx="148">
                  <c:v>1.568</c:v>
                </c:pt>
                <c:pt idx="149">
                  <c:v>1.559</c:v>
                </c:pt>
                <c:pt idx="150">
                  <c:v>1.568</c:v>
                </c:pt>
                <c:pt idx="151">
                  <c:v>1.587</c:v>
                </c:pt>
                <c:pt idx="152">
                  <c:v>1.587</c:v>
                </c:pt>
                <c:pt idx="153">
                  <c:v>1.616</c:v>
                </c:pt>
                <c:pt idx="154">
                  <c:v>1.607</c:v>
                </c:pt>
                <c:pt idx="155">
                  <c:v>1.621</c:v>
                </c:pt>
                <c:pt idx="156">
                  <c:v>1.645</c:v>
                </c:pt>
                <c:pt idx="157">
                  <c:v>1.645</c:v>
                </c:pt>
                <c:pt idx="158">
                  <c:v>1.655</c:v>
                </c:pt>
                <c:pt idx="159">
                  <c:v>1.664</c:v>
                </c:pt>
                <c:pt idx="160">
                  <c:v>1.684</c:v>
                </c:pt>
                <c:pt idx="161">
                  <c:v>1.675</c:v>
                </c:pt>
                <c:pt idx="162">
                  <c:v>1.703</c:v>
                </c:pt>
                <c:pt idx="163">
                  <c:v>1.712</c:v>
                </c:pt>
                <c:pt idx="164">
                  <c:v>1.723</c:v>
                </c:pt>
                <c:pt idx="165">
                  <c:v>1.723</c:v>
                </c:pt>
                <c:pt idx="166">
                  <c:v>1.742</c:v>
                </c:pt>
                <c:pt idx="167">
                  <c:v>1.751</c:v>
                </c:pt>
                <c:pt idx="168">
                  <c:v>1.751</c:v>
                </c:pt>
                <c:pt idx="169">
                  <c:v>1.771</c:v>
                </c:pt>
                <c:pt idx="170">
                  <c:v>1.791</c:v>
                </c:pt>
                <c:pt idx="171">
                  <c:v>1.796</c:v>
                </c:pt>
                <c:pt idx="172">
                  <c:v>1.8</c:v>
                </c:pt>
                <c:pt idx="173">
                  <c:v>1.819</c:v>
                </c:pt>
                <c:pt idx="174">
                  <c:v>1.83</c:v>
                </c:pt>
                <c:pt idx="175">
                  <c:v>1.83</c:v>
                </c:pt>
                <c:pt idx="176">
                  <c:v>1.858</c:v>
                </c:pt>
                <c:pt idx="177">
                  <c:v>1.867</c:v>
                </c:pt>
                <c:pt idx="178">
                  <c:v>1.858</c:v>
                </c:pt>
                <c:pt idx="179">
                  <c:v>1.896</c:v>
                </c:pt>
                <c:pt idx="180">
                  <c:v>1.896</c:v>
                </c:pt>
                <c:pt idx="181">
                  <c:v>1.916</c:v>
                </c:pt>
                <c:pt idx="182">
                  <c:v>1.926</c:v>
                </c:pt>
                <c:pt idx="183">
                  <c:v>1.94</c:v>
                </c:pt>
                <c:pt idx="184">
                  <c:v>1.946</c:v>
                </c:pt>
                <c:pt idx="185">
                  <c:v>1.974</c:v>
                </c:pt>
                <c:pt idx="186">
                  <c:v>1.974</c:v>
                </c:pt>
                <c:pt idx="187">
                  <c:v>2.003</c:v>
                </c:pt>
                <c:pt idx="188">
                  <c:v>1.994</c:v>
                </c:pt>
                <c:pt idx="189">
                  <c:v>2.031</c:v>
                </c:pt>
                <c:pt idx="190">
                  <c:v>2.031</c:v>
                </c:pt>
                <c:pt idx="191">
                  <c:v>2.042</c:v>
                </c:pt>
                <c:pt idx="192">
                  <c:v>2.067</c:v>
                </c:pt>
                <c:pt idx="193">
                  <c:v>2.081</c:v>
                </c:pt>
                <c:pt idx="194">
                  <c:v>2.081</c:v>
                </c:pt>
                <c:pt idx="195">
                  <c:v>2.11</c:v>
                </c:pt>
                <c:pt idx="196">
                  <c:v>2.119</c:v>
                </c:pt>
                <c:pt idx="197">
                  <c:v>2.138</c:v>
                </c:pt>
                <c:pt idx="198">
                  <c:v>2.138</c:v>
                </c:pt>
                <c:pt idx="199">
                  <c:v>2.167</c:v>
                </c:pt>
                <c:pt idx="200">
                  <c:v>2.167</c:v>
                </c:pt>
                <c:pt idx="201">
                  <c:v>2.192</c:v>
                </c:pt>
                <c:pt idx="202">
                  <c:v>2.206</c:v>
                </c:pt>
                <c:pt idx="203">
                  <c:v>2.226</c:v>
                </c:pt>
                <c:pt idx="204">
                  <c:v>2.235</c:v>
                </c:pt>
                <c:pt idx="205">
                  <c:v>2.245</c:v>
                </c:pt>
                <c:pt idx="206">
                  <c:v>2.274</c:v>
                </c:pt>
                <c:pt idx="207">
                  <c:v>2.283</c:v>
                </c:pt>
                <c:pt idx="208">
                  <c:v>2.302</c:v>
                </c:pt>
                <c:pt idx="209">
                  <c:v>2.318</c:v>
                </c:pt>
                <c:pt idx="210">
                  <c:v>2.332</c:v>
                </c:pt>
                <c:pt idx="211">
                  <c:v>2.341</c:v>
                </c:pt>
                <c:pt idx="212">
                  <c:v>2.381</c:v>
                </c:pt>
                <c:pt idx="213">
                  <c:v>2.37</c:v>
                </c:pt>
                <c:pt idx="214">
                  <c:v>2.4</c:v>
                </c:pt>
                <c:pt idx="215">
                  <c:v>2.414</c:v>
                </c:pt>
                <c:pt idx="216">
                  <c:v>2.438</c:v>
                </c:pt>
                <c:pt idx="217">
                  <c:v>2.438</c:v>
                </c:pt>
                <c:pt idx="218">
                  <c:v>2.468</c:v>
                </c:pt>
                <c:pt idx="219">
                  <c:v>2.486</c:v>
                </c:pt>
                <c:pt idx="220">
                  <c:v>2.486</c:v>
                </c:pt>
                <c:pt idx="221">
                  <c:v>2.516</c:v>
                </c:pt>
                <c:pt idx="222">
                  <c:v>2.53</c:v>
                </c:pt>
                <c:pt idx="223">
                  <c:v>2.545</c:v>
                </c:pt>
                <c:pt idx="224">
                  <c:v>2.545</c:v>
                </c:pt>
                <c:pt idx="225">
                  <c:v>2.584</c:v>
                </c:pt>
                <c:pt idx="226">
                  <c:v>2.593</c:v>
                </c:pt>
                <c:pt idx="227">
                  <c:v>2.598</c:v>
                </c:pt>
                <c:pt idx="228">
                  <c:v>2.632</c:v>
                </c:pt>
                <c:pt idx="229">
                  <c:v>2.621</c:v>
                </c:pt>
                <c:pt idx="230">
                  <c:v>2.661</c:v>
                </c:pt>
                <c:pt idx="231">
                  <c:v>2.661</c:v>
                </c:pt>
                <c:pt idx="232">
                  <c:v>2.671</c:v>
                </c:pt>
                <c:pt idx="233">
                  <c:v>2.704</c:v>
                </c:pt>
                <c:pt idx="234">
                  <c:v>2.7</c:v>
                </c:pt>
                <c:pt idx="235">
                  <c:v>2.719</c:v>
                </c:pt>
                <c:pt idx="236">
                  <c:v>2.739</c:v>
                </c:pt>
                <c:pt idx="237">
                  <c:v>2.748</c:v>
                </c:pt>
                <c:pt idx="238">
                  <c:v>2.762</c:v>
                </c:pt>
                <c:pt idx="239">
                  <c:v>2.776</c:v>
                </c:pt>
                <c:pt idx="240">
                  <c:v>2.787</c:v>
                </c:pt>
                <c:pt idx="241">
                  <c:v>2.805</c:v>
                </c:pt>
                <c:pt idx="242">
                  <c:v>2.816</c:v>
                </c:pt>
                <c:pt idx="243">
                  <c:v>2.819</c:v>
                </c:pt>
                <c:pt idx="244">
                  <c:v>2.844</c:v>
                </c:pt>
                <c:pt idx="245">
                  <c:v>2.844</c:v>
                </c:pt>
                <c:pt idx="246">
                  <c:v>2.864</c:v>
                </c:pt>
                <c:pt idx="247">
                  <c:v>2.883</c:v>
                </c:pt>
                <c:pt idx="248">
                  <c:v>2.887</c:v>
                </c:pt>
                <c:pt idx="249">
                  <c:v>2.912</c:v>
                </c:pt>
                <c:pt idx="250">
                  <c:v>2.912</c:v>
                </c:pt>
                <c:pt idx="251">
                  <c:v>2.922</c:v>
                </c:pt>
                <c:pt idx="252">
                  <c:v>2.931</c:v>
                </c:pt>
                <c:pt idx="253">
                  <c:v>2.965</c:v>
                </c:pt>
                <c:pt idx="254">
                  <c:v>2.951</c:v>
                </c:pt>
                <c:pt idx="255">
                  <c:v>2.971</c:v>
                </c:pt>
                <c:pt idx="256">
                  <c:v>2.98</c:v>
                </c:pt>
                <c:pt idx="257">
                  <c:v>2.994</c:v>
                </c:pt>
                <c:pt idx="258">
                  <c:v>2.999</c:v>
                </c:pt>
                <c:pt idx="259">
                  <c:v>3.008</c:v>
                </c:pt>
                <c:pt idx="260">
                  <c:v>3.038</c:v>
                </c:pt>
                <c:pt idx="261">
                  <c:v>3.023</c:v>
                </c:pt>
                <c:pt idx="262">
                  <c:v>3.047</c:v>
                </c:pt>
                <c:pt idx="263">
                  <c:v>3.058</c:v>
                </c:pt>
                <c:pt idx="264">
                  <c:v>3.076</c:v>
                </c:pt>
                <c:pt idx="265">
                  <c:v>3.076</c:v>
                </c:pt>
                <c:pt idx="266">
                  <c:v>3.09</c:v>
                </c:pt>
                <c:pt idx="267">
                  <c:v>3.106</c:v>
                </c:pt>
                <c:pt idx="268">
                  <c:v>3.115</c:v>
                </c:pt>
                <c:pt idx="269">
                  <c:v>3.135</c:v>
                </c:pt>
                <c:pt idx="270">
                  <c:v>3.129</c:v>
                </c:pt>
                <c:pt idx="271">
                  <c:v>3.154</c:v>
                </c:pt>
                <c:pt idx="272">
                  <c:v>3.163</c:v>
                </c:pt>
                <c:pt idx="273">
                  <c:v>3.174</c:v>
                </c:pt>
                <c:pt idx="274">
                  <c:v>3.187</c:v>
                </c:pt>
                <c:pt idx="275">
                  <c:v>3.193</c:v>
                </c:pt>
                <c:pt idx="276">
                  <c:v>3.212</c:v>
                </c:pt>
                <c:pt idx="277">
                  <c:v>3.231</c:v>
                </c:pt>
                <c:pt idx="278">
                  <c:v>3.245</c:v>
                </c:pt>
                <c:pt idx="279">
                  <c:v>3.251</c:v>
                </c:pt>
                <c:pt idx="280">
                  <c:v>3.27</c:v>
                </c:pt>
                <c:pt idx="281">
                  <c:v>3.279</c:v>
                </c:pt>
                <c:pt idx="282">
                  <c:v>3.303</c:v>
                </c:pt>
                <c:pt idx="283">
                  <c:v>3.309</c:v>
                </c:pt>
                <c:pt idx="284">
                  <c:v>3.329</c:v>
                </c:pt>
                <c:pt idx="285">
                  <c:v>3.342</c:v>
                </c:pt>
                <c:pt idx="286">
                  <c:v>3.367</c:v>
                </c:pt>
                <c:pt idx="287">
                  <c:v>3.386</c:v>
                </c:pt>
                <c:pt idx="288">
                  <c:v>3.386</c:v>
                </c:pt>
                <c:pt idx="289">
                  <c:v>3.4</c:v>
                </c:pt>
                <c:pt idx="290">
                  <c:v>3.434</c:v>
                </c:pt>
                <c:pt idx="291">
                  <c:v>3.454</c:v>
                </c:pt>
                <c:pt idx="292">
                  <c:v>3.463</c:v>
                </c:pt>
                <c:pt idx="293">
                  <c:v>3.486</c:v>
                </c:pt>
                <c:pt idx="294">
                  <c:v>3.502</c:v>
                </c:pt>
                <c:pt idx="295">
                  <c:v>3.522</c:v>
                </c:pt>
                <c:pt idx="296">
                  <c:v>3.545</c:v>
                </c:pt>
                <c:pt idx="297">
                  <c:v>3.561</c:v>
                </c:pt>
                <c:pt idx="298">
                  <c:v>3.58</c:v>
                </c:pt>
                <c:pt idx="299">
                  <c:v>3.613</c:v>
                </c:pt>
                <c:pt idx="300">
                  <c:v>3.618</c:v>
                </c:pt>
                <c:pt idx="301">
                  <c:v>3.648</c:v>
                </c:pt>
                <c:pt idx="302">
                  <c:v>3.666</c:v>
                </c:pt>
                <c:pt idx="303">
                  <c:v>3.68</c:v>
                </c:pt>
                <c:pt idx="304">
                  <c:v>3.716</c:v>
                </c:pt>
                <c:pt idx="305">
                  <c:v>3.725</c:v>
                </c:pt>
                <c:pt idx="306">
                  <c:v>3.748</c:v>
                </c:pt>
                <c:pt idx="307">
                  <c:v>3.773</c:v>
                </c:pt>
                <c:pt idx="308">
                  <c:v>3.802</c:v>
                </c:pt>
                <c:pt idx="309">
                  <c:v>3.825</c:v>
                </c:pt>
                <c:pt idx="310">
                  <c:v>3.841</c:v>
                </c:pt>
                <c:pt idx="311">
                  <c:v>3.869</c:v>
                </c:pt>
                <c:pt idx="312">
                  <c:v>3.893</c:v>
                </c:pt>
                <c:pt idx="313">
                  <c:v>3.919</c:v>
                </c:pt>
                <c:pt idx="314">
                  <c:v>3.928</c:v>
                </c:pt>
                <c:pt idx="315">
                  <c:v>3.96</c:v>
                </c:pt>
                <c:pt idx="316">
                  <c:v>3.987</c:v>
                </c:pt>
                <c:pt idx="317">
                  <c:v>4.005</c:v>
                </c:pt>
                <c:pt idx="318">
                  <c:v>4.028</c:v>
                </c:pt>
                <c:pt idx="319">
                  <c:v>4.044</c:v>
                </c:pt>
                <c:pt idx="320">
                  <c:v>4.073</c:v>
                </c:pt>
                <c:pt idx="321">
                  <c:v>4.096</c:v>
                </c:pt>
                <c:pt idx="322">
                  <c:v>4.112</c:v>
                </c:pt>
                <c:pt idx="323">
                  <c:v>4.144</c:v>
                </c:pt>
                <c:pt idx="324">
                  <c:v>4.151</c:v>
                </c:pt>
                <c:pt idx="325">
                  <c:v>4.17</c:v>
                </c:pt>
                <c:pt idx="326">
                  <c:v>4.203</c:v>
                </c:pt>
                <c:pt idx="327">
                  <c:v>4.218</c:v>
                </c:pt>
                <c:pt idx="328">
                  <c:v>4.238</c:v>
                </c:pt>
                <c:pt idx="329">
                  <c:v>4.251</c:v>
                </c:pt>
                <c:pt idx="330">
                  <c:v>4.276</c:v>
                </c:pt>
                <c:pt idx="331">
                  <c:v>4.289</c:v>
                </c:pt>
                <c:pt idx="332">
                  <c:v>4.306</c:v>
                </c:pt>
                <c:pt idx="333">
                  <c:v>4.325</c:v>
                </c:pt>
                <c:pt idx="334">
                  <c:v>4.338</c:v>
                </c:pt>
                <c:pt idx="335">
                  <c:v>4.354</c:v>
                </c:pt>
                <c:pt idx="336">
                  <c:v>4.376</c:v>
                </c:pt>
                <c:pt idx="337">
                  <c:v>4.383</c:v>
                </c:pt>
                <c:pt idx="338">
                  <c:v>4.402</c:v>
                </c:pt>
                <c:pt idx="339">
                  <c:v>4.424</c:v>
                </c:pt>
                <c:pt idx="340">
                  <c:v>4.422</c:v>
                </c:pt>
                <c:pt idx="341">
                  <c:v>4.444</c:v>
                </c:pt>
                <c:pt idx="342">
                  <c:v>4.461</c:v>
                </c:pt>
                <c:pt idx="343">
                  <c:v>4.479</c:v>
                </c:pt>
                <c:pt idx="344">
                  <c:v>4.474</c:v>
                </c:pt>
                <c:pt idx="345">
                  <c:v>4.489</c:v>
                </c:pt>
                <c:pt idx="346">
                  <c:v>4.502</c:v>
                </c:pt>
                <c:pt idx="347">
                  <c:v>4.518</c:v>
                </c:pt>
                <c:pt idx="348">
                  <c:v>4.528</c:v>
                </c:pt>
                <c:pt idx="349">
                  <c:v>4.531</c:v>
                </c:pt>
                <c:pt idx="350">
                  <c:v>4.538</c:v>
                </c:pt>
                <c:pt idx="351">
                  <c:v>4.551</c:v>
                </c:pt>
                <c:pt idx="352">
                  <c:v>4.547</c:v>
                </c:pt>
                <c:pt idx="353">
                  <c:v>4.57</c:v>
                </c:pt>
                <c:pt idx="354">
                  <c:v>4.577</c:v>
                </c:pt>
                <c:pt idx="355">
                  <c:v>4.577</c:v>
                </c:pt>
                <c:pt idx="356">
                  <c:v>4.59</c:v>
                </c:pt>
                <c:pt idx="357">
                  <c:v>4.586</c:v>
                </c:pt>
                <c:pt idx="358">
                  <c:v>4.599</c:v>
                </c:pt>
                <c:pt idx="359">
                  <c:v>4.614</c:v>
                </c:pt>
                <c:pt idx="360">
                  <c:v>4.599</c:v>
                </c:pt>
                <c:pt idx="361">
                  <c:v>4.625</c:v>
                </c:pt>
                <c:pt idx="362">
                  <c:v>4.614</c:v>
                </c:pt>
                <c:pt idx="363">
                  <c:v>4.627</c:v>
                </c:pt>
                <c:pt idx="364">
                  <c:v>4.644</c:v>
                </c:pt>
                <c:pt idx="365">
                  <c:v>4.627</c:v>
                </c:pt>
                <c:pt idx="366">
                  <c:v>4.654</c:v>
                </c:pt>
                <c:pt idx="367">
                  <c:v>4.647</c:v>
                </c:pt>
                <c:pt idx="368">
                  <c:v>4.654</c:v>
                </c:pt>
                <c:pt idx="369">
                  <c:v>4.673</c:v>
                </c:pt>
                <c:pt idx="370">
                  <c:v>4.667</c:v>
                </c:pt>
                <c:pt idx="371">
                  <c:v>4.682</c:v>
                </c:pt>
                <c:pt idx="372">
                  <c:v>4.686</c:v>
                </c:pt>
                <c:pt idx="373">
                  <c:v>4.693</c:v>
                </c:pt>
                <c:pt idx="374">
                  <c:v>4.695</c:v>
                </c:pt>
                <c:pt idx="375">
                  <c:v>4.721</c:v>
                </c:pt>
                <c:pt idx="376">
                  <c:v>4.712</c:v>
                </c:pt>
                <c:pt idx="377">
                  <c:v>4.715</c:v>
                </c:pt>
                <c:pt idx="378">
                  <c:v>4.741</c:v>
                </c:pt>
                <c:pt idx="379">
                  <c:v>4.743</c:v>
                </c:pt>
                <c:pt idx="380">
                  <c:v>4.76</c:v>
                </c:pt>
                <c:pt idx="381">
                  <c:v>4.754</c:v>
                </c:pt>
                <c:pt idx="382">
                  <c:v>4.789</c:v>
                </c:pt>
                <c:pt idx="383">
                  <c:v>4.783</c:v>
                </c:pt>
                <c:pt idx="384">
                  <c:v>4.799</c:v>
                </c:pt>
                <c:pt idx="385">
                  <c:v>4.811</c:v>
                </c:pt>
                <c:pt idx="386">
                  <c:v>4.818</c:v>
                </c:pt>
                <c:pt idx="387">
                  <c:v>4.837</c:v>
                </c:pt>
                <c:pt idx="388">
                  <c:v>4.859</c:v>
                </c:pt>
                <c:pt idx="389">
                  <c:v>4.867</c:v>
                </c:pt>
                <c:pt idx="390">
                  <c:v>4.879</c:v>
                </c:pt>
                <c:pt idx="391">
                  <c:v>4.905</c:v>
                </c:pt>
                <c:pt idx="392">
                  <c:v>4.918</c:v>
                </c:pt>
                <c:pt idx="393">
                  <c:v>4.935</c:v>
                </c:pt>
                <c:pt idx="394">
                  <c:v>4.947</c:v>
                </c:pt>
                <c:pt idx="395">
                  <c:v>4.983</c:v>
                </c:pt>
                <c:pt idx="396">
                  <c:v>4.986</c:v>
                </c:pt>
                <c:pt idx="397">
                  <c:v>5.003</c:v>
                </c:pt>
                <c:pt idx="398">
                  <c:v>5.025</c:v>
                </c:pt>
                <c:pt idx="399">
                  <c:v>5.051</c:v>
                </c:pt>
                <c:pt idx="400">
                  <c:v>5.063</c:v>
                </c:pt>
                <c:pt idx="401">
                  <c:v>5.089</c:v>
                </c:pt>
                <c:pt idx="402">
                  <c:v>5.111</c:v>
                </c:pt>
                <c:pt idx="403">
                  <c:v>5.119</c:v>
                </c:pt>
                <c:pt idx="404">
                  <c:v>5.147</c:v>
                </c:pt>
                <c:pt idx="405">
                  <c:v>5.169</c:v>
                </c:pt>
                <c:pt idx="406">
                  <c:v>5.206</c:v>
                </c:pt>
                <c:pt idx="407">
                  <c:v>5.209</c:v>
                </c:pt>
                <c:pt idx="408">
                  <c:v>5.215</c:v>
                </c:pt>
                <c:pt idx="409">
                  <c:v>5.276</c:v>
                </c:pt>
                <c:pt idx="410">
                  <c:v>5.285</c:v>
                </c:pt>
                <c:pt idx="411">
                  <c:v>5.311</c:v>
                </c:pt>
                <c:pt idx="412">
                  <c:v>5.344</c:v>
                </c:pt>
                <c:pt idx="413">
                  <c:v>5.341</c:v>
                </c:pt>
                <c:pt idx="414">
                  <c:v>5.392</c:v>
                </c:pt>
                <c:pt idx="415">
                  <c:v>5.409</c:v>
                </c:pt>
                <c:pt idx="416">
                  <c:v>5.421</c:v>
                </c:pt>
                <c:pt idx="417">
                  <c:v>5.457</c:v>
                </c:pt>
                <c:pt idx="418">
                  <c:v>5.48</c:v>
                </c:pt>
                <c:pt idx="419">
                  <c:v>5.515</c:v>
                </c:pt>
                <c:pt idx="420">
                  <c:v>5.517</c:v>
                </c:pt>
                <c:pt idx="421">
                  <c:v>5.554</c:v>
                </c:pt>
                <c:pt idx="422">
                  <c:v>5.576</c:v>
                </c:pt>
                <c:pt idx="423">
                  <c:v>5.602</c:v>
                </c:pt>
                <c:pt idx="424">
                  <c:v>5.644</c:v>
                </c:pt>
                <c:pt idx="425">
                  <c:v>5.633</c:v>
                </c:pt>
                <c:pt idx="426">
                  <c:v>5.689</c:v>
                </c:pt>
                <c:pt idx="427">
                  <c:v>5.692</c:v>
                </c:pt>
                <c:pt idx="428">
                  <c:v>5.737</c:v>
                </c:pt>
                <c:pt idx="429">
                  <c:v>5.74</c:v>
                </c:pt>
                <c:pt idx="430">
                  <c:v>5.766</c:v>
                </c:pt>
                <c:pt idx="431">
                  <c:v>5.799</c:v>
                </c:pt>
                <c:pt idx="432">
                  <c:v>5.827</c:v>
                </c:pt>
                <c:pt idx="433">
                  <c:v>5.835</c:v>
                </c:pt>
                <c:pt idx="434">
                  <c:v>5.876</c:v>
                </c:pt>
                <c:pt idx="435">
                  <c:v>5.883</c:v>
                </c:pt>
                <c:pt idx="436">
                  <c:v>5.904</c:v>
                </c:pt>
                <c:pt idx="437">
                  <c:v>5.932</c:v>
                </c:pt>
                <c:pt idx="438">
                  <c:v>5.943</c:v>
                </c:pt>
                <c:pt idx="439">
                  <c:v>5.972</c:v>
                </c:pt>
                <c:pt idx="440">
                  <c:v>5.989</c:v>
                </c:pt>
                <c:pt idx="441">
                  <c:v>6.002</c:v>
                </c:pt>
                <c:pt idx="442">
                  <c:v>6.038</c:v>
                </c:pt>
                <c:pt idx="443">
                  <c:v>6.04</c:v>
                </c:pt>
                <c:pt idx="444">
                  <c:v>6.079</c:v>
                </c:pt>
                <c:pt idx="445">
                  <c:v>6.096</c:v>
                </c:pt>
                <c:pt idx="446">
                  <c:v>6.088</c:v>
                </c:pt>
                <c:pt idx="447">
                  <c:v>6.127</c:v>
                </c:pt>
                <c:pt idx="448">
                  <c:v>6.135</c:v>
                </c:pt>
                <c:pt idx="449">
                  <c:v>6.147</c:v>
                </c:pt>
                <c:pt idx="450">
                  <c:v>6.164</c:v>
                </c:pt>
                <c:pt idx="451">
                  <c:v>6.195</c:v>
                </c:pt>
                <c:pt idx="452">
                  <c:v>6.195</c:v>
                </c:pt>
                <c:pt idx="453">
                  <c:v>6.212</c:v>
                </c:pt>
                <c:pt idx="454">
                  <c:v>6.234</c:v>
                </c:pt>
                <c:pt idx="455">
                  <c:v>6.234</c:v>
                </c:pt>
                <c:pt idx="456">
                  <c:v>6.26</c:v>
                </c:pt>
                <c:pt idx="457">
                  <c:v>6.272</c:v>
                </c:pt>
                <c:pt idx="458">
                  <c:v>6.279</c:v>
                </c:pt>
                <c:pt idx="459">
                  <c:v>6.282</c:v>
                </c:pt>
                <c:pt idx="460">
                  <c:v>6.321</c:v>
                </c:pt>
                <c:pt idx="461">
                  <c:v>6.319</c:v>
                </c:pt>
                <c:pt idx="462">
                  <c:v>6.311</c:v>
                </c:pt>
                <c:pt idx="463">
                  <c:v>6.339</c:v>
                </c:pt>
                <c:pt idx="464">
                  <c:v>6.347</c:v>
                </c:pt>
                <c:pt idx="465">
                  <c:v>6.359</c:v>
                </c:pt>
                <c:pt idx="466">
                  <c:v>6.369</c:v>
                </c:pt>
                <c:pt idx="467">
                  <c:v>6.367</c:v>
                </c:pt>
                <c:pt idx="468">
                  <c:v>6.398</c:v>
                </c:pt>
                <c:pt idx="469">
                  <c:v>6.379</c:v>
                </c:pt>
                <c:pt idx="470">
                  <c:v>6.415</c:v>
                </c:pt>
                <c:pt idx="471">
                  <c:v>6.418</c:v>
                </c:pt>
                <c:pt idx="472">
                  <c:v>6.415</c:v>
                </c:pt>
                <c:pt idx="473">
                  <c:v>6.427</c:v>
                </c:pt>
                <c:pt idx="474">
                  <c:v>6.437</c:v>
                </c:pt>
                <c:pt idx="475">
                  <c:v>6.435</c:v>
                </c:pt>
                <c:pt idx="476">
                  <c:v>6.475</c:v>
                </c:pt>
                <c:pt idx="477">
                  <c:v>6.446</c:v>
                </c:pt>
                <c:pt idx="478">
                  <c:v>6.474</c:v>
                </c:pt>
                <c:pt idx="479">
                  <c:v>6.466</c:v>
                </c:pt>
                <c:pt idx="480">
                  <c:v>6.494</c:v>
                </c:pt>
                <c:pt idx="481">
                  <c:v>6.483</c:v>
                </c:pt>
                <c:pt idx="482">
                  <c:v>6.494</c:v>
                </c:pt>
                <c:pt idx="483">
                  <c:v>6.514</c:v>
                </c:pt>
                <c:pt idx="484">
                  <c:v>6.513</c:v>
                </c:pt>
                <c:pt idx="485">
                  <c:v>6.523</c:v>
                </c:pt>
                <c:pt idx="486">
                  <c:v>6.523</c:v>
                </c:pt>
                <c:pt idx="487">
                  <c:v>6.541</c:v>
                </c:pt>
                <c:pt idx="488">
                  <c:v>6.543</c:v>
                </c:pt>
                <c:pt idx="489">
                  <c:v>6.562</c:v>
                </c:pt>
                <c:pt idx="490">
                  <c:v>6.561</c:v>
                </c:pt>
                <c:pt idx="491">
                  <c:v>6.562</c:v>
                </c:pt>
                <c:pt idx="492">
                  <c:v>6.582</c:v>
                </c:pt>
                <c:pt idx="493">
                  <c:v>6.59</c:v>
                </c:pt>
                <c:pt idx="494">
                  <c:v>6.591</c:v>
                </c:pt>
                <c:pt idx="495">
                  <c:v>6.621</c:v>
                </c:pt>
                <c:pt idx="496">
                  <c:v>6.609</c:v>
                </c:pt>
                <c:pt idx="497">
                  <c:v>6.621</c:v>
                </c:pt>
                <c:pt idx="498">
                  <c:v>6.64</c:v>
                </c:pt>
                <c:pt idx="499">
                  <c:v>6.629</c:v>
                </c:pt>
                <c:pt idx="500">
                  <c:v>6.669</c:v>
                </c:pt>
                <c:pt idx="501">
                  <c:v>6.669</c:v>
                </c:pt>
                <c:pt idx="502">
                  <c:v>6.678</c:v>
                </c:pt>
                <c:pt idx="503">
                  <c:v>6.686</c:v>
                </c:pt>
                <c:pt idx="504">
                  <c:v>6.689</c:v>
                </c:pt>
                <c:pt idx="505">
                  <c:v>6.717</c:v>
                </c:pt>
                <c:pt idx="506">
                  <c:v>6.716</c:v>
                </c:pt>
                <c:pt idx="507">
                  <c:v>6.737</c:v>
                </c:pt>
                <c:pt idx="508">
                  <c:v>6.756</c:v>
                </c:pt>
                <c:pt idx="509">
                  <c:v>6.754</c:v>
                </c:pt>
                <c:pt idx="510">
                  <c:v>6.766</c:v>
                </c:pt>
                <c:pt idx="511">
                  <c:v>6.776</c:v>
                </c:pt>
                <c:pt idx="512">
                  <c:v>6.793</c:v>
                </c:pt>
                <c:pt idx="513">
                  <c:v>6.805</c:v>
                </c:pt>
                <c:pt idx="514">
                  <c:v>6.824</c:v>
                </c:pt>
                <c:pt idx="515">
                  <c:v>6.833</c:v>
                </c:pt>
                <c:pt idx="516">
                  <c:v>6.841</c:v>
                </c:pt>
                <c:pt idx="517">
                  <c:v>6.853</c:v>
                </c:pt>
                <c:pt idx="518">
                  <c:v>6.872</c:v>
                </c:pt>
                <c:pt idx="519">
                  <c:v>6.88</c:v>
                </c:pt>
                <c:pt idx="520">
                  <c:v>6.892</c:v>
                </c:pt>
                <c:pt idx="521">
                  <c:v>6.911</c:v>
                </c:pt>
                <c:pt idx="522">
                  <c:v>6.93</c:v>
                </c:pt>
                <c:pt idx="523">
                  <c:v>6.928</c:v>
                </c:pt>
                <c:pt idx="524">
                  <c:v>6.96</c:v>
                </c:pt>
                <c:pt idx="525">
                  <c:v>6.969</c:v>
                </c:pt>
                <c:pt idx="526">
                  <c:v>6.967</c:v>
                </c:pt>
                <c:pt idx="527">
                  <c:v>6.997</c:v>
                </c:pt>
                <c:pt idx="528">
                  <c:v>6.997</c:v>
                </c:pt>
                <c:pt idx="529">
                  <c:v>7.027</c:v>
                </c:pt>
                <c:pt idx="530">
                  <c:v>7.044</c:v>
                </c:pt>
                <c:pt idx="531">
                  <c:v>7.056</c:v>
                </c:pt>
                <c:pt idx="532">
                  <c:v>7.076</c:v>
                </c:pt>
                <c:pt idx="533">
                  <c:v>7.095</c:v>
                </c:pt>
                <c:pt idx="534">
                  <c:v>7.094</c:v>
                </c:pt>
                <c:pt idx="535">
                  <c:v>7.124</c:v>
                </c:pt>
                <c:pt idx="536">
                  <c:v>7.143</c:v>
                </c:pt>
                <c:pt idx="537">
                  <c:v>7.163</c:v>
                </c:pt>
                <c:pt idx="538">
                  <c:v>7.18</c:v>
                </c:pt>
                <c:pt idx="539">
                  <c:v>7.192</c:v>
                </c:pt>
                <c:pt idx="540">
                  <c:v>7.211</c:v>
                </c:pt>
                <c:pt idx="541">
                  <c:v>7.231</c:v>
                </c:pt>
                <c:pt idx="542">
                  <c:v>7.248</c:v>
                </c:pt>
                <c:pt idx="543">
                  <c:v>7.268</c:v>
                </c:pt>
                <c:pt idx="544">
                  <c:v>7.298</c:v>
                </c:pt>
                <c:pt idx="545">
                  <c:v>7.308</c:v>
                </c:pt>
                <c:pt idx="546">
                  <c:v>7.335</c:v>
                </c:pt>
                <c:pt idx="547">
                  <c:v>7.347</c:v>
                </c:pt>
                <c:pt idx="548">
                  <c:v>7.366</c:v>
                </c:pt>
                <c:pt idx="549">
                  <c:v>7.404</c:v>
                </c:pt>
                <c:pt idx="550">
                  <c:v>7.413</c:v>
                </c:pt>
                <c:pt idx="551">
                  <c:v>7.434</c:v>
                </c:pt>
                <c:pt idx="552">
                  <c:v>7.452</c:v>
                </c:pt>
                <c:pt idx="553">
                  <c:v>7.482</c:v>
                </c:pt>
                <c:pt idx="554">
                  <c:v>7.502</c:v>
                </c:pt>
                <c:pt idx="555">
                  <c:v>7.51</c:v>
                </c:pt>
                <c:pt idx="556">
                  <c:v>7.55</c:v>
                </c:pt>
                <c:pt idx="557">
                  <c:v>7.559</c:v>
                </c:pt>
                <c:pt idx="558">
                  <c:v>7.588</c:v>
                </c:pt>
                <c:pt idx="559">
                  <c:v>7.607</c:v>
                </c:pt>
                <c:pt idx="560">
                  <c:v>7.645</c:v>
                </c:pt>
                <c:pt idx="561">
                  <c:v>7.656</c:v>
                </c:pt>
                <c:pt idx="562">
                  <c:v>7.685</c:v>
                </c:pt>
                <c:pt idx="563">
                  <c:v>7.695</c:v>
                </c:pt>
                <c:pt idx="564">
                  <c:v>7.723</c:v>
                </c:pt>
                <c:pt idx="565">
                  <c:v>7.752</c:v>
                </c:pt>
                <c:pt idx="566">
                  <c:v>7.773</c:v>
                </c:pt>
                <c:pt idx="567">
                  <c:v>7.801</c:v>
                </c:pt>
                <c:pt idx="568">
                  <c:v>7.811</c:v>
                </c:pt>
                <c:pt idx="569">
                  <c:v>7.841</c:v>
                </c:pt>
                <c:pt idx="570">
                  <c:v>7.869</c:v>
                </c:pt>
                <c:pt idx="571">
                  <c:v>7.887</c:v>
                </c:pt>
                <c:pt idx="572">
                  <c:v>7.917</c:v>
                </c:pt>
                <c:pt idx="573">
                  <c:v>7.937</c:v>
                </c:pt>
                <c:pt idx="574">
                  <c:v>7.946</c:v>
                </c:pt>
                <c:pt idx="575">
                  <c:v>7.994</c:v>
                </c:pt>
                <c:pt idx="576">
                  <c:v>8.005</c:v>
                </c:pt>
                <c:pt idx="577">
                  <c:v>8.014</c:v>
                </c:pt>
                <c:pt idx="578">
                  <c:v>8.073</c:v>
                </c:pt>
                <c:pt idx="579">
                  <c:v>8.073</c:v>
                </c:pt>
                <c:pt idx="580">
                  <c:v>8.092</c:v>
                </c:pt>
                <c:pt idx="581">
                  <c:v>8.121</c:v>
                </c:pt>
                <c:pt idx="582">
                  <c:v>8.149</c:v>
                </c:pt>
                <c:pt idx="583">
                  <c:v>8.16</c:v>
                </c:pt>
                <c:pt idx="584">
                  <c:v>8.189</c:v>
                </c:pt>
                <c:pt idx="585">
                  <c:v>8.217</c:v>
                </c:pt>
                <c:pt idx="586">
                  <c:v>8.228</c:v>
                </c:pt>
                <c:pt idx="587">
                  <c:v>8.246</c:v>
                </c:pt>
                <c:pt idx="588">
                  <c:v>8.285</c:v>
                </c:pt>
                <c:pt idx="589">
                  <c:v>8.285</c:v>
                </c:pt>
                <c:pt idx="590">
                  <c:v>8.314</c:v>
                </c:pt>
                <c:pt idx="591">
                  <c:v>8.333</c:v>
                </c:pt>
                <c:pt idx="592">
                  <c:v>8.363</c:v>
                </c:pt>
                <c:pt idx="593">
                  <c:v>8.372</c:v>
                </c:pt>
                <c:pt idx="594">
                  <c:v>8.392</c:v>
                </c:pt>
                <c:pt idx="595">
                  <c:v>8.421</c:v>
                </c:pt>
                <c:pt idx="596">
                  <c:v>8.431</c:v>
                </c:pt>
                <c:pt idx="597">
                  <c:v>8.44</c:v>
                </c:pt>
                <c:pt idx="598">
                  <c:v>8.479</c:v>
                </c:pt>
                <c:pt idx="599">
                  <c:v>8.479</c:v>
                </c:pt>
                <c:pt idx="600">
                  <c:v>8.488</c:v>
                </c:pt>
                <c:pt idx="601">
                  <c:v>8.527</c:v>
                </c:pt>
                <c:pt idx="602">
                  <c:v>8.527</c:v>
                </c:pt>
                <c:pt idx="603">
                  <c:v>8.547</c:v>
                </c:pt>
                <c:pt idx="604">
                  <c:v>8.576</c:v>
                </c:pt>
                <c:pt idx="605">
                  <c:v>8.576</c:v>
                </c:pt>
                <c:pt idx="606">
                  <c:v>8.585</c:v>
                </c:pt>
                <c:pt idx="607">
                  <c:v>8.595</c:v>
                </c:pt>
                <c:pt idx="608">
                  <c:v>8.624</c:v>
                </c:pt>
                <c:pt idx="609">
                  <c:v>8.624</c:v>
                </c:pt>
                <c:pt idx="610">
                  <c:v>8.634</c:v>
                </c:pt>
                <c:pt idx="611">
                  <c:v>8.663</c:v>
                </c:pt>
                <c:pt idx="612">
                  <c:v>8.652</c:v>
                </c:pt>
                <c:pt idx="613">
                  <c:v>8.672</c:v>
                </c:pt>
                <c:pt idx="614">
                  <c:v>8.682</c:v>
                </c:pt>
                <c:pt idx="615">
                  <c:v>8.692</c:v>
                </c:pt>
                <c:pt idx="616">
                  <c:v>8.711</c:v>
                </c:pt>
                <c:pt idx="617">
                  <c:v>8.711</c:v>
                </c:pt>
                <c:pt idx="618">
                  <c:v>8.711</c:v>
                </c:pt>
                <c:pt idx="619">
                  <c:v>8.74</c:v>
                </c:pt>
                <c:pt idx="620">
                  <c:v>8.731</c:v>
                </c:pt>
                <c:pt idx="621">
                  <c:v>8.75</c:v>
                </c:pt>
                <c:pt idx="622">
                  <c:v>8.759</c:v>
                </c:pt>
                <c:pt idx="623">
                  <c:v>8.77</c:v>
                </c:pt>
                <c:pt idx="624">
                  <c:v>8.77</c:v>
                </c:pt>
                <c:pt idx="625">
                  <c:v>8.788</c:v>
                </c:pt>
                <c:pt idx="626">
                  <c:v>8.779</c:v>
                </c:pt>
                <c:pt idx="627">
                  <c:v>8.798</c:v>
                </c:pt>
                <c:pt idx="628">
                  <c:v>8.798</c:v>
                </c:pt>
                <c:pt idx="629">
                  <c:v>8.808</c:v>
                </c:pt>
                <c:pt idx="630">
                  <c:v>8.818</c:v>
                </c:pt>
                <c:pt idx="631">
                  <c:v>8.838</c:v>
                </c:pt>
                <c:pt idx="632">
                  <c:v>8.827</c:v>
                </c:pt>
                <c:pt idx="633">
                  <c:v>8.847</c:v>
                </c:pt>
                <c:pt idx="634">
                  <c:v>8.847</c:v>
                </c:pt>
                <c:pt idx="635">
                  <c:v>8.847</c:v>
                </c:pt>
                <c:pt idx="636">
                  <c:v>8.866</c:v>
                </c:pt>
                <c:pt idx="637">
                  <c:v>8.866</c:v>
                </c:pt>
                <c:pt idx="638">
                  <c:v>8.886</c:v>
                </c:pt>
                <c:pt idx="639">
                  <c:v>8.875</c:v>
                </c:pt>
                <c:pt idx="640">
                  <c:v>8.895</c:v>
                </c:pt>
                <c:pt idx="641">
                  <c:v>8.895</c:v>
                </c:pt>
                <c:pt idx="642">
                  <c:v>8.895</c:v>
                </c:pt>
                <c:pt idx="643">
                  <c:v>8.934</c:v>
                </c:pt>
                <c:pt idx="644">
                  <c:v>8.914</c:v>
                </c:pt>
                <c:pt idx="645">
                  <c:v>8.943</c:v>
                </c:pt>
                <c:pt idx="646">
                  <c:v>8.934</c:v>
                </c:pt>
                <c:pt idx="647">
                  <c:v>8.954</c:v>
                </c:pt>
                <c:pt idx="648">
                  <c:v>8.954</c:v>
                </c:pt>
                <c:pt idx="649">
                  <c:v>8.973</c:v>
                </c:pt>
                <c:pt idx="650">
                  <c:v>8.973</c:v>
                </c:pt>
                <c:pt idx="651">
                  <c:v>8.991</c:v>
                </c:pt>
                <c:pt idx="652">
                  <c:v>8.982</c:v>
                </c:pt>
                <c:pt idx="653">
                  <c:v>9.021</c:v>
                </c:pt>
                <c:pt idx="654">
                  <c:v>9.002</c:v>
                </c:pt>
                <c:pt idx="655">
                  <c:v>9.03</c:v>
                </c:pt>
                <c:pt idx="656">
                  <c:v>9.041</c:v>
                </c:pt>
                <c:pt idx="657">
                  <c:v>9.05</c:v>
                </c:pt>
                <c:pt idx="658">
                  <c:v>9.059</c:v>
                </c:pt>
                <c:pt idx="659">
                  <c:v>9.07</c:v>
                </c:pt>
                <c:pt idx="660">
                  <c:v>9.089</c:v>
                </c:pt>
                <c:pt idx="661">
                  <c:v>9.098</c:v>
                </c:pt>
                <c:pt idx="662">
                  <c:v>9.118</c:v>
                </c:pt>
                <c:pt idx="663">
                  <c:v>9.118</c:v>
                </c:pt>
                <c:pt idx="664">
                  <c:v>9.137</c:v>
                </c:pt>
                <c:pt idx="665">
                  <c:v>9.157</c:v>
                </c:pt>
                <c:pt idx="666">
                  <c:v>9.166</c:v>
                </c:pt>
                <c:pt idx="667">
                  <c:v>9.186</c:v>
                </c:pt>
                <c:pt idx="668">
                  <c:v>9.196</c:v>
                </c:pt>
                <c:pt idx="669">
                  <c:v>9.214</c:v>
                </c:pt>
                <c:pt idx="670">
                  <c:v>9.234</c:v>
                </c:pt>
                <c:pt idx="671">
                  <c:v>9.253</c:v>
                </c:pt>
                <c:pt idx="672">
                  <c:v>9.253</c:v>
                </c:pt>
                <c:pt idx="673">
                  <c:v>9.282</c:v>
                </c:pt>
                <c:pt idx="674">
                  <c:v>9.292</c:v>
                </c:pt>
                <c:pt idx="675">
                  <c:v>9.312</c:v>
                </c:pt>
                <c:pt idx="676">
                  <c:v>9.332</c:v>
                </c:pt>
                <c:pt idx="677">
                  <c:v>9.341</c:v>
                </c:pt>
                <c:pt idx="678">
                  <c:v>9.369</c:v>
                </c:pt>
                <c:pt idx="679">
                  <c:v>9.389</c:v>
                </c:pt>
                <c:pt idx="680">
                  <c:v>9.389</c:v>
                </c:pt>
                <c:pt idx="681">
                  <c:v>9.428</c:v>
                </c:pt>
                <c:pt idx="682">
                  <c:v>9.437</c:v>
                </c:pt>
                <c:pt idx="683">
                  <c:v>9.457</c:v>
                </c:pt>
                <c:pt idx="684">
                  <c:v>9.485</c:v>
                </c:pt>
                <c:pt idx="685">
                  <c:v>9.505</c:v>
                </c:pt>
                <c:pt idx="686">
                  <c:v>9.515</c:v>
                </c:pt>
                <c:pt idx="687">
                  <c:v>9.544</c:v>
                </c:pt>
                <c:pt idx="688">
                  <c:v>9.564</c:v>
                </c:pt>
                <c:pt idx="689">
                  <c:v>9.582</c:v>
                </c:pt>
                <c:pt idx="690">
                  <c:v>9.612</c:v>
                </c:pt>
                <c:pt idx="691">
                  <c:v>9.631</c:v>
                </c:pt>
                <c:pt idx="692">
                  <c:v>9.651</c:v>
                </c:pt>
                <c:pt idx="693">
                  <c:v>9.67</c:v>
                </c:pt>
                <c:pt idx="694">
                  <c:v>9.699</c:v>
                </c:pt>
                <c:pt idx="695">
                  <c:v>9.719</c:v>
                </c:pt>
                <c:pt idx="696">
                  <c:v>9.747</c:v>
                </c:pt>
                <c:pt idx="697">
                  <c:v>9.756</c:v>
                </c:pt>
                <c:pt idx="698">
                  <c:v>9.786</c:v>
                </c:pt>
                <c:pt idx="699">
                  <c:v>9.806</c:v>
                </c:pt>
                <c:pt idx="700">
                  <c:v>9.835</c:v>
                </c:pt>
                <c:pt idx="701">
                  <c:v>9.863</c:v>
                </c:pt>
                <c:pt idx="702">
                  <c:v>9.874</c:v>
                </c:pt>
                <c:pt idx="703">
                  <c:v>9.892</c:v>
                </c:pt>
                <c:pt idx="704">
                  <c:v>9.921</c:v>
                </c:pt>
                <c:pt idx="705">
                  <c:v>9.951</c:v>
                </c:pt>
                <c:pt idx="706">
                  <c:v>9.96</c:v>
                </c:pt>
                <c:pt idx="707">
                  <c:v>9.99</c:v>
                </c:pt>
                <c:pt idx="708">
                  <c:v>10.009</c:v>
                </c:pt>
                <c:pt idx="709">
                  <c:v>10.028</c:v>
                </c:pt>
                <c:pt idx="710">
                  <c:v>10.047</c:v>
                </c:pt>
                <c:pt idx="711">
                  <c:v>10.077</c:v>
                </c:pt>
                <c:pt idx="712">
                  <c:v>10.095</c:v>
                </c:pt>
                <c:pt idx="713">
                  <c:v>10.124</c:v>
                </c:pt>
                <c:pt idx="714">
                  <c:v>10.134</c:v>
                </c:pt>
                <c:pt idx="715">
                  <c:v>10.145</c:v>
                </c:pt>
                <c:pt idx="716">
                  <c:v>10.174</c:v>
                </c:pt>
                <c:pt idx="717">
                  <c:v>10.202</c:v>
                </c:pt>
                <c:pt idx="718">
                  <c:v>10.213</c:v>
                </c:pt>
                <c:pt idx="719">
                  <c:v>10.232</c:v>
                </c:pt>
                <c:pt idx="720">
                  <c:v>10.25</c:v>
                </c:pt>
                <c:pt idx="721">
                  <c:v>10.27</c:v>
                </c:pt>
                <c:pt idx="722">
                  <c:v>10.29</c:v>
                </c:pt>
                <c:pt idx="723">
                  <c:v>10.3</c:v>
                </c:pt>
                <c:pt idx="724">
                  <c:v>10.318</c:v>
                </c:pt>
                <c:pt idx="725">
                  <c:v>10.338</c:v>
                </c:pt>
                <c:pt idx="726">
                  <c:v>10.348</c:v>
                </c:pt>
                <c:pt idx="727">
                  <c:v>10.368</c:v>
                </c:pt>
                <c:pt idx="728">
                  <c:v>10.386</c:v>
                </c:pt>
                <c:pt idx="729">
                  <c:v>10.396</c:v>
                </c:pt>
                <c:pt idx="730">
                  <c:v>10.406</c:v>
                </c:pt>
                <c:pt idx="731">
                  <c:v>10.425</c:v>
                </c:pt>
                <c:pt idx="732">
                  <c:v>10.454</c:v>
                </c:pt>
                <c:pt idx="733">
                  <c:v>10.445</c:v>
                </c:pt>
                <c:pt idx="734">
                  <c:v>10.473</c:v>
                </c:pt>
                <c:pt idx="735">
                  <c:v>10.463</c:v>
                </c:pt>
                <c:pt idx="736">
                  <c:v>10.493</c:v>
                </c:pt>
                <c:pt idx="737">
                  <c:v>10.512</c:v>
                </c:pt>
                <c:pt idx="738">
                  <c:v>10.503</c:v>
                </c:pt>
                <c:pt idx="739">
                  <c:v>10.532</c:v>
                </c:pt>
                <c:pt idx="740">
                  <c:v>10.532</c:v>
                </c:pt>
                <c:pt idx="741">
                  <c:v>10.541</c:v>
                </c:pt>
                <c:pt idx="742">
                  <c:v>10.561</c:v>
                </c:pt>
                <c:pt idx="743">
                  <c:v>10.561</c:v>
                </c:pt>
                <c:pt idx="744">
                  <c:v>10.571</c:v>
                </c:pt>
                <c:pt idx="745">
                  <c:v>10.58</c:v>
                </c:pt>
                <c:pt idx="746">
                  <c:v>10.6</c:v>
                </c:pt>
                <c:pt idx="747">
                  <c:v>10.599</c:v>
                </c:pt>
                <c:pt idx="748">
                  <c:v>10.6</c:v>
                </c:pt>
                <c:pt idx="749">
                  <c:v>10.619</c:v>
                </c:pt>
                <c:pt idx="750">
                  <c:v>10.619</c:v>
                </c:pt>
                <c:pt idx="751">
                  <c:v>10.639</c:v>
                </c:pt>
                <c:pt idx="752">
                  <c:v>10.638</c:v>
                </c:pt>
                <c:pt idx="753">
                  <c:v>10.657</c:v>
                </c:pt>
                <c:pt idx="754">
                  <c:v>10.648</c:v>
                </c:pt>
                <c:pt idx="755">
                  <c:v>10.648</c:v>
                </c:pt>
                <c:pt idx="756">
                  <c:v>10.677</c:v>
                </c:pt>
                <c:pt idx="757">
                  <c:v>10.668</c:v>
                </c:pt>
                <c:pt idx="758">
                  <c:v>10.686</c:v>
                </c:pt>
                <c:pt idx="759">
                  <c:v>10.687</c:v>
                </c:pt>
                <c:pt idx="760">
                  <c:v>10.687</c:v>
                </c:pt>
                <c:pt idx="761">
                  <c:v>10.716</c:v>
                </c:pt>
                <c:pt idx="762">
                  <c:v>10.696</c:v>
                </c:pt>
                <c:pt idx="763">
                  <c:v>10.715</c:v>
                </c:pt>
                <c:pt idx="764">
                  <c:v>10.725</c:v>
                </c:pt>
                <c:pt idx="765">
                  <c:v>10.735</c:v>
                </c:pt>
                <c:pt idx="766">
                  <c:v>10.725</c:v>
                </c:pt>
                <c:pt idx="767">
                  <c:v>10.735</c:v>
                </c:pt>
                <c:pt idx="768">
                  <c:v>10.763</c:v>
                </c:pt>
                <c:pt idx="769">
                  <c:v>10.745</c:v>
                </c:pt>
                <c:pt idx="770">
                  <c:v>10.745</c:v>
                </c:pt>
                <c:pt idx="771">
                  <c:v>10.775</c:v>
                </c:pt>
                <c:pt idx="772">
                  <c:v>10.775</c:v>
                </c:pt>
                <c:pt idx="773">
                  <c:v>10.764</c:v>
                </c:pt>
                <c:pt idx="774">
                  <c:v>10.802</c:v>
                </c:pt>
                <c:pt idx="775">
                  <c:v>10.794</c:v>
                </c:pt>
                <c:pt idx="776">
                  <c:v>10.794</c:v>
                </c:pt>
                <c:pt idx="777">
                  <c:v>10.803</c:v>
                </c:pt>
                <c:pt idx="778">
                  <c:v>10.803</c:v>
                </c:pt>
                <c:pt idx="779">
                  <c:v>10.831</c:v>
                </c:pt>
                <c:pt idx="780">
                  <c:v>10.832</c:v>
                </c:pt>
                <c:pt idx="781">
                  <c:v>10.842</c:v>
                </c:pt>
                <c:pt idx="782">
                  <c:v>10.851</c:v>
                </c:pt>
                <c:pt idx="783">
                  <c:v>10.841</c:v>
                </c:pt>
                <c:pt idx="784">
                  <c:v>10.88</c:v>
                </c:pt>
                <c:pt idx="785">
                  <c:v>10.862</c:v>
                </c:pt>
                <c:pt idx="786">
                  <c:v>10.891</c:v>
                </c:pt>
                <c:pt idx="787">
                  <c:v>10.88</c:v>
                </c:pt>
                <c:pt idx="788">
                  <c:v>10.909</c:v>
                </c:pt>
                <c:pt idx="789">
                  <c:v>10.919</c:v>
                </c:pt>
                <c:pt idx="790">
                  <c:v>10.919</c:v>
                </c:pt>
                <c:pt idx="791">
                  <c:v>10.939</c:v>
                </c:pt>
                <c:pt idx="792">
                  <c:v>10.939</c:v>
                </c:pt>
                <c:pt idx="793">
                  <c:v>10.957</c:v>
                </c:pt>
                <c:pt idx="794">
                  <c:v>10.967</c:v>
                </c:pt>
                <c:pt idx="795">
                  <c:v>10.997</c:v>
                </c:pt>
                <c:pt idx="796">
                  <c:v>10.978</c:v>
                </c:pt>
                <c:pt idx="797">
                  <c:v>11.014</c:v>
                </c:pt>
                <c:pt idx="798">
                  <c:v>11.007</c:v>
                </c:pt>
                <c:pt idx="799">
                  <c:v>11.026</c:v>
                </c:pt>
                <c:pt idx="800">
                  <c:v>11.046</c:v>
                </c:pt>
                <c:pt idx="801">
                  <c:v>11.055</c:v>
                </c:pt>
                <c:pt idx="802">
                  <c:v>11.073</c:v>
                </c:pt>
                <c:pt idx="803">
                  <c:v>11.083</c:v>
                </c:pt>
                <c:pt idx="804">
                  <c:v>11.094</c:v>
                </c:pt>
                <c:pt idx="805">
                  <c:v>11.123</c:v>
                </c:pt>
                <c:pt idx="806">
                  <c:v>11.121</c:v>
                </c:pt>
                <c:pt idx="807">
                  <c:v>11.151</c:v>
                </c:pt>
                <c:pt idx="808">
                  <c:v>11.142</c:v>
                </c:pt>
                <c:pt idx="809">
                  <c:v>11.181</c:v>
                </c:pt>
                <c:pt idx="810">
                  <c:v>11.189</c:v>
                </c:pt>
                <c:pt idx="811">
                  <c:v>11.21</c:v>
                </c:pt>
                <c:pt idx="812">
                  <c:v>11.22</c:v>
                </c:pt>
                <c:pt idx="813">
                  <c:v>11.229</c:v>
                </c:pt>
                <c:pt idx="814">
                  <c:v>11.257</c:v>
                </c:pt>
                <c:pt idx="815">
                  <c:v>11.269</c:v>
                </c:pt>
                <c:pt idx="816">
                  <c:v>11.288</c:v>
                </c:pt>
                <c:pt idx="817">
                  <c:v>11.288</c:v>
                </c:pt>
                <c:pt idx="818">
                  <c:v>11.325</c:v>
                </c:pt>
                <c:pt idx="819">
                  <c:v>11.336</c:v>
                </c:pt>
                <c:pt idx="820">
                  <c:v>11.336</c:v>
                </c:pt>
                <c:pt idx="821">
                  <c:v>11.364</c:v>
                </c:pt>
                <c:pt idx="822">
                  <c:v>11.385</c:v>
                </c:pt>
                <c:pt idx="823">
                  <c:v>11.394</c:v>
                </c:pt>
                <c:pt idx="824">
                  <c:v>11.424</c:v>
                </c:pt>
                <c:pt idx="825">
                  <c:v>11.421</c:v>
                </c:pt>
                <c:pt idx="826">
                  <c:v>11.442</c:v>
                </c:pt>
                <c:pt idx="827">
                  <c:v>11.462</c:v>
                </c:pt>
                <c:pt idx="828">
                  <c:v>11.481</c:v>
                </c:pt>
                <c:pt idx="829">
                  <c:v>11.489</c:v>
                </c:pt>
                <c:pt idx="830">
                  <c:v>11.501</c:v>
                </c:pt>
                <c:pt idx="831">
                  <c:v>11.529</c:v>
                </c:pt>
                <c:pt idx="832">
                  <c:v>11.537</c:v>
                </c:pt>
                <c:pt idx="833">
                  <c:v>11.549</c:v>
                </c:pt>
                <c:pt idx="834">
                  <c:v>11.579</c:v>
                </c:pt>
                <c:pt idx="835">
                  <c:v>11.576</c:v>
                </c:pt>
                <c:pt idx="836">
                  <c:v>11.597</c:v>
                </c:pt>
                <c:pt idx="837">
                  <c:v>11.617</c:v>
                </c:pt>
                <c:pt idx="838">
                  <c:v>11.627</c:v>
                </c:pt>
                <c:pt idx="839">
                  <c:v>11.644</c:v>
                </c:pt>
                <c:pt idx="840">
                  <c:v>11.656</c:v>
                </c:pt>
                <c:pt idx="841">
                  <c:v>11.675</c:v>
                </c:pt>
                <c:pt idx="842">
                  <c:v>11.692</c:v>
                </c:pt>
                <c:pt idx="843">
                  <c:v>11.695</c:v>
                </c:pt>
                <c:pt idx="844">
                  <c:v>11.724</c:v>
                </c:pt>
                <c:pt idx="845">
                  <c:v>11.731</c:v>
                </c:pt>
                <c:pt idx="846">
                  <c:v>11.733</c:v>
                </c:pt>
                <c:pt idx="847">
                  <c:v>11.772</c:v>
                </c:pt>
                <c:pt idx="848">
                  <c:v>11.771</c:v>
                </c:pt>
                <c:pt idx="849">
                  <c:v>11.791</c:v>
                </c:pt>
                <c:pt idx="850">
                  <c:v>11.8</c:v>
                </c:pt>
                <c:pt idx="851">
                  <c:v>11.819</c:v>
                </c:pt>
                <c:pt idx="852">
                  <c:v>11.83</c:v>
                </c:pt>
                <c:pt idx="853">
                  <c:v>11.85</c:v>
                </c:pt>
                <c:pt idx="854">
                  <c:v>11.867</c:v>
                </c:pt>
                <c:pt idx="855">
                  <c:v>11.868</c:v>
                </c:pt>
                <c:pt idx="856">
                  <c:v>11.898</c:v>
                </c:pt>
                <c:pt idx="857">
                  <c:v>11.896</c:v>
                </c:pt>
                <c:pt idx="858">
                  <c:v>11.927</c:v>
                </c:pt>
                <c:pt idx="859">
                  <c:v>11.927</c:v>
                </c:pt>
                <c:pt idx="860">
                  <c:v>11.954</c:v>
                </c:pt>
                <c:pt idx="861">
                  <c:v>11.966</c:v>
                </c:pt>
                <c:pt idx="862">
                  <c:v>11.986</c:v>
                </c:pt>
                <c:pt idx="863">
                  <c:v>11.993</c:v>
                </c:pt>
                <c:pt idx="864">
                  <c:v>12.005</c:v>
                </c:pt>
                <c:pt idx="865">
                  <c:v>12.023</c:v>
                </c:pt>
                <c:pt idx="866">
                  <c:v>12.051</c:v>
                </c:pt>
                <c:pt idx="867">
                  <c:v>12.053</c:v>
                </c:pt>
                <c:pt idx="868">
                  <c:v>12.073</c:v>
                </c:pt>
                <c:pt idx="869">
                  <c:v>12.08</c:v>
                </c:pt>
                <c:pt idx="870">
                  <c:v>12.111</c:v>
                </c:pt>
                <c:pt idx="871">
                  <c:v>12.111</c:v>
                </c:pt>
                <c:pt idx="872">
                  <c:v>12.138</c:v>
                </c:pt>
                <c:pt idx="873">
                  <c:v>12.15</c:v>
                </c:pt>
                <c:pt idx="874">
                  <c:v>12.167</c:v>
                </c:pt>
                <c:pt idx="875">
                  <c:v>12.179</c:v>
                </c:pt>
                <c:pt idx="876">
                  <c:v>12.198</c:v>
                </c:pt>
                <c:pt idx="877">
                  <c:v>12.215</c:v>
                </c:pt>
                <c:pt idx="878">
                  <c:v>12.237</c:v>
                </c:pt>
                <c:pt idx="879">
                  <c:v>12.228</c:v>
                </c:pt>
                <c:pt idx="880">
                  <c:v>12.263</c:v>
                </c:pt>
                <c:pt idx="881">
                  <c:v>12.286</c:v>
                </c:pt>
                <c:pt idx="882">
                  <c:v>12.293</c:v>
                </c:pt>
                <c:pt idx="883">
                  <c:v>12.305</c:v>
                </c:pt>
                <c:pt idx="884">
                  <c:v>12.325</c:v>
                </c:pt>
                <c:pt idx="885">
                  <c:v>12.351</c:v>
                </c:pt>
                <c:pt idx="886">
                  <c:v>12.353</c:v>
                </c:pt>
                <c:pt idx="887">
                  <c:v>12.381</c:v>
                </c:pt>
                <c:pt idx="888">
                  <c:v>12.382</c:v>
                </c:pt>
                <c:pt idx="889">
                  <c:v>12.412</c:v>
                </c:pt>
                <c:pt idx="890">
                  <c:v>12.429</c:v>
                </c:pt>
                <c:pt idx="891">
                  <c:v>12.432</c:v>
                </c:pt>
                <c:pt idx="892">
                  <c:v>12.458</c:v>
                </c:pt>
                <c:pt idx="893">
                  <c:v>12.46</c:v>
                </c:pt>
                <c:pt idx="894">
                  <c:v>12.489</c:v>
                </c:pt>
                <c:pt idx="895">
                  <c:v>12.516</c:v>
                </c:pt>
                <c:pt idx="896">
                  <c:v>12.508</c:v>
                </c:pt>
                <c:pt idx="897">
                  <c:v>12.535</c:v>
                </c:pt>
                <c:pt idx="898">
                  <c:v>12.557</c:v>
                </c:pt>
                <c:pt idx="899">
                  <c:v>12.554</c:v>
                </c:pt>
                <c:pt idx="900">
                  <c:v>12.576</c:v>
                </c:pt>
                <c:pt idx="901">
                  <c:v>12.605</c:v>
                </c:pt>
                <c:pt idx="902">
                  <c:v>12.602</c:v>
                </c:pt>
                <c:pt idx="903">
                  <c:v>12.635</c:v>
                </c:pt>
                <c:pt idx="904">
                  <c:v>12.652</c:v>
                </c:pt>
                <c:pt idx="905">
                  <c:v>12.654</c:v>
                </c:pt>
                <c:pt idx="906">
                  <c:v>12.67</c:v>
                </c:pt>
                <c:pt idx="907">
                  <c:v>12.703</c:v>
                </c:pt>
                <c:pt idx="908">
                  <c:v>12.692</c:v>
                </c:pt>
                <c:pt idx="909">
                  <c:v>12.72</c:v>
                </c:pt>
                <c:pt idx="910">
                  <c:v>12.731</c:v>
                </c:pt>
                <c:pt idx="911">
                  <c:v>12.757</c:v>
                </c:pt>
                <c:pt idx="912">
                  <c:v>12.751</c:v>
                </c:pt>
                <c:pt idx="913">
                  <c:v>12.787</c:v>
                </c:pt>
                <c:pt idx="914">
                  <c:v>12.79</c:v>
                </c:pt>
                <c:pt idx="915">
                  <c:v>12.799</c:v>
                </c:pt>
                <c:pt idx="916">
                  <c:v>12.825</c:v>
                </c:pt>
                <c:pt idx="917">
                  <c:v>12.838</c:v>
                </c:pt>
                <c:pt idx="918">
                  <c:v>12.845</c:v>
                </c:pt>
                <c:pt idx="919">
                  <c:v>12.877</c:v>
                </c:pt>
                <c:pt idx="920">
                  <c:v>12.864</c:v>
                </c:pt>
                <c:pt idx="921">
                  <c:v>12.906</c:v>
                </c:pt>
                <c:pt idx="922">
                  <c:v>12.904</c:v>
                </c:pt>
                <c:pt idx="923">
                  <c:v>12.915</c:v>
                </c:pt>
                <c:pt idx="924">
                  <c:v>12.932</c:v>
                </c:pt>
                <c:pt idx="925">
                  <c:v>12.954</c:v>
                </c:pt>
                <c:pt idx="926">
                  <c:v>12.961</c:v>
                </c:pt>
                <c:pt idx="927">
                  <c:v>12.974</c:v>
                </c:pt>
                <c:pt idx="928">
                  <c:v>12.98</c:v>
                </c:pt>
                <c:pt idx="929">
                  <c:v>13.003</c:v>
                </c:pt>
                <c:pt idx="930">
                  <c:v>13.013</c:v>
                </c:pt>
                <c:pt idx="931">
                  <c:v>13.039</c:v>
                </c:pt>
                <c:pt idx="932">
                  <c:v>13.042</c:v>
                </c:pt>
                <c:pt idx="933">
                  <c:v>13.048</c:v>
                </c:pt>
                <c:pt idx="934">
                  <c:v>13.061</c:v>
                </c:pt>
                <c:pt idx="935">
                  <c:v>13.078</c:v>
                </c:pt>
                <c:pt idx="936">
                  <c:v>13.09</c:v>
                </c:pt>
                <c:pt idx="937">
                  <c:v>13.107</c:v>
                </c:pt>
                <c:pt idx="938">
                  <c:v>13.119</c:v>
                </c:pt>
                <c:pt idx="939">
                  <c:v>13.126</c:v>
                </c:pt>
                <c:pt idx="940">
                  <c:v>13.138</c:v>
                </c:pt>
                <c:pt idx="941">
                  <c:v>13.164</c:v>
                </c:pt>
                <c:pt idx="942">
                  <c:v>13.168</c:v>
                </c:pt>
                <c:pt idx="943">
                  <c:v>13.184</c:v>
                </c:pt>
                <c:pt idx="944">
                  <c:v>13.186</c:v>
                </c:pt>
                <c:pt idx="945">
                  <c:v>13.194</c:v>
                </c:pt>
                <c:pt idx="946">
                  <c:v>13.216</c:v>
                </c:pt>
                <c:pt idx="947">
                  <c:v>13.223</c:v>
                </c:pt>
                <c:pt idx="948">
                  <c:v>13.245</c:v>
                </c:pt>
                <c:pt idx="949">
                  <c:v>13.262</c:v>
                </c:pt>
                <c:pt idx="950">
                  <c:v>13.274</c:v>
                </c:pt>
                <c:pt idx="951">
                  <c:v>13.262</c:v>
                </c:pt>
                <c:pt idx="952">
                  <c:v>13.293</c:v>
                </c:pt>
                <c:pt idx="953">
                  <c:v>13.3</c:v>
                </c:pt>
                <c:pt idx="954">
                  <c:v>13.313</c:v>
                </c:pt>
                <c:pt idx="955">
                  <c:v>13.339</c:v>
                </c:pt>
                <c:pt idx="956">
                  <c:v>13.342</c:v>
                </c:pt>
                <c:pt idx="957">
                  <c:v>13.359</c:v>
                </c:pt>
                <c:pt idx="958">
                  <c:v>13.352</c:v>
                </c:pt>
                <c:pt idx="959">
                  <c:v>13.387</c:v>
                </c:pt>
                <c:pt idx="960">
                  <c:v>13.387</c:v>
                </c:pt>
                <c:pt idx="961">
                  <c:v>13.4</c:v>
                </c:pt>
                <c:pt idx="962">
                  <c:v>13.417</c:v>
                </c:pt>
                <c:pt idx="963">
                  <c:v>13.429</c:v>
                </c:pt>
                <c:pt idx="964">
                  <c:v>13.446</c:v>
                </c:pt>
                <c:pt idx="965">
                  <c:v>13.449</c:v>
                </c:pt>
                <c:pt idx="966">
                  <c:v>13.466</c:v>
                </c:pt>
                <c:pt idx="967">
                  <c:v>13.479</c:v>
                </c:pt>
                <c:pt idx="968">
                  <c:v>13.494</c:v>
                </c:pt>
                <c:pt idx="969">
                  <c:v>13.497</c:v>
                </c:pt>
                <c:pt idx="970">
                  <c:v>13.523</c:v>
                </c:pt>
                <c:pt idx="971">
                  <c:v>13.527</c:v>
                </c:pt>
                <c:pt idx="972">
                  <c:v>13.542</c:v>
                </c:pt>
                <c:pt idx="973">
                  <c:v>13.546</c:v>
                </c:pt>
                <c:pt idx="974">
                  <c:v>13.571</c:v>
                </c:pt>
                <c:pt idx="975">
                  <c:v>13.582</c:v>
                </c:pt>
                <c:pt idx="976">
                  <c:v>13.595</c:v>
                </c:pt>
                <c:pt idx="977">
                  <c:v>13.601</c:v>
                </c:pt>
                <c:pt idx="978">
                  <c:v>13.614</c:v>
                </c:pt>
                <c:pt idx="979">
                  <c:v>13.63</c:v>
                </c:pt>
                <c:pt idx="980">
                  <c:v>13.643</c:v>
                </c:pt>
                <c:pt idx="981">
                  <c:v>13.649</c:v>
                </c:pt>
                <c:pt idx="982">
                  <c:v>13.672</c:v>
                </c:pt>
                <c:pt idx="983">
                  <c:v>13.678</c:v>
                </c:pt>
                <c:pt idx="984">
                  <c:v>13.689</c:v>
                </c:pt>
                <c:pt idx="985">
                  <c:v>13.702</c:v>
                </c:pt>
                <c:pt idx="986">
                  <c:v>13.717</c:v>
                </c:pt>
                <c:pt idx="987">
                  <c:v>13.73</c:v>
                </c:pt>
                <c:pt idx="988">
                  <c:v>13.737</c:v>
                </c:pt>
                <c:pt idx="989">
                  <c:v>13.759</c:v>
                </c:pt>
                <c:pt idx="990">
                  <c:v>13.765</c:v>
                </c:pt>
                <c:pt idx="991">
                  <c:v>13.775</c:v>
                </c:pt>
                <c:pt idx="992">
                  <c:v>13.788</c:v>
                </c:pt>
                <c:pt idx="993">
                  <c:v>13.805</c:v>
                </c:pt>
                <c:pt idx="994">
                  <c:v>13.807</c:v>
                </c:pt>
                <c:pt idx="995">
                  <c:v>13.824</c:v>
                </c:pt>
                <c:pt idx="996">
                  <c:v>13.837</c:v>
                </c:pt>
                <c:pt idx="997">
                  <c:v>13.842</c:v>
                </c:pt>
                <c:pt idx="998">
                  <c:v>13.862</c:v>
                </c:pt>
                <c:pt idx="999">
                  <c:v>13.875</c:v>
                </c:pt>
                <c:pt idx="1000">
                  <c:v>13.882</c:v>
                </c:pt>
                <c:pt idx="1001">
                  <c:v>13.895</c:v>
                </c:pt>
                <c:pt idx="1002">
                  <c:v>13.901</c:v>
                </c:pt>
                <c:pt idx="1003">
                  <c:v>13.921</c:v>
                </c:pt>
                <c:pt idx="1004">
                  <c:v>13.934</c:v>
                </c:pt>
                <c:pt idx="1005">
                  <c:v>13.949</c:v>
                </c:pt>
                <c:pt idx="1006">
                  <c:v>13.943</c:v>
                </c:pt>
                <c:pt idx="1007">
                  <c:v>13.978</c:v>
                </c:pt>
                <c:pt idx="1008">
                  <c:v>13.962</c:v>
                </c:pt>
                <c:pt idx="1009">
                  <c:v>14.008</c:v>
                </c:pt>
                <c:pt idx="1010">
                  <c:v>13.988</c:v>
                </c:pt>
                <c:pt idx="1011">
                  <c:v>14.011</c:v>
                </c:pt>
                <c:pt idx="1012">
                  <c:v>14.028</c:v>
                </c:pt>
                <c:pt idx="1013">
                  <c:v>14.03</c:v>
                </c:pt>
                <c:pt idx="1014">
                  <c:v>14.056</c:v>
                </c:pt>
                <c:pt idx="1015">
                  <c:v>14.065</c:v>
                </c:pt>
                <c:pt idx="1016">
                  <c:v>14.069</c:v>
                </c:pt>
                <c:pt idx="1017">
                  <c:v>14.085</c:v>
                </c:pt>
                <c:pt idx="1018">
                  <c:v>14.095</c:v>
                </c:pt>
                <c:pt idx="1019">
                  <c:v>14.108</c:v>
                </c:pt>
                <c:pt idx="1020">
                  <c:v>14.124</c:v>
                </c:pt>
                <c:pt idx="1021">
                  <c:v>14.128</c:v>
                </c:pt>
                <c:pt idx="1022">
                  <c:v>14.144</c:v>
                </c:pt>
                <c:pt idx="1023">
                  <c:v>14.172</c:v>
                </c:pt>
                <c:pt idx="1024">
                  <c:v>14.166</c:v>
                </c:pt>
                <c:pt idx="1025">
                  <c:v>14.183</c:v>
                </c:pt>
                <c:pt idx="1026">
                  <c:v>14.185</c:v>
                </c:pt>
                <c:pt idx="1027">
                  <c:v>14.211</c:v>
                </c:pt>
                <c:pt idx="1028">
                  <c:v>14.231</c:v>
                </c:pt>
                <c:pt idx="1029">
                  <c:v>14.234</c:v>
                </c:pt>
                <c:pt idx="1030">
                  <c:v>14.251</c:v>
                </c:pt>
                <c:pt idx="1031">
                  <c:v>14.269</c:v>
                </c:pt>
                <c:pt idx="1032">
                  <c:v>14.273</c:v>
                </c:pt>
                <c:pt idx="1033">
                  <c:v>14.299</c:v>
                </c:pt>
                <c:pt idx="1034">
                  <c:v>14.299</c:v>
                </c:pt>
                <c:pt idx="1035">
                  <c:v>14.331</c:v>
                </c:pt>
                <c:pt idx="1036">
                  <c:v>14.337</c:v>
                </c:pt>
                <c:pt idx="1037">
                  <c:v>14.351</c:v>
                </c:pt>
                <c:pt idx="1038">
                  <c:v>14.367</c:v>
                </c:pt>
                <c:pt idx="1039">
                  <c:v>14.376</c:v>
                </c:pt>
                <c:pt idx="1040">
                  <c:v>14.399</c:v>
                </c:pt>
                <c:pt idx="1041">
                  <c:v>14.424</c:v>
                </c:pt>
                <c:pt idx="1042">
                  <c:v>14.424</c:v>
                </c:pt>
                <c:pt idx="1043">
                  <c:v>14.438</c:v>
                </c:pt>
                <c:pt idx="1044">
                  <c:v>14.472</c:v>
                </c:pt>
                <c:pt idx="1045">
                  <c:v>14.472</c:v>
                </c:pt>
                <c:pt idx="1046">
                  <c:v>14.487</c:v>
                </c:pt>
                <c:pt idx="1047">
                  <c:v>14.511</c:v>
                </c:pt>
                <c:pt idx="1048">
                  <c:v>14.531</c:v>
                </c:pt>
                <c:pt idx="1049">
                  <c:v>14.535</c:v>
                </c:pt>
                <c:pt idx="1050">
                  <c:v>14.56</c:v>
                </c:pt>
                <c:pt idx="1051">
                  <c:v>14.579</c:v>
                </c:pt>
                <c:pt idx="1052">
                  <c:v>14.603</c:v>
                </c:pt>
                <c:pt idx="1053">
                  <c:v>14.608</c:v>
                </c:pt>
                <c:pt idx="1054">
                  <c:v>14.627</c:v>
                </c:pt>
                <c:pt idx="1055">
                  <c:v>14.642</c:v>
                </c:pt>
                <c:pt idx="1056">
                  <c:v>14.657</c:v>
                </c:pt>
                <c:pt idx="1057">
                  <c:v>14.676</c:v>
                </c:pt>
                <c:pt idx="1058">
                  <c:v>14.699</c:v>
                </c:pt>
                <c:pt idx="1059">
                  <c:v>14.715</c:v>
                </c:pt>
                <c:pt idx="1060">
                  <c:v>14.734</c:v>
                </c:pt>
                <c:pt idx="1061">
                  <c:v>14.745</c:v>
                </c:pt>
                <c:pt idx="1062">
                  <c:v>14.758</c:v>
                </c:pt>
                <c:pt idx="1063">
                  <c:v>14.793</c:v>
                </c:pt>
                <c:pt idx="1064">
                  <c:v>14.783</c:v>
                </c:pt>
                <c:pt idx="1065">
                  <c:v>14.817</c:v>
                </c:pt>
                <c:pt idx="1066">
                  <c:v>14.831</c:v>
                </c:pt>
                <c:pt idx="1067">
                  <c:v>14.841</c:v>
                </c:pt>
                <c:pt idx="1068">
                  <c:v>14.854</c:v>
                </c:pt>
                <c:pt idx="1069">
                  <c:v>14.87</c:v>
                </c:pt>
                <c:pt idx="1070">
                  <c:v>14.88</c:v>
                </c:pt>
                <c:pt idx="1071">
                  <c:v>14.89</c:v>
                </c:pt>
                <c:pt idx="1072">
                  <c:v>14.904</c:v>
                </c:pt>
                <c:pt idx="1073">
                  <c:v>14.909</c:v>
                </c:pt>
                <c:pt idx="1074">
                  <c:v>14.929</c:v>
                </c:pt>
                <c:pt idx="1075">
                  <c:v>14.904</c:v>
                </c:pt>
                <c:pt idx="1076">
                  <c:v>14.918</c:v>
                </c:pt>
                <c:pt idx="1077">
                  <c:v>14.929</c:v>
                </c:pt>
                <c:pt idx="1078">
                  <c:v>14.909</c:v>
                </c:pt>
                <c:pt idx="1079">
                  <c:v>14.933</c:v>
                </c:pt>
                <c:pt idx="1080">
                  <c:v>14.918</c:v>
                </c:pt>
                <c:pt idx="1081">
                  <c:v>14.918</c:v>
                </c:pt>
                <c:pt idx="1082">
                  <c:v>14.922</c:v>
                </c:pt>
                <c:pt idx="1083">
                  <c:v>14.929</c:v>
                </c:pt>
                <c:pt idx="1084">
                  <c:v>14.909</c:v>
                </c:pt>
                <c:pt idx="1085">
                  <c:v>14.918</c:v>
                </c:pt>
                <c:pt idx="1086">
                  <c:v>14.922</c:v>
                </c:pt>
                <c:pt idx="1087">
                  <c:v>14.899</c:v>
                </c:pt>
                <c:pt idx="1088">
                  <c:v>14.918</c:v>
                </c:pt>
                <c:pt idx="1089">
                  <c:v>14.904</c:v>
                </c:pt>
                <c:pt idx="1090">
                  <c:v>14.899</c:v>
                </c:pt>
                <c:pt idx="1091">
                  <c:v>14.89</c:v>
                </c:pt>
                <c:pt idx="1092">
                  <c:v>14.89</c:v>
                </c:pt>
                <c:pt idx="1093">
                  <c:v>14.884</c:v>
                </c:pt>
                <c:pt idx="1094">
                  <c:v>14.861</c:v>
                </c:pt>
                <c:pt idx="1095">
                  <c:v>14.841</c:v>
                </c:pt>
                <c:pt idx="1096">
                  <c:v>14.817</c:v>
                </c:pt>
                <c:pt idx="1097">
                  <c:v>14.793</c:v>
                </c:pt>
                <c:pt idx="1098">
                  <c:v>14.783</c:v>
                </c:pt>
                <c:pt idx="1099">
                  <c:v>14.767</c:v>
                </c:pt>
                <c:pt idx="1100">
                  <c:v>14.745</c:v>
                </c:pt>
                <c:pt idx="1101">
                  <c:v>14.725</c:v>
                </c:pt>
                <c:pt idx="1102">
                  <c:v>14.706</c:v>
                </c:pt>
                <c:pt idx="1103">
                  <c:v>14.681</c:v>
                </c:pt>
                <c:pt idx="1104">
                  <c:v>14.657</c:v>
                </c:pt>
                <c:pt idx="1105">
                  <c:v>14.638</c:v>
                </c:pt>
                <c:pt idx="1106">
                  <c:v>14.631</c:v>
                </c:pt>
                <c:pt idx="1107">
                  <c:v>14.618</c:v>
                </c:pt>
                <c:pt idx="1108">
                  <c:v>14.599</c:v>
                </c:pt>
                <c:pt idx="1109">
                  <c:v>14.574</c:v>
                </c:pt>
                <c:pt idx="1110">
                  <c:v>14.56</c:v>
                </c:pt>
                <c:pt idx="1111">
                  <c:v>14.55</c:v>
                </c:pt>
                <c:pt idx="1112">
                  <c:v>14.535</c:v>
                </c:pt>
                <c:pt idx="1113">
                  <c:v>14.502</c:v>
                </c:pt>
                <c:pt idx="1114">
                  <c:v>14.502</c:v>
                </c:pt>
                <c:pt idx="1115">
                  <c:v>14.487</c:v>
                </c:pt>
                <c:pt idx="1116">
                  <c:v>14.463</c:v>
                </c:pt>
                <c:pt idx="1117">
                  <c:v>14.454</c:v>
                </c:pt>
                <c:pt idx="1118">
                  <c:v>14.447</c:v>
                </c:pt>
                <c:pt idx="1119">
                  <c:v>14.424</c:v>
                </c:pt>
                <c:pt idx="1120">
                  <c:v>14.404</c:v>
                </c:pt>
                <c:pt idx="1121">
                  <c:v>14.389</c:v>
                </c:pt>
                <c:pt idx="1122">
                  <c:v>14.367</c:v>
                </c:pt>
                <c:pt idx="1123">
                  <c:v>14.351</c:v>
                </c:pt>
                <c:pt idx="1124">
                  <c:v>14.356</c:v>
                </c:pt>
                <c:pt idx="1125">
                  <c:v>14.337</c:v>
                </c:pt>
                <c:pt idx="1126">
                  <c:v>14.303</c:v>
                </c:pt>
                <c:pt idx="1127">
                  <c:v>14.308</c:v>
                </c:pt>
                <c:pt idx="1128">
                  <c:v>14.288</c:v>
                </c:pt>
                <c:pt idx="1129">
                  <c:v>14.283</c:v>
                </c:pt>
                <c:pt idx="1130">
                  <c:v>14.26</c:v>
                </c:pt>
                <c:pt idx="1131">
                  <c:v>14.26</c:v>
                </c:pt>
                <c:pt idx="1132">
                  <c:v>14.253</c:v>
                </c:pt>
                <c:pt idx="1133">
                  <c:v>14.231</c:v>
                </c:pt>
                <c:pt idx="1134">
                  <c:v>14.205</c:v>
                </c:pt>
                <c:pt idx="1135">
                  <c:v>14.211</c:v>
                </c:pt>
                <c:pt idx="1136">
                  <c:v>14.192</c:v>
                </c:pt>
                <c:pt idx="1137">
                  <c:v>14.176</c:v>
                </c:pt>
                <c:pt idx="1138">
                  <c:v>14.163</c:v>
                </c:pt>
                <c:pt idx="1139">
                  <c:v>14.144</c:v>
                </c:pt>
                <c:pt idx="1140">
                  <c:v>14.147</c:v>
                </c:pt>
                <c:pt idx="1141">
                  <c:v>14.124</c:v>
                </c:pt>
                <c:pt idx="1142">
                  <c:v>14.117</c:v>
                </c:pt>
                <c:pt idx="1143">
                  <c:v>14.104</c:v>
                </c:pt>
                <c:pt idx="1144">
                  <c:v>14.095</c:v>
                </c:pt>
                <c:pt idx="1145">
                  <c:v>14.069</c:v>
                </c:pt>
                <c:pt idx="1146">
                  <c:v>14.056</c:v>
                </c:pt>
                <c:pt idx="1147">
                  <c:v>14.06</c:v>
                </c:pt>
                <c:pt idx="1148">
                  <c:v>14.056</c:v>
                </c:pt>
                <c:pt idx="1149">
                  <c:v>14.028</c:v>
                </c:pt>
                <c:pt idx="1150">
                  <c:v>14.011</c:v>
                </c:pt>
                <c:pt idx="1151">
                  <c:v>14.008</c:v>
                </c:pt>
                <c:pt idx="1152">
                  <c:v>14.001</c:v>
                </c:pt>
                <c:pt idx="1153">
                  <c:v>13.988</c:v>
                </c:pt>
                <c:pt idx="1154">
                  <c:v>13.969</c:v>
                </c:pt>
                <c:pt idx="1155">
                  <c:v>13.953</c:v>
                </c:pt>
                <c:pt idx="1156">
                  <c:v>13.949</c:v>
                </c:pt>
                <c:pt idx="1157">
                  <c:v>13.924</c:v>
                </c:pt>
                <c:pt idx="1158">
                  <c:v>13.91</c:v>
                </c:pt>
                <c:pt idx="1159">
                  <c:v>13.901</c:v>
                </c:pt>
                <c:pt idx="1160">
                  <c:v>13.894</c:v>
                </c:pt>
                <c:pt idx="1161">
                  <c:v>13.872</c:v>
                </c:pt>
                <c:pt idx="1162">
                  <c:v>13.866</c:v>
                </c:pt>
                <c:pt idx="1163">
                  <c:v>13.833</c:v>
                </c:pt>
                <c:pt idx="1164">
                  <c:v>13.824</c:v>
                </c:pt>
                <c:pt idx="1165">
                  <c:v>13.807</c:v>
                </c:pt>
                <c:pt idx="1166">
                  <c:v>13.805</c:v>
                </c:pt>
                <c:pt idx="1167">
                  <c:v>13.788</c:v>
                </c:pt>
                <c:pt idx="1168">
                  <c:v>13.775</c:v>
                </c:pt>
                <c:pt idx="1169">
                  <c:v>13.739</c:v>
                </c:pt>
                <c:pt idx="1170">
                  <c:v>13.737</c:v>
                </c:pt>
                <c:pt idx="1171">
                  <c:v>13.726</c:v>
                </c:pt>
                <c:pt idx="1172">
                  <c:v>13.711</c:v>
                </c:pt>
                <c:pt idx="1173">
                  <c:v>13.698</c:v>
                </c:pt>
                <c:pt idx="1174">
                  <c:v>13.662</c:v>
                </c:pt>
                <c:pt idx="1175">
                  <c:v>13.639</c:v>
                </c:pt>
                <c:pt idx="1176">
                  <c:v>13.614</c:v>
                </c:pt>
                <c:pt idx="1177">
                  <c:v>13.61</c:v>
                </c:pt>
                <c:pt idx="1178">
                  <c:v>13.595</c:v>
                </c:pt>
                <c:pt idx="1179">
                  <c:v>13.571</c:v>
                </c:pt>
                <c:pt idx="1180">
                  <c:v>13.562</c:v>
                </c:pt>
                <c:pt idx="1181">
                  <c:v>13.516</c:v>
                </c:pt>
                <c:pt idx="1182">
                  <c:v>13.523</c:v>
                </c:pt>
                <c:pt idx="1183">
                  <c:v>13.488</c:v>
                </c:pt>
                <c:pt idx="1184">
                  <c:v>13.465</c:v>
                </c:pt>
                <c:pt idx="1185">
                  <c:v>13.459</c:v>
                </c:pt>
                <c:pt idx="1186">
                  <c:v>13.435</c:v>
                </c:pt>
                <c:pt idx="1187">
                  <c:v>13.409</c:v>
                </c:pt>
                <c:pt idx="1188">
                  <c:v>13.398</c:v>
                </c:pt>
                <c:pt idx="1189">
                  <c:v>13.372</c:v>
                </c:pt>
                <c:pt idx="1190">
                  <c:v>13.349</c:v>
                </c:pt>
                <c:pt idx="1191">
                  <c:v>13.323</c:v>
                </c:pt>
                <c:pt idx="1192">
                  <c:v>13.33</c:v>
                </c:pt>
                <c:pt idx="1193">
                  <c:v>13.293</c:v>
                </c:pt>
                <c:pt idx="1194">
                  <c:v>13.282</c:v>
                </c:pt>
                <c:pt idx="1195">
                  <c:v>13.245</c:v>
                </c:pt>
                <c:pt idx="1196">
                  <c:v>13.232</c:v>
                </c:pt>
                <c:pt idx="1197">
                  <c:v>13.226</c:v>
                </c:pt>
                <c:pt idx="1198">
                  <c:v>13.194</c:v>
                </c:pt>
                <c:pt idx="1199">
                  <c:v>13.177</c:v>
                </c:pt>
                <c:pt idx="1200">
                  <c:v>13.136</c:v>
                </c:pt>
                <c:pt idx="1201">
                  <c:v>13.138</c:v>
                </c:pt>
                <c:pt idx="1202">
                  <c:v>13.107</c:v>
                </c:pt>
                <c:pt idx="1203">
                  <c:v>13.1</c:v>
                </c:pt>
                <c:pt idx="1204">
                  <c:v>13.078</c:v>
                </c:pt>
                <c:pt idx="1205">
                  <c:v>13.07</c:v>
                </c:pt>
                <c:pt idx="1206">
                  <c:v>13.039</c:v>
                </c:pt>
                <c:pt idx="1207">
                  <c:v>13.022</c:v>
                </c:pt>
                <c:pt idx="1208">
                  <c:v>13</c:v>
                </c:pt>
                <c:pt idx="1209">
                  <c:v>12.983</c:v>
                </c:pt>
                <c:pt idx="1210">
                  <c:v>12.952</c:v>
                </c:pt>
                <c:pt idx="1211">
                  <c:v>12.963</c:v>
                </c:pt>
                <c:pt idx="1212">
                  <c:v>12.923</c:v>
                </c:pt>
                <c:pt idx="1213">
                  <c:v>12.915</c:v>
                </c:pt>
                <c:pt idx="1214">
                  <c:v>12.884</c:v>
                </c:pt>
                <c:pt idx="1215">
                  <c:v>12.877</c:v>
                </c:pt>
                <c:pt idx="1216">
                  <c:v>12.867</c:v>
                </c:pt>
                <c:pt idx="1217">
                  <c:v>12.845</c:v>
                </c:pt>
                <c:pt idx="1218">
                  <c:v>12.819</c:v>
                </c:pt>
                <c:pt idx="1219">
                  <c:v>12.797</c:v>
                </c:pt>
                <c:pt idx="1220">
                  <c:v>12.78</c:v>
                </c:pt>
                <c:pt idx="1221">
                  <c:v>12.768</c:v>
                </c:pt>
                <c:pt idx="1222">
                  <c:v>12.751</c:v>
                </c:pt>
                <c:pt idx="1223">
                  <c:v>12.738</c:v>
                </c:pt>
                <c:pt idx="1224">
                  <c:v>12.731</c:v>
                </c:pt>
                <c:pt idx="1225">
                  <c:v>12.703</c:v>
                </c:pt>
                <c:pt idx="1226">
                  <c:v>12.69</c:v>
                </c:pt>
                <c:pt idx="1227">
                  <c:v>12.683</c:v>
                </c:pt>
                <c:pt idx="1228">
                  <c:v>12.661</c:v>
                </c:pt>
                <c:pt idx="1229">
                  <c:v>12.654</c:v>
                </c:pt>
                <c:pt idx="1230">
                  <c:v>12.632</c:v>
                </c:pt>
                <c:pt idx="1231">
                  <c:v>12.615</c:v>
                </c:pt>
                <c:pt idx="1232">
                  <c:v>12.605</c:v>
                </c:pt>
                <c:pt idx="1233">
                  <c:v>12.584</c:v>
                </c:pt>
                <c:pt idx="1234">
                  <c:v>12.567</c:v>
                </c:pt>
                <c:pt idx="1235">
                  <c:v>12.554</c:v>
                </c:pt>
                <c:pt idx="1236">
                  <c:v>12.547</c:v>
                </c:pt>
                <c:pt idx="1237">
                  <c:v>12.516</c:v>
                </c:pt>
                <c:pt idx="1238">
                  <c:v>12.508</c:v>
                </c:pt>
                <c:pt idx="1239">
                  <c:v>12.508</c:v>
                </c:pt>
                <c:pt idx="1240">
                  <c:v>12.477</c:v>
                </c:pt>
                <c:pt idx="1241">
                  <c:v>12.469</c:v>
                </c:pt>
                <c:pt idx="1242">
                  <c:v>12.458</c:v>
                </c:pt>
                <c:pt idx="1243">
                  <c:v>12.431</c:v>
                </c:pt>
                <c:pt idx="1244">
                  <c:v>12.421</c:v>
                </c:pt>
                <c:pt idx="1245">
                  <c:v>12.409</c:v>
                </c:pt>
                <c:pt idx="1246">
                  <c:v>12.392</c:v>
                </c:pt>
                <c:pt idx="1247">
                  <c:v>12.381</c:v>
                </c:pt>
                <c:pt idx="1248">
                  <c:v>12.373</c:v>
                </c:pt>
                <c:pt idx="1249">
                  <c:v>12.364</c:v>
                </c:pt>
                <c:pt idx="1250">
                  <c:v>12.341</c:v>
                </c:pt>
                <c:pt idx="1251">
                  <c:v>12.314</c:v>
                </c:pt>
                <c:pt idx="1252">
                  <c:v>12.302</c:v>
                </c:pt>
                <c:pt idx="1253">
                  <c:v>12.285</c:v>
                </c:pt>
                <c:pt idx="1254">
                  <c:v>12.266</c:v>
                </c:pt>
                <c:pt idx="1255">
                  <c:v>12.254</c:v>
                </c:pt>
                <c:pt idx="1256">
                  <c:v>12.246</c:v>
                </c:pt>
                <c:pt idx="1257">
                  <c:v>12.245</c:v>
                </c:pt>
                <c:pt idx="1258">
                  <c:v>12.228</c:v>
                </c:pt>
                <c:pt idx="1259">
                  <c:v>12.208</c:v>
                </c:pt>
                <c:pt idx="1260">
                  <c:v>12.186</c:v>
                </c:pt>
                <c:pt idx="1261">
                  <c:v>12.178</c:v>
                </c:pt>
                <c:pt idx="1262">
                  <c:v>12.169</c:v>
                </c:pt>
                <c:pt idx="1263">
                  <c:v>12.158</c:v>
                </c:pt>
                <c:pt idx="1264">
                  <c:v>12.13</c:v>
                </c:pt>
                <c:pt idx="1265">
                  <c:v>12.111</c:v>
                </c:pt>
                <c:pt idx="1266">
                  <c:v>12.099</c:v>
                </c:pt>
                <c:pt idx="1267">
                  <c:v>12.091</c:v>
                </c:pt>
                <c:pt idx="1268">
                  <c:v>12.079</c:v>
                </c:pt>
                <c:pt idx="1269">
                  <c:v>12.043</c:v>
                </c:pt>
                <c:pt idx="1270">
                  <c:v>12.043</c:v>
                </c:pt>
                <c:pt idx="1271">
                  <c:v>12.042</c:v>
                </c:pt>
                <c:pt idx="1272">
                  <c:v>11.995</c:v>
                </c:pt>
                <c:pt idx="1273">
                  <c:v>12.005</c:v>
                </c:pt>
                <c:pt idx="1274">
                  <c:v>11.983</c:v>
                </c:pt>
                <c:pt idx="1275">
                  <c:v>11.966</c:v>
                </c:pt>
                <c:pt idx="1276">
                  <c:v>11.946</c:v>
                </c:pt>
                <c:pt idx="1277">
                  <c:v>11.944</c:v>
                </c:pt>
                <c:pt idx="1278">
                  <c:v>11.918</c:v>
                </c:pt>
                <c:pt idx="1279">
                  <c:v>11.907</c:v>
                </c:pt>
                <c:pt idx="1280">
                  <c:v>11.896</c:v>
                </c:pt>
                <c:pt idx="1281">
                  <c:v>11.879</c:v>
                </c:pt>
                <c:pt idx="1282">
                  <c:v>11.868</c:v>
                </c:pt>
                <c:pt idx="1283">
                  <c:v>11.838</c:v>
                </c:pt>
                <c:pt idx="1284">
                  <c:v>11.839</c:v>
                </c:pt>
                <c:pt idx="1285">
                  <c:v>11.811</c:v>
                </c:pt>
                <c:pt idx="1286">
                  <c:v>11.819</c:v>
                </c:pt>
                <c:pt idx="1287">
                  <c:v>11.791</c:v>
                </c:pt>
                <c:pt idx="1288">
                  <c:v>11.782</c:v>
                </c:pt>
                <c:pt idx="1289">
                  <c:v>11.77</c:v>
                </c:pt>
                <c:pt idx="1290">
                  <c:v>11.763</c:v>
                </c:pt>
                <c:pt idx="1291">
                  <c:v>11.743</c:v>
                </c:pt>
                <c:pt idx="1292">
                  <c:v>11.712</c:v>
                </c:pt>
                <c:pt idx="1293">
                  <c:v>11.714</c:v>
                </c:pt>
                <c:pt idx="1294">
                  <c:v>11.695</c:v>
                </c:pt>
                <c:pt idx="1295">
                  <c:v>11.683</c:v>
                </c:pt>
                <c:pt idx="1296">
                  <c:v>11.665</c:v>
                </c:pt>
                <c:pt idx="1297">
                  <c:v>11.665</c:v>
                </c:pt>
                <c:pt idx="1298">
                  <c:v>11.654</c:v>
                </c:pt>
                <c:pt idx="1299">
                  <c:v>11.636</c:v>
                </c:pt>
                <c:pt idx="1300">
                  <c:v>11.617</c:v>
                </c:pt>
                <c:pt idx="1301">
                  <c:v>11.607</c:v>
                </c:pt>
                <c:pt idx="1302">
                  <c:v>11.605</c:v>
                </c:pt>
                <c:pt idx="1303">
                  <c:v>11.588</c:v>
                </c:pt>
                <c:pt idx="1304">
                  <c:v>11.559</c:v>
                </c:pt>
                <c:pt idx="1305">
                  <c:v>11.567</c:v>
                </c:pt>
                <c:pt idx="1306">
                  <c:v>11.549</c:v>
                </c:pt>
                <c:pt idx="1307">
                  <c:v>11.52</c:v>
                </c:pt>
                <c:pt idx="1308">
                  <c:v>11.51</c:v>
                </c:pt>
                <c:pt idx="1309">
                  <c:v>11.508</c:v>
                </c:pt>
                <c:pt idx="1310">
                  <c:v>11.491</c:v>
                </c:pt>
                <c:pt idx="1311">
                  <c:v>11.472</c:v>
                </c:pt>
                <c:pt idx="1312">
                  <c:v>11.46</c:v>
                </c:pt>
                <c:pt idx="1313">
                  <c:v>11.452</c:v>
                </c:pt>
                <c:pt idx="1314">
                  <c:v>11.442</c:v>
                </c:pt>
                <c:pt idx="1315">
                  <c:v>11.424</c:v>
                </c:pt>
                <c:pt idx="1316">
                  <c:v>11.421</c:v>
                </c:pt>
                <c:pt idx="1317">
                  <c:v>11.404</c:v>
                </c:pt>
                <c:pt idx="1318">
                  <c:v>11.394</c:v>
                </c:pt>
                <c:pt idx="1319">
                  <c:v>11.373</c:v>
                </c:pt>
                <c:pt idx="1320">
                  <c:v>11.374</c:v>
                </c:pt>
                <c:pt idx="1321">
                  <c:v>11.345</c:v>
                </c:pt>
                <c:pt idx="1322">
                  <c:v>11.345</c:v>
                </c:pt>
                <c:pt idx="1323">
                  <c:v>11.334</c:v>
                </c:pt>
                <c:pt idx="1324">
                  <c:v>11.306</c:v>
                </c:pt>
                <c:pt idx="1325">
                  <c:v>11.317</c:v>
                </c:pt>
                <c:pt idx="1326">
                  <c:v>11.288</c:v>
                </c:pt>
                <c:pt idx="1327">
                  <c:v>11.285</c:v>
                </c:pt>
                <c:pt idx="1328">
                  <c:v>11.258</c:v>
                </c:pt>
                <c:pt idx="1329">
                  <c:v>11.268</c:v>
                </c:pt>
                <c:pt idx="1330">
                  <c:v>11.249</c:v>
                </c:pt>
                <c:pt idx="1331">
                  <c:v>11.228</c:v>
                </c:pt>
                <c:pt idx="1332">
                  <c:v>11.201</c:v>
                </c:pt>
                <c:pt idx="1333">
                  <c:v>11.229</c:v>
                </c:pt>
                <c:pt idx="1334">
                  <c:v>11.181</c:v>
                </c:pt>
                <c:pt idx="1335">
                  <c:v>11.189</c:v>
                </c:pt>
                <c:pt idx="1336">
                  <c:v>11.151</c:v>
                </c:pt>
                <c:pt idx="1337">
                  <c:v>11.151</c:v>
                </c:pt>
                <c:pt idx="1338">
                  <c:v>11.151</c:v>
                </c:pt>
                <c:pt idx="1339">
                  <c:v>11.121</c:v>
                </c:pt>
                <c:pt idx="1340">
                  <c:v>11.103</c:v>
                </c:pt>
                <c:pt idx="1341">
                  <c:v>11.094</c:v>
                </c:pt>
                <c:pt idx="1342">
                  <c:v>11.074</c:v>
                </c:pt>
                <c:pt idx="1343">
                  <c:v>11.053</c:v>
                </c:pt>
                <c:pt idx="1344">
                  <c:v>11.045</c:v>
                </c:pt>
                <c:pt idx="1345">
                  <c:v>11.026</c:v>
                </c:pt>
                <c:pt idx="1346">
                  <c:v>11.016</c:v>
                </c:pt>
                <c:pt idx="1347">
                  <c:v>10.996</c:v>
                </c:pt>
                <c:pt idx="1348">
                  <c:v>10.978</c:v>
                </c:pt>
                <c:pt idx="1349">
                  <c:v>10.967</c:v>
                </c:pt>
                <c:pt idx="1350">
                  <c:v>10.948</c:v>
                </c:pt>
                <c:pt idx="1351">
                  <c:v>10.929</c:v>
                </c:pt>
                <c:pt idx="1352">
                  <c:v>10.918</c:v>
                </c:pt>
                <c:pt idx="1353">
                  <c:v>10.89</c:v>
                </c:pt>
                <c:pt idx="1354">
                  <c:v>10.88</c:v>
                </c:pt>
                <c:pt idx="1355">
                  <c:v>10.871</c:v>
                </c:pt>
                <c:pt idx="1356">
                  <c:v>10.823</c:v>
                </c:pt>
                <c:pt idx="1357">
                  <c:v>10.83</c:v>
                </c:pt>
                <c:pt idx="1358">
                  <c:v>10.794</c:v>
                </c:pt>
                <c:pt idx="1359">
                  <c:v>10.783</c:v>
                </c:pt>
                <c:pt idx="1360">
                  <c:v>10.764</c:v>
                </c:pt>
                <c:pt idx="1361">
                  <c:v>10.725</c:v>
                </c:pt>
                <c:pt idx="1362">
                  <c:v>10.725</c:v>
                </c:pt>
                <c:pt idx="1363">
                  <c:v>10.696</c:v>
                </c:pt>
                <c:pt idx="1364">
                  <c:v>10.696</c:v>
                </c:pt>
                <c:pt idx="1365">
                  <c:v>10.667</c:v>
                </c:pt>
                <c:pt idx="1366">
                  <c:v>10.648</c:v>
                </c:pt>
                <c:pt idx="1367">
                  <c:v>10.627</c:v>
                </c:pt>
                <c:pt idx="1368">
                  <c:v>10.609</c:v>
                </c:pt>
                <c:pt idx="1369">
                  <c:v>10.6</c:v>
                </c:pt>
                <c:pt idx="1370">
                  <c:v>10.561</c:v>
                </c:pt>
                <c:pt idx="1371">
                  <c:v>10.551</c:v>
                </c:pt>
                <c:pt idx="1372">
                  <c:v>10.521</c:v>
                </c:pt>
                <c:pt idx="1373">
                  <c:v>10.531</c:v>
                </c:pt>
                <c:pt idx="1374">
                  <c:v>10.473</c:v>
                </c:pt>
                <c:pt idx="1375">
                  <c:v>10.464</c:v>
                </c:pt>
                <c:pt idx="1376">
                  <c:v>10.445</c:v>
                </c:pt>
                <c:pt idx="1377">
                  <c:v>10.425</c:v>
                </c:pt>
                <c:pt idx="1378">
                  <c:v>10.396</c:v>
                </c:pt>
                <c:pt idx="1379">
                  <c:v>10.395</c:v>
                </c:pt>
                <c:pt idx="1380">
                  <c:v>10.368</c:v>
                </c:pt>
                <c:pt idx="1381">
                  <c:v>10.348</c:v>
                </c:pt>
                <c:pt idx="1382">
                  <c:v>10.309</c:v>
                </c:pt>
                <c:pt idx="1383">
                  <c:v>10.318</c:v>
                </c:pt>
                <c:pt idx="1384">
                  <c:v>10.289</c:v>
                </c:pt>
                <c:pt idx="1385">
                  <c:v>10.27</c:v>
                </c:pt>
                <c:pt idx="1386">
                  <c:v>10.232</c:v>
                </c:pt>
                <c:pt idx="1387">
                  <c:v>10.231</c:v>
                </c:pt>
                <c:pt idx="1388">
                  <c:v>10.212</c:v>
                </c:pt>
                <c:pt idx="1389">
                  <c:v>10.163</c:v>
                </c:pt>
                <c:pt idx="1390">
                  <c:v>10.163</c:v>
                </c:pt>
                <c:pt idx="1391">
                  <c:v>10.145</c:v>
                </c:pt>
                <c:pt idx="1392">
                  <c:v>10.125</c:v>
                </c:pt>
                <c:pt idx="1393">
                  <c:v>10.095</c:v>
                </c:pt>
                <c:pt idx="1394">
                  <c:v>10.095</c:v>
                </c:pt>
                <c:pt idx="1395">
                  <c:v>10.066</c:v>
                </c:pt>
                <c:pt idx="1396">
                  <c:v>10.047</c:v>
                </c:pt>
                <c:pt idx="1397">
                  <c:v>10.027</c:v>
                </c:pt>
                <c:pt idx="1398">
                  <c:v>10.009</c:v>
                </c:pt>
                <c:pt idx="1399">
                  <c:v>9.999</c:v>
                </c:pt>
                <c:pt idx="1400">
                  <c:v>9.97</c:v>
                </c:pt>
                <c:pt idx="1401">
                  <c:v>9.95</c:v>
                </c:pt>
                <c:pt idx="1402">
                  <c:v>9.95</c:v>
                </c:pt>
                <c:pt idx="1403">
                  <c:v>9.911</c:v>
                </c:pt>
                <c:pt idx="1404">
                  <c:v>9.902</c:v>
                </c:pt>
                <c:pt idx="1405">
                  <c:v>9.883</c:v>
                </c:pt>
                <c:pt idx="1406">
                  <c:v>9.863</c:v>
                </c:pt>
                <c:pt idx="1407">
                  <c:v>9.844</c:v>
                </c:pt>
                <c:pt idx="1408">
                  <c:v>9.824</c:v>
                </c:pt>
                <c:pt idx="1409">
                  <c:v>9.815</c:v>
                </c:pt>
                <c:pt idx="1410">
                  <c:v>9.786</c:v>
                </c:pt>
                <c:pt idx="1411">
                  <c:v>9.776</c:v>
                </c:pt>
                <c:pt idx="1412">
                  <c:v>9.767</c:v>
                </c:pt>
                <c:pt idx="1413">
                  <c:v>9.728</c:v>
                </c:pt>
                <c:pt idx="1414">
                  <c:v>9.738</c:v>
                </c:pt>
                <c:pt idx="1415">
                  <c:v>9.699</c:v>
                </c:pt>
                <c:pt idx="1416">
                  <c:v>9.688</c:v>
                </c:pt>
                <c:pt idx="1417">
                  <c:v>9.679</c:v>
                </c:pt>
                <c:pt idx="1418">
                  <c:v>9.66</c:v>
                </c:pt>
                <c:pt idx="1419">
                  <c:v>9.64</c:v>
                </c:pt>
                <c:pt idx="1420">
                  <c:v>9.631</c:v>
                </c:pt>
                <c:pt idx="1421">
                  <c:v>9.612</c:v>
                </c:pt>
                <c:pt idx="1422">
                  <c:v>9.583</c:v>
                </c:pt>
                <c:pt idx="1423">
                  <c:v>9.572</c:v>
                </c:pt>
                <c:pt idx="1424">
                  <c:v>9.563</c:v>
                </c:pt>
                <c:pt idx="1425">
                  <c:v>9.544</c:v>
                </c:pt>
                <c:pt idx="1426">
                  <c:v>9.515</c:v>
                </c:pt>
                <c:pt idx="1427">
                  <c:v>9.515</c:v>
                </c:pt>
                <c:pt idx="1428">
                  <c:v>9.485</c:v>
                </c:pt>
                <c:pt idx="1429">
                  <c:v>9.476</c:v>
                </c:pt>
                <c:pt idx="1430">
                  <c:v>9.467</c:v>
                </c:pt>
                <c:pt idx="1431">
                  <c:v>9.437</c:v>
                </c:pt>
                <c:pt idx="1432">
                  <c:v>9.428</c:v>
                </c:pt>
                <c:pt idx="1433">
                  <c:v>9.428</c:v>
                </c:pt>
                <c:pt idx="1434">
                  <c:v>9.408</c:v>
                </c:pt>
                <c:pt idx="1435">
                  <c:v>9.38</c:v>
                </c:pt>
                <c:pt idx="1436">
                  <c:v>9.369</c:v>
                </c:pt>
                <c:pt idx="1437">
                  <c:v>9.369</c:v>
                </c:pt>
                <c:pt idx="1438">
                  <c:v>9.331</c:v>
                </c:pt>
                <c:pt idx="1439">
                  <c:v>9.321</c:v>
                </c:pt>
                <c:pt idx="1440">
                  <c:v>9.312</c:v>
                </c:pt>
                <c:pt idx="1441">
                  <c:v>9.292</c:v>
                </c:pt>
                <c:pt idx="1442">
                  <c:v>9.282</c:v>
                </c:pt>
                <c:pt idx="1443">
                  <c:v>9.273</c:v>
                </c:pt>
                <c:pt idx="1444">
                  <c:v>9.253</c:v>
                </c:pt>
                <c:pt idx="1445">
                  <c:v>9.234</c:v>
                </c:pt>
                <c:pt idx="1446">
                  <c:v>9.224</c:v>
                </c:pt>
                <c:pt idx="1447">
                  <c:v>9.224</c:v>
                </c:pt>
                <c:pt idx="1448">
                  <c:v>9.196</c:v>
                </c:pt>
                <c:pt idx="1449">
                  <c:v>9.185</c:v>
                </c:pt>
                <c:pt idx="1450">
                  <c:v>9.185</c:v>
                </c:pt>
                <c:pt idx="1451">
                  <c:v>9.166</c:v>
                </c:pt>
                <c:pt idx="1452">
                  <c:v>9.157</c:v>
                </c:pt>
                <c:pt idx="1453">
                  <c:v>9.137</c:v>
                </c:pt>
                <c:pt idx="1454">
                  <c:v>9.127</c:v>
                </c:pt>
                <c:pt idx="1455">
                  <c:v>9.127</c:v>
                </c:pt>
                <c:pt idx="1456">
                  <c:v>9.098</c:v>
                </c:pt>
                <c:pt idx="1457">
                  <c:v>9.089</c:v>
                </c:pt>
                <c:pt idx="1458">
                  <c:v>9.078</c:v>
                </c:pt>
                <c:pt idx="1459">
                  <c:v>9.069</c:v>
                </c:pt>
                <c:pt idx="1460">
                  <c:v>9.069</c:v>
                </c:pt>
                <c:pt idx="1461">
                  <c:v>9.041</c:v>
                </c:pt>
                <c:pt idx="1462">
                  <c:v>9.041</c:v>
                </c:pt>
                <c:pt idx="1463">
                  <c:v>9.021</c:v>
                </c:pt>
                <c:pt idx="1464">
                  <c:v>9.021</c:v>
                </c:pt>
                <c:pt idx="1465">
                  <c:v>9.011</c:v>
                </c:pt>
                <c:pt idx="1466">
                  <c:v>8.991</c:v>
                </c:pt>
                <c:pt idx="1467">
                  <c:v>8.991</c:v>
                </c:pt>
                <c:pt idx="1468">
                  <c:v>8.973</c:v>
                </c:pt>
                <c:pt idx="1469">
                  <c:v>8.973</c:v>
                </c:pt>
                <c:pt idx="1470">
                  <c:v>8.962</c:v>
                </c:pt>
                <c:pt idx="1471">
                  <c:v>8.953</c:v>
                </c:pt>
                <c:pt idx="1472">
                  <c:v>8.943</c:v>
                </c:pt>
                <c:pt idx="1473">
                  <c:v>8.923</c:v>
                </c:pt>
                <c:pt idx="1474">
                  <c:v>8.923</c:v>
                </c:pt>
                <c:pt idx="1475">
                  <c:v>8.923</c:v>
                </c:pt>
                <c:pt idx="1476">
                  <c:v>8.895</c:v>
                </c:pt>
                <c:pt idx="1477">
                  <c:v>8.895</c:v>
                </c:pt>
                <c:pt idx="1478">
                  <c:v>8.875</c:v>
                </c:pt>
                <c:pt idx="1479">
                  <c:v>8.875</c:v>
                </c:pt>
                <c:pt idx="1480">
                  <c:v>8.866</c:v>
                </c:pt>
                <c:pt idx="1481">
                  <c:v>8.827</c:v>
                </c:pt>
                <c:pt idx="1482">
                  <c:v>8.856</c:v>
                </c:pt>
                <c:pt idx="1483">
                  <c:v>8.827</c:v>
                </c:pt>
                <c:pt idx="1484">
                  <c:v>8.827</c:v>
                </c:pt>
                <c:pt idx="1485">
                  <c:v>8.818</c:v>
                </c:pt>
                <c:pt idx="1486">
                  <c:v>8.798</c:v>
                </c:pt>
                <c:pt idx="1487">
                  <c:v>8.788</c:v>
                </c:pt>
                <c:pt idx="1488">
                  <c:v>8.779</c:v>
                </c:pt>
                <c:pt idx="1489">
                  <c:v>8.77</c:v>
                </c:pt>
                <c:pt idx="1490">
                  <c:v>8.759</c:v>
                </c:pt>
                <c:pt idx="1491">
                  <c:v>8.74</c:v>
                </c:pt>
                <c:pt idx="1492">
                  <c:v>8.72</c:v>
                </c:pt>
                <c:pt idx="1493">
                  <c:v>8.72</c:v>
                </c:pt>
              </c:numCache>
            </c:numRef>
          </c:xVal>
          <c:yVal>
            <c:numRef>
              <c:f>Uitwerking!$H$7:$H$1500</c:f>
              <c:numCache>
                <c:formatCode>General</c:formatCode>
                <c:ptCount val="1494"/>
                <c:pt idx="0">
                  <c:v>0.63240294726882</c:v>
                </c:pt>
                <c:pt idx="1">
                  <c:v>0.635202831031461</c:v>
                </c:pt>
                <c:pt idx="2">
                  <c:v>0.634498908634709</c:v>
                </c:pt>
                <c:pt idx="3">
                  <c:v>0.631699024872069</c:v>
                </c:pt>
                <c:pt idx="4">
                  <c:v>0.637306653762991</c:v>
                </c:pt>
                <c:pt idx="5">
                  <c:v>0.634498908634709</c:v>
                </c:pt>
                <c:pt idx="6">
                  <c:v>0.634498908634709</c:v>
                </c:pt>
                <c:pt idx="7">
                  <c:v>0.634498908634709</c:v>
                </c:pt>
                <c:pt idx="8">
                  <c:v>0.634498908634709</c:v>
                </c:pt>
                <c:pt idx="9">
                  <c:v>0.636602235510402</c:v>
                </c:pt>
                <c:pt idx="10">
                  <c:v>0.637306653762991</c:v>
                </c:pt>
                <c:pt idx="11">
                  <c:v>0.636602235510402</c:v>
                </c:pt>
                <c:pt idx="12">
                  <c:v>0.637306653762991</c:v>
                </c:pt>
                <c:pt idx="13">
                  <c:v>0.636602235510402</c:v>
                </c:pt>
                <c:pt idx="14">
                  <c:v>0.636602235510402</c:v>
                </c:pt>
                <c:pt idx="15">
                  <c:v>0.633089575574624</c:v>
                </c:pt>
                <c:pt idx="16">
                  <c:v>0.633089575574624</c:v>
                </c:pt>
                <c:pt idx="17">
                  <c:v>0.630289691811983</c:v>
                </c:pt>
                <c:pt idx="18">
                  <c:v>0.633089575574624</c:v>
                </c:pt>
                <c:pt idx="19">
                  <c:v>0.638046762019916</c:v>
                </c:pt>
                <c:pt idx="20">
                  <c:v>0.638712971466608</c:v>
                </c:pt>
                <c:pt idx="21">
                  <c:v>0.638712971466608</c:v>
                </c:pt>
                <c:pt idx="22">
                  <c:v>0.638046762019916</c:v>
                </c:pt>
                <c:pt idx="23">
                  <c:v>0.638046762019916</c:v>
                </c:pt>
                <c:pt idx="24">
                  <c:v>0.638046762019916</c:v>
                </c:pt>
                <c:pt idx="25">
                  <c:v>0.640870363063824</c:v>
                </c:pt>
                <c:pt idx="26">
                  <c:v>0.640870363063824</c:v>
                </c:pt>
                <c:pt idx="27">
                  <c:v>0.640870363063824</c:v>
                </c:pt>
                <c:pt idx="28">
                  <c:v>0.642996077074262</c:v>
                </c:pt>
                <c:pt idx="29">
                  <c:v>0.642996077074262</c:v>
                </c:pt>
                <c:pt idx="30">
                  <c:v>0.642996077074262</c:v>
                </c:pt>
                <c:pt idx="31">
                  <c:v>0.645054502483766</c:v>
                </c:pt>
                <c:pt idx="32">
                  <c:v>0.645760883443367</c:v>
                </c:pt>
                <c:pt idx="33">
                  <c:v>0.645054502483766</c:v>
                </c:pt>
                <c:pt idx="34">
                  <c:v>0.645054502483766</c:v>
                </c:pt>
                <c:pt idx="35">
                  <c:v>0.645054502483766</c:v>
                </c:pt>
                <c:pt idx="36">
                  <c:v>0.645054502483766</c:v>
                </c:pt>
                <c:pt idx="37">
                  <c:v>0.645054502483766</c:v>
                </c:pt>
                <c:pt idx="38">
                  <c:v>0.645054502483766</c:v>
                </c:pt>
                <c:pt idx="39">
                  <c:v>0.647902012658235</c:v>
                </c:pt>
                <c:pt idx="40">
                  <c:v>0.644347622197338</c:v>
                </c:pt>
                <c:pt idx="41">
                  <c:v>0.644347622197338</c:v>
                </c:pt>
                <c:pt idx="42">
                  <c:v>0.644347622197338</c:v>
                </c:pt>
                <c:pt idx="43">
                  <c:v>0.644347622197338</c:v>
                </c:pt>
                <c:pt idx="44">
                  <c:v>0.643640241877654</c:v>
                </c:pt>
                <c:pt idx="45">
                  <c:v>0.643640241877654</c:v>
                </c:pt>
                <c:pt idx="46">
                  <c:v>0.646487752052123</c:v>
                </c:pt>
                <c:pt idx="47">
                  <c:v>0.646487752052123</c:v>
                </c:pt>
                <c:pt idx="48">
                  <c:v>0.643640241877654</c:v>
                </c:pt>
                <c:pt idx="49">
                  <c:v>0.643640241877654</c:v>
                </c:pt>
                <c:pt idx="50">
                  <c:v>0.645819210865645</c:v>
                </c:pt>
                <c:pt idx="51">
                  <c:v>0.645819210865645</c:v>
                </c:pt>
                <c:pt idx="52">
                  <c:v>0.648599599481159</c:v>
                </c:pt>
                <c:pt idx="53">
                  <c:v>0.648599599481159</c:v>
                </c:pt>
                <c:pt idx="54">
                  <c:v>0.651463203367319</c:v>
                </c:pt>
                <c:pt idx="55">
                  <c:v>0.64789124484668</c:v>
                </c:pt>
                <c:pt idx="56">
                  <c:v>0.650754848732841</c:v>
                </c:pt>
                <c:pt idx="57">
                  <c:v>0.650754848732841</c:v>
                </c:pt>
                <c:pt idx="58">
                  <c:v>0.650754848732841</c:v>
                </c:pt>
                <c:pt idx="59">
                  <c:v>0.650754848732841</c:v>
                </c:pt>
                <c:pt idx="60">
                  <c:v>0.650045991976341</c:v>
                </c:pt>
                <c:pt idx="61">
                  <c:v>0.64789124484668</c:v>
                </c:pt>
                <c:pt idx="62">
                  <c:v>0.650045991976341</c:v>
                </c:pt>
                <c:pt idx="63">
                  <c:v>0.650045991976341</c:v>
                </c:pt>
                <c:pt idx="64">
                  <c:v>0.650045991976341</c:v>
                </c:pt>
                <c:pt idx="65">
                  <c:v>0.650045991976341</c:v>
                </c:pt>
                <c:pt idx="66">
                  <c:v>0.652132779883799</c:v>
                </c:pt>
                <c:pt idx="67">
                  <c:v>0.652132779883799</c:v>
                </c:pt>
                <c:pt idx="68">
                  <c:v>0.67742342042654</c:v>
                </c:pt>
                <c:pt idx="69">
                  <c:v>0.753431790547631</c:v>
                </c:pt>
                <c:pt idx="70">
                  <c:v>0.848350383128256</c:v>
                </c:pt>
                <c:pt idx="71">
                  <c:v>0.941175626432455</c:v>
                </c:pt>
                <c:pt idx="72">
                  <c:v>1.01432271175041</c:v>
                </c:pt>
                <c:pt idx="73">
                  <c:v>1.05867585882441</c:v>
                </c:pt>
                <c:pt idx="74">
                  <c:v>1.10999520692418</c:v>
                </c:pt>
                <c:pt idx="75">
                  <c:v>1.20003540561046</c:v>
                </c:pt>
                <c:pt idx="76">
                  <c:v>1.28379284753479</c:v>
                </c:pt>
                <c:pt idx="77">
                  <c:v>1.31475336805433</c:v>
                </c:pt>
                <c:pt idx="78">
                  <c:v>1.29504413900672</c:v>
                </c:pt>
                <c:pt idx="79">
                  <c:v>1.29433329469655</c:v>
                </c:pt>
                <c:pt idx="80">
                  <c:v>1.32810661942388</c:v>
                </c:pt>
                <c:pt idx="81">
                  <c:v>1.35906978074139</c:v>
                </c:pt>
                <c:pt idx="82">
                  <c:v>1.40128378704651</c:v>
                </c:pt>
                <c:pt idx="83">
                  <c:v>1.42942670579152</c:v>
                </c:pt>
                <c:pt idx="84">
                  <c:v>1.46039069345019</c:v>
                </c:pt>
                <c:pt idx="85">
                  <c:v>1.49628210674411</c:v>
                </c:pt>
                <c:pt idx="86">
                  <c:v>1.51879267284741</c:v>
                </c:pt>
                <c:pt idx="87">
                  <c:v>1.49557025039576</c:v>
                </c:pt>
                <c:pt idx="88">
                  <c:v>1.47656635969551</c:v>
                </c:pt>
                <c:pt idx="89">
                  <c:v>1.47867958412403</c:v>
                </c:pt>
                <c:pt idx="90">
                  <c:v>1.47303738117378</c:v>
                </c:pt>
                <c:pt idx="91">
                  <c:v>1.42237681919495</c:v>
                </c:pt>
                <c:pt idx="92">
                  <c:v>1.39351773424788</c:v>
                </c:pt>
                <c:pt idx="93">
                  <c:v>1.42166445574611</c:v>
                </c:pt>
                <c:pt idx="94">
                  <c:v>1.46669730877481</c:v>
                </c:pt>
                <c:pt idx="95">
                  <c:v>1.51736845305023</c:v>
                </c:pt>
                <c:pt idx="96">
                  <c:v>1.5758202199637</c:v>
                </c:pt>
                <c:pt idx="97">
                  <c:v>1.6208528451986</c:v>
                </c:pt>
                <c:pt idx="98">
                  <c:v>1.67154419317834</c:v>
                </c:pt>
                <c:pt idx="99">
                  <c:v>1.70814293338234</c:v>
                </c:pt>
                <c:pt idx="100">
                  <c:v>1.73630194005891</c:v>
                </c:pt>
                <c:pt idx="101">
                  <c:v>1.760935802157</c:v>
                </c:pt>
                <c:pt idx="102">
                  <c:v>1.760935802157</c:v>
                </c:pt>
                <c:pt idx="103">
                  <c:v>1.70461320148876</c:v>
                </c:pt>
                <c:pt idx="104">
                  <c:v>1.6391332943844</c:v>
                </c:pt>
                <c:pt idx="105">
                  <c:v>1.57439300763263</c:v>
                </c:pt>
                <c:pt idx="106">
                  <c:v>1.49556802482263</c:v>
                </c:pt>
                <c:pt idx="107">
                  <c:v>1.40477428742833</c:v>
                </c:pt>
                <c:pt idx="108">
                  <c:v>1.34638104959247</c:v>
                </c:pt>
                <c:pt idx="109">
                  <c:v>1.32879272536642</c:v>
                </c:pt>
                <c:pt idx="110">
                  <c:v>1.3541193739222</c:v>
                </c:pt>
                <c:pt idx="111">
                  <c:v>1.39633338022732</c:v>
                </c:pt>
                <c:pt idx="112">
                  <c:v>1.44909149223014</c:v>
                </c:pt>
                <c:pt idx="113">
                  <c:v>1.49695729859601</c:v>
                </c:pt>
                <c:pt idx="114">
                  <c:v>1.5427131431485</c:v>
                </c:pt>
                <c:pt idx="115">
                  <c:v>1.58984554136365</c:v>
                </c:pt>
                <c:pt idx="116">
                  <c:v>1.64052797776761</c:v>
                </c:pt>
                <c:pt idx="117">
                  <c:v>1.68276065836408</c:v>
                </c:pt>
                <c:pt idx="118">
                  <c:v>1.71586790480665</c:v>
                </c:pt>
                <c:pt idx="119">
                  <c:v>1.72714132887973</c:v>
                </c:pt>
                <c:pt idx="120">
                  <c:v>1.71867991175191</c:v>
                </c:pt>
                <c:pt idx="121">
                  <c:v>1.6961636978272</c:v>
                </c:pt>
                <c:pt idx="122">
                  <c:v>1.66801209329097</c:v>
                </c:pt>
                <c:pt idx="123">
                  <c:v>1.65321074078707</c:v>
                </c:pt>
                <c:pt idx="124">
                  <c:v>1.6729186023293</c:v>
                </c:pt>
                <c:pt idx="125">
                  <c:v>1.70389495695851</c:v>
                </c:pt>
                <c:pt idx="126">
                  <c:v>1.73133757425222</c:v>
                </c:pt>
                <c:pt idx="127">
                  <c:v>1.75950266693879</c:v>
                </c:pt>
                <c:pt idx="128">
                  <c:v>1.79891953876829</c:v>
                </c:pt>
                <c:pt idx="129">
                  <c:v>1.82707735297598</c:v>
                </c:pt>
                <c:pt idx="130">
                  <c:v>1.85169792725254</c:v>
                </c:pt>
                <c:pt idx="131">
                  <c:v>1.86933466710246</c:v>
                </c:pt>
                <c:pt idx="132">
                  <c:v>1.88832694385048</c:v>
                </c:pt>
                <c:pt idx="133">
                  <c:v>1.91368458200943</c:v>
                </c:pt>
                <c:pt idx="134">
                  <c:v>1.93621574467231</c:v>
                </c:pt>
                <c:pt idx="135">
                  <c:v>1.94957288015288</c:v>
                </c:pt>
                <c:pt idx="136">
                  <c:v>1.94112106540652</c:v>
                </c:pt>
                <c:pt idx="137">
                  <c:v>1.94674766411331</c:v>
                </c:pt>
                <c:pt idx="138">
                  <c:v>1.9721227705192</c:v>
                </c:pt>
                <c:pt idx="139">
                  <c:v>2.00239319028611</c:v>
                </c:pt>
                <c:pt idx="140">
                  <c:v>2.01153947208298</c:v>
                </c:pt>
                <c:pt idx="141">
                  <c:v>1.99745306580731</c:v>
                </c:pt>
                <c:pt idx="142">
                  <c:v>1.96574800384079</c:v>
                </c:pt>
                <c:pt idx="143">
                  <c:v>1.94040313306617</c:v>
                </c:pt>
                <c:pt idx="144">
                  <c:v>1.92351963408711</c:v>
                </c:pt>
                <c:pt idx="145">
                  <c:v>1.91157071157804</c:v>
                </c:pt>
                <c:pt idx="146">
                  <c:v>1.91438319635253</c:v>
                </c:pt>
                <c:pt idx="147">
                  <c:v>1.93692314052457</c:v>
                </c:pt>
                <c:pt idx="148">
                  <c:v>1.96789390023524</c:v>
                </c:pt>
                <c:pt idx="149">
                  <c:v>2.00452611223824</c:v>
                </c:pt>
                <c:pt idx="150">
                  <c:v>2.04677781702769</c:v>
                </c:pt>
                <c:pt idx="151">
                  <c:v>2.09678773029193</c:v>
                </c:pt>
                <c:pt idx="152">
                  <c:v>2.13903770971978</c:v>
                </c:pt>
                <c:pt idx="153">
                  <c:v>2.1700479445054</c:v>
                </c:pt>
                <c:pt idx="154">
                  <c:v>2.16932849130421</c:v>
                </c:pt>
                <c:pt idx="155">
                  <c:v>2.12214973625265</c:v>
                </c:pt>
                <c:pt idx="156">
                  <c:v>2.06295665081365</c:v>
                </c:pt>
                <c:pt idx="157">
                  <c:v>2.05098180359056</c:v>
                </c:pt>
                <c:pt idx="158">
                  <c:v>2.06716116909912</c:v>
                </c:pt>
                <c:pt idx="159">
                  <c:v>2.08198763197287</c:v>
                </c:pt>
                <c:pt idx="160">
                  <c:v>2.08761547043334</c:v>
                </c:pt>
                <c:pt idx="161">
                  <c:v>2.05306382658818</c:v>
                </c:pt>
                <c:pt idx="162">
                  <c:v>1.99108118389631</c:v>
                </c:pt>
                <c:pt idx="163">
                  <c:v>1.90941235122968</c:v>
                </c:pt>
                <c:pt idx="164">
                  <c:v>1.83616892149441</c:v>
                </c:pt>
                <c:pt idx="165">
                  <c:v>1.8023870123435</c:v>
                </c:pt>
                <c:pt idx="166">
                  <c:v>1.80446080429632</c:v>
                </c:pt>
                <c:pt idx="167">
                  <c:v>1.82700112723559</c:v>
                </c:pt>
                <c:pt idx="168">
                  <c:v>1.84670520655394</c:v>
                </c:pt>
                <c:pt idx="169">
                  <c:v>1.86362504343927</c:v>
                </c:pt>
                <c:pt idx="170">
                  <c:v>1.90303680418435</c:v>
                </c:pt>
                <c:pt idx="171">
                  <c:v>1.9502629570237</c:v>
                </c:pt>
                <c:pt idx="172">
                  <c:v>1.99883581921108</c:v>
                </c:pt>
                <c:pt idx="173">
                  <c:v>2.03825750757467</c:v>
                </c:pt>
                <c:pt idx="174">
                  <c:v>2.07420611058604</c:v>
                </c:pt>
                <c:pt idx="175">
                  <c:v>2.10519801635873</c:v>
                </c:pt>
                <c:pt idx="176">
                  <c:v>2.12775086011239</c:v>
                </c:pt>
                <c:pt idx="177">
                  <c:v>2.13266336683404</c:v>
                </c:pt>
                <c:pt idx="178">
                  <c:v>2.1361968557328</c:v>
                </c:pt>
                <c:pt idx="179">
                  <c:v>2.15521080775994</c:v>
                </c:pt>
                <c:pt idx="180">
                  <c:v>2.1869278301591</c:v>
                </c:pt>
                <c:pt idx="181">
                  <c:v>2.21795717613269</c:v>
                </c:pt>
                <c:pt idx="182">
                  <c:v>2.22921280167478</c:v>
                </c:pt>
                <c:pt idx="183">
                  <c:v>2.22284765214077</c:v>
                </c:pt>
                <c:pt idx="184">
                  <c:v>2.20029663752042</c:v>
                </c:pt>
                <c:pt idx="185">
                  <c:v>2.1636549543523</c:v>
                </c:pt>
                <c:pt idx="186">
                  <c:v>2.14112316500024</c:v>
                </c:pt>
                <c:pt idx="187">
                  <c:v>2.12630733775867</c:v>
                </c:pt>
                <c:pt idx="188">
                  <c:v>2.11221036549019</c:v>
                </c:pt>
                <c:pt idx="189">
                  <c:v>2.09814580753384</c:v>
                </c:pt>
                <c:pt idx="190">
                  <c:v>2.11503386533591</c:v>
                </c:pt>
                <c:pt idx="191">
                  <c:v>2.15448878611349</c:v>
                </c:pt>
                <c:pt idx="192">
                  <c:v>2.19466546391515</c:v>
                </c:pt>
                <c:pt idx="193">
                  <c:v>2.22776927932106</c:v>
                </c:pt>
                <c:pt idx="194">
                  <c:v>2.24186827833667</c:v>
                </c:pt>
                <c:pt idx="195">
                  <c:v>2.23060309288845</c:v>
                </c:pt>
                <c:pt idx="196">
                  <c:v>2.17141379603912</c:v>
                </c:pt>
                <c:pt idx="197">
                  <c:v>2.12630733775867</c:v>
                </c:pt>
                <c:pt idx="198">
                  <c:v>2.10658717029218</c:v>
                </c:pt>
                <c:pt idx="199">
                  <c:v>2.10658717029218</c:v>
                </c:pt>
                <c:pt idx="200">
                  <c:v>2.10375449400501</c:v>
                </c:pt>
                <c:pt idx="201">
                  <c:v>2.10658717029218</c:v>
                </c:pt>
                <c:pt idx="202">
                  <c:v>2.13194134518759</c:v>
                </c:pt>
                <c:pt idx="203">
                  <c:v>2.17351073701548</c:v>
                </c:pt>
                <c:pt idx="204">
                  <c:v>2.20732223187959</c:v>
                </c:pt>
                <c:pt idx="205">
                  <c:v>2.22422093022777</c:v>
                </c:pt>
                <c:pt idx="206">
                  <c:v>2.22704673598262</c:v>
                </c:pt>
                <c:pt idx="207">
                  <c:v>2.23831751902601</c:v>
                </c:pt>
                <c:pt idx="208">
                  <c:v>2.24960252465884</c:v>
                </c:pt>
                <c:pt idx="209">
                  <c:v>2.24751084308117</c:v>
                </c:pt>
                <c:pt idx="210">
                  <c:v>2.24751084308117</c:v>
                </c:pt>
                <c:pt idx="211">
                  <c:v>2.24186827833667</c:v>
                </c:pt>
                <c:pt idx="212">
                  <c:v>2.2136827176748</c:v>
                </c:pt>
                <c:pt idx="213">
                  <c:v>2.20523767925905</c:v>
                </c:pt>
                <c:pt idx="214">
                  <c:v>2.22494347356621</c:v>
                </c:pt>
                <c:pt idx="215">
                  <c:v>2.23904006236445</c:v>
                </c:pt>
                <c:pt idx="216">
                  <c:v>2.22494347356621</c:v>
                </c:pt>
                <c:pt idx="217">
                  <c:v>2.20804477521803</c:v>
                </c:pt>
                <c:pt idx="218">
                  <c:v>2.22776927932106</c:v>
                </c:pt>
                <c:pt idx="219">
                  <c:v>2.26794587000472</c:v>
                </c:pt>
                <c:pt idx="220">
                  <c:v>2.30668628007629</c:v>
                </c:pt>
                <c:pt idx="221">
                  <c:v>2.33770349455247</c:v>
                </c:pt>
                <c:pt idx="222">
                  <c:v>2.36380619894052</c:v>
                </c:pt>
                <c:pt idx="223">
                  <c:v>2.38567523835163</c:v>
                </c:pt>
                <c:pt idx="224">
                  <c:v>2.39484832235159</c:v>
                </c:pt>
                <c:pt idx="225">
                  <c:v>2.39766658992488</c:v>
                </c:pt>
                <c:pt idx="226">
                  <c:v>2.39203797509457</c:v>
                </c:pt>
                <c:pt idx="227">
                  <c:v>2.3807448256348</c:v>
                </c:pt>
                <c:pt idx="228">
                  <c:v>2.36662370329466</c:v>
                </c:pt>
                <c:pt idx="229">
                  <c:v>2.34971043002966</c:v>
                </c:pt>
                <c:pt idx="230">
                  <c:v>2.33278913046125</c:v>
                </c:pt>
                <c:pt idx="231">
                  <c:v>2.32435269337646</c:v>
                </c:pt>
                <c:pt idx="232">
                  <c:v>2.31378661137148</c:v>
                </c:pt>
                <c:pt idx="233">
                  <c:v>2.31943485130998</c:v>
                </c:pt>
                <c:pt idx="234">
                  <c:v>2.3419771680319</c:v>
                </c:pt>
                <c:pt idx="235">
                  <c:v>2.37017066912214</c:v>
                </c:pt>
                <c:pt idx="236">
                  <c:v>2.39556982305885</c:v>
                </c:pt>
                <c:pt idx="237">
                  <c:v>2.42095415557616</c:v>
                </c:pt>
                <c:pt idx="238">
                  <c:v>2.45196545581026</c:v>
                </c:pt>
                <c:pt idx="239">
                  <c:v>2.48300902768211</c:v>
                </c:pt>
                <c:pt idx="240">
                  <c:v>2.50906068890955</c:v>
                </c:pt>
                <c:pt idx="241">
                  <c:v>2.53726672522213</c:v>
                </c:pt>
                <c:pt idx="242">
                  <c:v>2.55139132495847</c:v>
                </c:pt>
                <c:pt idx="243">
                  <c:v>2.5429028310805</c:v>
                </c:pt>
                <c:pt idx="244">
                  <c:v>2.52598878946003</c:v>
                </c:pt>
                <c:pt idx="245">
                  <c:v>2.51468810986179</c:v>
                </c:pt>
                <c:pt idx="246">
                  <c:v>2.50413629979479</c:v>
                </c:pt>
                <c:pt idx="247">
                  <c:v>2.49780261672432</c:v>
                </c:pt>
                <c:pt idx="248">
                  <c:v>2.48932080220367</c:v>
                </c:pt>
                <c:pt idx="249">
                  <c:v>2.48158295695356</c:v>
                </c:pt>
                <c:pt idx="250">
                  <c:v>2.47030491097928</c:v>
                </c:pt>
                <c:pt idx="251">
                  <c:v>2.45053290380794</c:v>
                </c:pt>
                <c:pt idx="252">
                  <c:v>2.42235558517514</c:v>
                </c:pt>
                <c:pt idx="253">
                  <c:v>2.39697125265783</c:v>
                </c:pt>
                <c:pt idx="254">
                  <c:v>2.37157209872111</c:v>
                </c:pt>
                <c:pt idx="255">
                  <c:v>2.36664910043358</c:v>
                </c:pt>
                <c:pt idx="256">
                  <c:v>2.37792394961767</c:v>
                </c:pt>
                <c:pt idx="257">
                  <c:v>2.40050949141794</c:v>
                </c:pt>
                <c:pt idx="258">
                  <c:v>2.43154576839756</c:v>
                </c:pt>
                <c:pt idx="259">
                  <c:v>2.4681897436506</c:v>
                </c:pt>
                <c:pt idx="260">
                  <c:v>2.49924307783</c:v>
                </c:pt>
                <c:pt idx="261">
                  <c:v>2.5274292505657</c:v>
                </c:pt>
                <c:pt idx="262">
                  <c:v>2.54791828740554</c:v>
                </c:pt>
                <c:pt idx="263">
                  <c:v>2.57331072959417</c:v>
                </c:pt>
                <c:pt idx="264">
                  <c:v>2.59866614137421</c:v>
                </c:pt>
                <c:pt idx="265">
                  <c:v>2.61562442290441</c:v>
                </c:pt>
                <c:pt idx="266">
                  <c:v>2.63254175600503</c:v>
                </c:pt>
                <c:pt idx="267">
                  <c:v>2.64383120621935</c:v>
                </c:pt>
                <c:pt idx="268">
                  <c:v>2.63894537503097</c:v>
                </c:pt>
                <c:pt idx="269">
                  <c:v>2.62479380370174</c:v>
                </c:pt>
                <c:pt idx="270">
                  <c:v>2.60504196246652</c:v>
                </c:pt>
                <c:pt idx="271">
                  <c:v>2.59443853344168</c:v>
                </c:pt>
                <c:pt idx="272">
                  <c:v>2.59161118650713</c:v>
                </c:pt>
                <c:pt idx="273">
                  <c:v>2.59727389693839</c:v>
                </c:pt>
                <c:pt idx="274">
                  <c:v>2.60572048327433</c:v>
                </c:pt>
                <c:pt idx="275">
                  <c:v>2.60853388104621</c:v>
                </c:pt>
                <c:pt idx="276">
                  <c:v>2.60925181338656</c:v>
                </c:pt>
                <c:pt idx="277">
                  <c:v>2.60572048327433</c:v>
                </c:pt>
                <c:pt idx="278">
                  <c:v>2.602914978509</c:v>
                </c:pt>
                <c:pt idx="279">
                  <c:v>2.59515646578203</c:v>
                </c:pt>
                <c:pt idx="280">
                  <c:v>2.58389472728414</c:v>
                </c:pt>
                <c:pt idx="281">
                  <c:v>2.56692475111595</c:v>
                </c:pt>
                <c:pt idx="282">
                  <c:v>2.5478955517791</c:v>
                </c:pt>
                <c:pt idx="283">
                  <c:v>2.54297634888532</c:v>
                </c:pt>
                <c:pt idx="284">
                  <c:v>2.54438149897984</c:v>
                </c:pt>
                <c:pt idx="285">
                  <c:v>2.5478955517791</c:v>
                </c:pt>
                <c:pt idx="286">
                  <c:v>2.5478955517791</c:v>
                </c:pt>
                <c:pt idx="287">
                  <c:v>2.5478955517791</c:v>
                </c:pt>
                <c:pt idx="288">
                  <c:v>2.56555853034697</c:v>
                </c:pt>
                <c:pt idx="289">
                  <c:v>2.58813261448005</c:v>
                </c:pt>
                <c:pt idx="290">
                  <c:v>2.61561988376202</c:v>
                </c:pt>
                <c:pt idx="291">
                  <c:v>2.63892976744665</c:v>
                </c:pt>
                <c:pt idx="292">
                  <c:v>2.66224821660452</c:v>
                </c:pt>
                <c:pt idx="293">
                  <c:v>2.67915002634052</c:v>
                </c:pt>
                <c:pt idx="294">
                  <c:v>2.69046144003342</c:v>
                </c:pt>
                <c:pt idx="295">
                  <c:v>2.69327999721181</c:v>
                </c:pt>
                <c:pt idx="296">
                  <c:v>2.70737391114736</c:v>
                </c:pt>
                <c:pt idx="297">
                  <c:v>2.7307076799508</c:v>
                </c:pt>
                <c:pt idx="298">
                  <c:v>2.75328729295877</c:v>
                </c:pt>
                <c:pt idx="299">
                  <c:v>2.77868989574467</c:v>
                </c:pt>
                <c:pt idx="300">
                  <c:v>2.80056324404188</c:v>
                </c:pt>
                <c:pt idx="301">
                  <c:v>2.81824602264745</c:v>
                </c:pt>
                <c:pt idx="302">
                  <c:v>2.83232698392693</c:v>
                </c:pt>
                <c:pt idx="303">
                  <c:v>2.83869099346408</c:v>
                </c:pt>
                <c:pt idx="304">
                  <c:v>2.84080362181278</c:v>
                </c:pt>
                <c:pt idx="305">
                  <c:v>2.83869099346408</c:v>
                </c:pt>
                <c:pt idx="306">
                  <c:v>2.83300261930534</c:v>
                </c:pt>
                <c:pt idx="307">
                  <c:v>2.82172203306232</c:v>
                </c:pt>
                <c:pt idx="308">
                  <c:v>2.81892165802586</c:v>
                </c:pt>
                <c:pt idx="309">
                  <c:v>2.82243691449648</c:v>
                </c:pt>
                <c:pt idx="310">
                  <c:v>2.83095273972063</c:v>
                </c:pt>
                <c:pt idx="311">
                  <c:v>2.84219413862535</c:v>
                </c:pt>
                <c:pt idx="312">
                  <c:v>2.85703671824113</c:v>
                </c:pt>
                <c:pt idx="313">
                  <c:v>2.87403350416239</c:v>
                </c:pt>
                <c:pt idx="314">
                  <c:v>2.88811276233713</c:v>
                </c:pt>
                <c:pt idx="315">
                  <c:v>2.89662771432394</c:v>
                </c:pt>
                <c:pt idx="316">
                  <c:v>2.9022485401823</c:v>
                </c:pt>
                <c:pt idx="317">
                  <c:v>2.90861499917942</c:v>
                </c:pt>
                <c:pt idx="318">
                  <c:v>2.90861499917942</c:v>
                </c:pt>
                <c:pt idx="319">
                  <c:v>2.90861499917942</c:v>
                </c:pt>
                <c:pt idx="320">
                  <c:v>2.90649805764247</c:v>
                </c:pt>
                <c:pt idx="321">
                  <c:v>2.90578470609381</c:v>
                </c:pt>
                <c:pt idx="322">
                  <c:v>2.90367575251338</c:v>
                </c:pt>
                <c:pt idx="323">
                  <c:v>2.90649805764247</c:v>
                </c:pt>
                <c:pt idx="324">
                  <c:v>2.91568633651364</c:v>
                </c:pt>
                <c:pt idx="325">
                  <c:v>2.91846757212054</c:v>
                </c:pt>
                <c:pt idx="326">
                  <c:v>2.92700582454184</c:v>
                </c:pt>
                <c:pt idx="327">
                  <c:v>2.93263964190457</c:v>
                </c:pt>
                <c:pt idx="328">
                  <c:v>2.94392821469905</c:v>
                </c:pt>
                <c:pt idx="329">
                  <c:v>2.95590595949431</c:v>
                </c:pt>
                <c:pt idx="330">
                  <c:v>2.97292960395006</c:v>
                </c:pt>
                <c:pt idx="331">
                  <c:v>2.98985470369776</c:v>
                </c:pt>
                <c:pt idx="332">
                  <c:v>3.00963530528907</c:v>
                </c:pt>
                <c:pt idx="333">
                  <c:v>3.02940583942637</c:v>
                </c:pt>
                <c:pt idx="334">
                  <c:v>3.04924119923078</c:v>
                </c:pt>
                <c:pt idx="335">
                  <c:v>3.06407568349352</c:v>
                </c:pt>
                <c:pt idx="336">
                  <c:v>3.07539928936417</c:v>
                </c:pt>
                <c:pt idx="337">
                  <c:v>3.08667938414807</c:v>
                </c:pt>
                <c:pt idx="338">
                  <c:v>3.09241105384161</c:v>
                </c:pt>
                <c:pt idx="339">
                  <c:v>3.09871193766155</c:v>
                </c:pt>
                <c:pt idx="340">
                  <c:v>3.09800058769225</c:v>
                </c:pt>
                <c:pt idx="341">
                  <c:v>3.09871193766155</c:v>
                </c:pt>
                <c:pt idx="342">
                  <c:v>3.09942278197171</c:v>
                </c:pt>
                <c:pt idx="343">
                  <c:v>3.10442096866094</c:v>
                </c:pt>
                <c:pt idx="344">
                  <c:v>3.11362368124495</c:v>
                </c:pt>
                <c:pt idx="345">
                  <c:v>3.12209868571654</c:v>
                </c:pt>
                <c:pt idx="346">
                  <c:v>3.13975588767988</c:v>
                </c:pt>
                <c:pt idx="347">
                  <c:v>3.15035659466146</c:v>
                </c:pt>
                <c:pt idx="348">
                  <c:v>3.16166347993139</c:v>
                </c:pt>
                <c:pt idx="349">
                  <c:v>3.17367629073256</c:v>
                </c:pt>
                <c:pt idx="350">
                  <c:v>3.18428674517886</c:v>
                </c:pt>
                <c:pt idx="351">
                  <c:v>3.19069433596304</c:v>
                </c:pt>
                <c:pt idx="352">
                  <c:v>3.19069433596304</c:v>
                </c:pt>
                <c:pt idx="353">
                  <c:v>3.19069433596304</c:v>
                </c:pt>
                <c:pt idx="354">
                  <c:v>3.18782187151126</c:v>
                </c:pt>
                <c:pt idx="355">
                  <c:v>3.17934845532708</c:v>
                </c:pt>
                <c:pt idx="356">
                  <c:v>3.16593777973933</c:v>
                </c:pt>
                <c:pt idx="357">
                  <c:v>3.15173734710645</c:v>
                </c:pt>
                <c:pt idx="358">
                  <c:v>3.14329460684101</c:v>
                </c:pt>
                <c:pt idx="359">
                  <c:v>3.13474132502633</c:v>
                </c:pt>
                <c:pt idx="360">
                  <c:v>3.12913957600074</c:v>
                </c:pt>
                <c:pt idx="361">
                  <c:v>3.12061667023927</c:v>
                </c:pt>
                <c:pt idx="362">
                  <c:v>3.11776207436857</c:v>
                </c:pt>
                <c:pt idx="363">
                  <c:v>3.11847143395946</c:v>
                </c:pt>
                <c:pt idx="364">
                  <c:v>3.12061667023927</c:v>
                </c:pt>
                <c:pt idx="365">
                  <c:v>3.12626058184118</c:v>
                </c:pt>
                <c:pt idx="366">
                  <c:v>3.13264588766029</c:v>
                </c:pt>
                <c:pt idx="367">
                  <c:v>3.14117511040994</c:v>
                </c:pt>
                <c:pt idx="368">
                  <c:v>3.14684084758807</c:v>
                </c:pt>
                <c:pt idx="369">
                  <c:v>3.15244670669734</c:v>
                </c:pt>
                <c:pt idx="370">
                  <c:v>3.15244670669734</c:v>
                </c:pt>
                <c:pt idx="371">
                  <c:v>3.15530767473653</c:v>
                </c:pt>
                <c:pt idx="372">
                  <c:v>3.15808416870961</c:v>
                </c:pt>
                <c:pt idx="373">
                  <c:v>3.16375359196727</c:v>
                </c:pt>
                <c:pt idx="374">
                  <c:v>3.16664713933022</c:v>
                </c:pt>
                <c:pt idx="375">
                  <c:v>3.16945534094229</c:v>
                </c:pt>
                <c:pt idx="376">
                  <c:v>3.1687459813514</c:v>
                </c:pt>
                <c:pt idx="377">
                  <c:v>3.17438615387173</c:v>
                </c:pt>
                <c:pt idx="378">
                  <c:v>3.17792757408362</c:v>
                </c:pt>
                <c:pt idx="379">
                  <c:v>3.18005831846625</c:v>
                </c:pt>
                <c:pt idx="380">
                  <c:v>3.1829065116104</c:v>
                </c:pt>
                <c:pt idx="381">
                  <c:v>3.18853173465043</c:v>
                </c:pt>
                <c:pt idx="382">
                  <c:v>3.19140419910221</c:v>
                </c:pt>
                <c:pt idx="383">
                  <c:v>3.19698113628175</c:v>
                </c:pt>
                <c:pt idx="384">
                  <c:v>3.20832671181186</c:v>
                </c:pt>
                <c:pt idx="385">
                  <c:v>3.22534212002779</c:v>
                </c:pt>
                <c:pt idx="386">
                  <c:v>3.24160919952497</c:v>
                </c:pt>
                <c:pt idx="387">
                  <c:v>3.25576356560034</c:v>
                </c:pt>
                <c:pt idx="388">
                  <c:v>3.2642625345883</c:v>
                </c:pt>
                <c:pt idx="389">
                  <c:v>3.27276149175297</c:v>
                </c:pt>
                <c:pt idx="390">
                  <c:v>3.2812493174784</c:v>
                </c:pt>
                <c:pt idx="391">
                  <c:v>3.2812493174784</c:v>
                </c:pt>
                <c:pt idx="392">
                  <c:v>3.28907538993072</c:v>
                </c:pt>
                <c:pt idx="393">
                  <c:v>3.28341677062601</c:v>
                </c:pt>
                <c:pt idx="394">
                  <c:v>3.28341677062601</c:v>
                </c:pt>
                <c:pt idx="395">
                  <c:v>3.28057842817258</c:v>
                </c:pt>
                <c:pt idx="396">
                  <c:v>3.27774811911139</c:v>
                </c:pt>
                <c:pt idx="397">
                  <c:v>3.2749153598475</c:v>
                </c:pt>
                <c:pt idx="398">
                  <c:v>3.26854219879046</c:v>
                </c:pt>
                <c:pt idx="399">
                  <c:v>3.26854219879046</c:v>
                </c:pt>
                <c:pt idx="400">
                  <c:v>3.27137975813699</c:v>
                </c:pt>
                <c:pt idx="401">
                  <c:v>3.27137975813699</c:v>
                </c:pt>
                <c:pt idx="402">
                  <c:v>3.27632592483193</c:v>
                </c:pt>
                <c:pt idx="403">
                  <c:v>3.28481988350743</c:v>
                </c:pt>
                <c:pt idx="404">
                  <c:v>3.29048394114876</c:v>
                </c:pt>
                <c:pt idx="405">
                  <c:v>3.30465143641919</c:v>
                </c:pt>
                <c:pt idx="406">
                  <c:v>3.31243968478464</c:v>
                </c:pt>
                <c:pt idx="407">
                  <c:v>3.32376589720984</c:v>
                </c:pt>
                <c:pt idx="408">
                  <c:v>3.33155840223109</c:v>
                </c:pt>
                <c:pt idx="409">
                  <c:v>3.34642849642557</c:v>
                </c:pt>
                <c:pt idx="410">
                  <c:v>3.35704977900564</c:v>
                </c:pt>
                <c:pt idx="411">
                  <c:v>3.37405780925742</c:v>
                </c:pt>
                <c:pt idx="412">
                  <c:v>3.38822493994589</c:v>
                </c:pt>
                <c:pt idx="413">
                  <c:v>3.40456627778083</c:v>
                </c:pt>
                <c:pt idx="414">
                  <c:v>3.41941104837323</c:v>
                </c:pt>
                <c:pt idx="415">
                  <c:v>3.43575465317981</c:v>
                </c:pt>
                <c:pt idx="416">
                  <c:v>3.44921574199315</c:v>
                </c:pt>
                <c:pt idx="417">
                  <c:v>3.46339146293408</c:v>
                </c:pt>
                <c:pt idx="418">
                  <c:v>3.47474538490997</c:v>
                </c:pt>
                <c:pt idx="419">
                  <c:v>3.4889267272889</c:v>
                </c:pt>
                <c:pt idx="420">
                  <c:v>3.50238748444268</c:v>
                </c:pt>
                <c:pt idx="421">
                  <c:v>3.5137377721229</c:v>
                </c:pt>
                <c:pt idx="422">
                  <c:v>3.52509711555072</c:v>
                </c:pt>
                <c:pt idx="423">
                  <c:v>3.53573634118831</c:v>
                </c:pt>
                <c:pt idx="424">
                  <c:v>3.54708250272511</c:v>
                </c:pt>
                <c:pt idx="425">
                  <c:v>3.55559401636817</c:v>
                </c:pt>
                <c:pt idx="426">
                  <c:v>3.56339362548776</c:v>
                </c:pt>
                <c:pt idx="427">
                  <c:v>3.56907290265256</c:v>
                </c:pt>
                <c:pt idx="428">
                  <c:v>3.57759588208387</c:v>
                </c:pt>
                <c:pt idx="429">
                  <c:v>3.58259519349251</c:v>
                </c:pt>
                <c:pt idx="430">
                  <c:v>3.59039489471267</c:v>
                </c:pt>
                <c:pt idx="431">
                  <c:v>3.59039489471267</c:v>
                </c:pt>
                <c:pt idx="432">
                  <c:v>3.59820903960194</c:v>
                </c:pt>
                <c:pt idx="433">
                  <c:v>3.60104935041607</c:v>
                </c:pt>
                <c:pt idx="434">
                  <c:v>3.6067249500394</c:v>
                </c:pt>
                <c:pt idx="435">
                  <c:v>3.61240343969549</c:v>
                </c:pt>
                <c:pt idx="436">
                  <c:v>3.61736778140276</c:v>
                </c:pt>
                <c:pt idx="437">
                  <c:v>3.62233422622389</c:v>
                </c:pt>
                <c:pt idx="438">
                  <c:v>3.63086085734731</c:v>
                </c:pt>
                <c:pt idx="439">
                  <c:v>3.63938492377735</c:v>
                </c:pt>
                <c:pt idx="440">
                  <c:v>3.64718779941304</c:v>
                </c:pt>
                <c:pt idx="441">
                  <c:v>3.65218936720575</c:v>
                </c:pt>
                <c:pt idx="442">
                  <c:v>3.66070834613316</c:v>
                </c:pt>
                <c:pt idx="443">
                  <c:v>3.66923788015829</c:v>
                </c:pt>
                <c:pt idx="444">
                  <c:v>3.67776182013709</c:v>
                </c:pt>
                <c:pt idx="445">
                  <c:v>3.68272908203112</c:v>
                </c:pt>
                <c:pt idx="446">
                  <c:v>3.69054394076017</c:v>
                </c:pt>
                <c:pt idx="447">
                  <c:v>3.69907092412273</c:v>
                </c:pt>
                <c:pt idx="448">
                  <c:v>3.70972560565744</c:v>
                </c:pt>
                <c:pt idx="449">
                  <c:v>3.7154125137296</c:v>
                </c:pt>
                <c:pt idx="450">
                  <c:v>3.72394595992855</c:v>
                </c:pt>
                <c:pt idx="451">
                  <c:v>3.72891070339607</c:v>
                </c:pt>
                <c:pt idx="452">
                  <c:v>3.73391397159022</c:v>
                </c:pt>
                <c:pt idx="453">
                  <c:v>3.73959695108358</c:v>
                </c:pt>
                <c:pt idx="454">
                  <c:v>3.74245059799177</c:v>
                </c:pt>
                <c:pt idx="455">
                  <c:v>3.74813141941567</c:v>
                </c:pt>
                <c:pt idx="456">
                  <c:v>3.75025395011238</c:v>
                </c:pt>
                <c:pt idx="457">
                  <c:v>3.75594924217224</c:v>
                </c:pt>
                <c:pt idx="458">
                  <c:v>3.76092063481475</c:v>
                </c:pt>
                <c:pt idx="459">
                  <c:v>3.76588940951105</c:v>
                </c:pt>
                <c:pt idx="460">
                  <c:v>3.77442634363728</c:v>
                </c:pt>
                <c:pt idx="461">
                  <c:v>3.7793884009808</c:v>
                </c:pt>
                <c:pt idx="462">
                  <c:v>3.78792390620588</c:v>
                </c:pt>
                <c:pt idx="463">
                  <c:v>3.79577791690816</c:v>
                </c:pt>
                <c:pt idx="464">
                  <c:v>3.80146826641261</c:v>
                </c:pt>
                <c:pt idx="465">
                  <c:v>3.81001957581243</c:v>
                </c:pt>
                <c:pt idx="466">
                  <c:v>3.81782899326946</c:v>
                </c:pt>
                <c:pt idx="467">
                  <c:v>3.82638053307791</c:v>
                </c:pt>
                <c:pt idx="468">
                  <c:v>3.83206673357261</c:v>
                </c:pt>
                <c:pt idx="469">
                  <c:v>3.83704216250283</c:v>
                </c:pt>
                <c:pt idx="470">
                  <c:v>3.84201216715277</c:v>
                </c:pt>
                <c:pt idx="471">
                  <c:v>3.85055930782472</c:v>
                </c:pt>
                <c:pt idx="472">
                  <c:v>3.85268000325234</c:v>
                </c:pt>
                <c:pt idx="473">
                  <c:v>3.8583780240074</c:v>
                </c:pt>
                <c:pt idx="474">
                  <c:v>3.86407025677875</c:v>
                </c:pt>
                <c:pt idx="475">
                  <c:v>3.86908991653241</c:v>
                </c:pt>
                <c:pt idx="476">
                  <c:v>3.87120884386071</c:v>
                </c:pt>
                <c:pt idx="477">
                  <c:v>3.87690498145672</c:v>
                </c:pt>
                <c:pt idx="478">
                  <c:v>3.88261414296897</c:v>
                </c:pt>
                <c:pt idx="479">
                  <c:v>3.8847341154874</c:v>
                </c:pt>
                <c:pt idx="480">
                  <c:v>3.89043314752147</c:v>
                </c:pt>
                <c:pt idx="481">
                  <c:v>3.89255723007968</c:v>
                </c:pt>
                <c:pt idx="482">
                  <c:v>3.89539732277185</c:v>
                </c:pt>
                <c:pt idx="483">
                  <c:v>3.8975172314007</c:v>
                </c:pt>
                <c:pt idx="484">
                  <c:v>3.90254974666151</c:v>
                </c:pt>
                <c:pt idx="485">
                  <c:v>3.90893125387783</c:v>
                </c:pt>
                <c:pt idx="486">
                  <c:v>3.91394846723262</c:v>
                </c:pt>
                <c:pt idx="487">
                  <c:v>3.91394846723262</c:v>
                </c:pt>
                <c:pt idx="488">
                  <c:v>3.92177754208899</c:v>
                </c:pt>
                <c:pt idx="489">
                  <c:v>3.92389632896616</c:v>
                </c:pt>
                <c:pt idx="490">
                  <c:v>3.92389632896616</c:v>
                </c:pt>
                <c:pt idx="491">
                  <c:v>3.92886702758739</c:v>
                </c:pt>
                <c:pt idx="492">
                  <c:v>3.93171944769609</c:v>
                </c:pt>
                <c:pt idx="493">
                  <c:v>3.93455926908646</c:v>
                </c:pt>
                <c:pt idx="494">
                  <c:v>3.93669709044702</c:v>
                </c:pt>
                <c:pt idx="495">
                  <c:v>3.93953231564967</c:v>
                </c:pt>
                <c:pt idx="496">
                  <c:v>3.94170574857792</c:v>
                </c:pt>
                <c:pt idx="497">
                  <c:v>3.94455720226418</c:v>
                </c:pt>
                <c:pt idx="498">
                  <c:v>3.95026350167045</c:v>
                </c:pt>
                <c:pt idx="499">
                  <c:v>3.94953155633589</c:v>
                </c:pt>
                <c:pt idx="500">
                  <c:v>3.95238637480482</c:v>
                </c:pt>
                <c:pt idx="501">
                  <c:v>3.9516538933338</c:v>
                </c:pt>
                <c:pt idx="502">
                  <c:v>3.95734550049845</c:v>
                </c:pt>
                <c:pt idx="503">
                  <c:v>3.95734550049845</c:v>
                </c:pt>
                <c:pt idx="504">
                  <c:v>3.96233666918433</c:v>
                </c:pt>
                <c:pt idx="505">
                  <c:v>3.96518961558581</c:v>
                </c:pt>
                <c:pt idx="506">
                  <c:v>3.96729562581105</c:v>
                </c:pt>
                <c:pt idx="507">
                  <c:v>3.97014327824385</c:v>
                </c:pt>
                <c:pt idx="508">
                  <c:v>3.97516972912667</c:v>
                </c:pt>
                <c:pt idx="509">
                  <c:v>3.97586302655569</c:v>
                </c:pt>
                <c:pt idx="510">
                  <c:v>3.97802012851805</c:v>
                </c:pt>
                <c:pt idx="511">
                  <c:v>3.98087867591724</c:v>
                </c:pt>
                <c:pt idx="512">
                  <c:v>3.98372350335604</c:v>
                </c:pt>
                <c:pt idx="513">
                  <c:v>3.98584184302028</c:v>
                </c:pt>
                <c:pt idx="514">
                  <c:v>3.98584184302028</c:v>
                </c:pt>
                <c:pt idx="515">
                  <c:v>3.98870294917775</c:v>
                </c:pt>
                <c:pt idx="516">
                  <c:v>3.99081501769581</c:v>
                </c:pt>
                <c:pt idx="517">
                  <c:v>3.99293467515164</c:v>
                </c:pt>
                <c:pt idx="518">
                  <c:v>4.00150523340026</c:v>
                </c:pt>
                <c:pt idx="519">
                  <c:v>4.00150523340026</c:v>
                </c:pt>
                <c:pt idx="520">
                  <c:v>4.00722254511669</c:v>
                </c:pt>
                <c:pt idx="521">
                  <c:v>4.00934600455145</c:v>
                </c:pt>
                <c:pt idx="522">
                  <c:v>4.01434884657684</c:v>
                </c:pt>
                <c:pt idx="523">
                  <c:v>4.017906226581</c:v>
                </c:pt>
                <c:pt idx="524">
                  <c:v>4.02005736420326</c:v>
                </c:pt>
                <c:pt idx="525">
                  <c:v>4.0229124531569</c:v>
                </c:pt>
                <c:pt idx="526">
                  <c:v>4.02862419801542</c:v>
                </c:pt>
                <c:pt idx="527">
                  <c:v>4.03148081606964</c:v>
                </c:pt>
                <c:pt idx="528">
                  <c:v>4.03074353419532</c:v>
                </c:pt>
                <c:pt idx="529">
                  <c:v>4.03645816561652</c:v>
                </c:pt>
                <c:pt idx="530">
                  <c:v>4.04218230597798</c:v>
                </c:pt>
                <c:pt idx="531">
                  <c:v>4.04218230597798</c:v>
                </c:pt>
                <c:pt idx="532">
                  <c:v>4.04429548205614</c:v>
                </c:pt>
                <c:pt idx="533">
                  <c:v>4.05287397989613</c:v>
                </c:pt>
                <c:pt idx="534">
                  <c:v>4.0557341298731</c:v>
                </c:pt>
                <c:pt idx="535">
                  <c:v>4.06071691062409</c:v>
                </c:pt>
                <c:pt idx="536">
                  <c:v>4.06927643634218</c:v>
                </c:pt>
                <c:pt idx="537">
                  <c:v>4.0721379436508</c:v>
                </c:pt>
                <c:pt idx="538">
                  <c:v>4.08072334754099</c:v>
                </c:pt>
                <c:pt idx="539">
                  <c:v>4.08568411754113</c:v>
                </c:pt>
                <c:pt idx="540">
                  <c:v>4.09141647652306</c:v>
                </c:pt>
                <c:pt idx="541">
                  <c:v>4.09643409985255</c:v>
                </c:pt>
                <c:pt idx="542">
                  <c:v>4.10215810010363</c:v>
                </c:pt>
                <c:pt idx="543">
                  <c:v>4.10786506699789</c:v>
                </c:pt>
                <c:pt idx="544">
                  <c:v>4.11644924105286</c:v>
                </c:pt>
                <c:pt idx="545">
                  <c:v>4.12218788346659</c:v>
                </c:pt>
                <c:pt idx="546">
                  <c:v>4.12716867034653</c:v>
                </c:pt>
                <c:pt idx="547">
                  <c:v>4.13574735777314</c:v>
                </c:pt>
                <c:pt idx="548">
                  <c:v>4.14432245433123</c:v>
                </c:pt>
                <c:pt idx="549">
                  <c:v>4.15004552570289</c:v>
                </c:pt>
                <c:pt idx="550">
                  <c:v>4.15503477303851</c:v>
                </c:pt>
                <c:pt idx="551">
                  <c:v>4.16077117763923</c:v>
                </c:pt>
                <c:pt idx="552">
                  <c:v>4.16648759574547</c:v>
                </c:pt>
                <c:pt idx="553">
                  <c:v>4.1722101858938</c:v>
                </c:pt>
                <c:pt idx="554">
                  <c:v>4.17719778974389</c:v>
                </c:pt>
                <c:pt idx="555">
                  <c:v>4.18081555981361</c:v>
                </c:pt>
                <c:pt idx="556">
                  <c:v>4.18579865916428</c:v>
                </c:pt>
                <c:pt idx="557">
                  <c:v>4.19439220655762</c:v>
                </c:pt>
                <c:pt idx="558">
                  <c:v>4.200857835473</c:v>
                </c:pt>
                <c:pt idx="559">
                  <c:v>4.20297759784393</c:v>
                </c:pt>
                <c:pt idx="560">
                  <c:v>4.21158176431073</c:v>
                </c:pt>
                <c:pt idx="561">
                  <c:v>4.22303920344095</c:v>
                </c:pt>
                <c:pt idx="562">
                  <c:v>4.23238946359095</c:v>
                </c:pt>
                <c:pt idx="563">
                  <c:v>4.24024654937889</c:v>
                </c:pt>
                <c:pt idx="564">
                  <c:v>4.25172092936804</c:v>
                </c:pt>
                <c:pt idx="565">
                  <c:v>4.26031913435565</c:v>
                </c:pt>
                <c:pt idx="566">
                  <c:v>4.27179142258919</c:v>
                </c:pt>
                <c:pt idx="567">
                  <c:v>4.2832774430462</c:v>
                </c:pt>
                <c:pt idx="568">
                  <c:v>4.29474593993319</c:v>
                </c:pt>
                <c:pt idx="569">
                  <c:v>4.3054836826903</c:v>
                </c:pt>
                <c:pt idx="570">
                  <c:v>4.31697276481357</c:v>
                </c:pt>
                <c:pt idx="571">
                  <c:v>4.32921198399188</c:v>
                </c:pt>
                <c:pt idx="572">
                  <c:v>4.3399752151391</c:v>
                </c:pt>
                <c:pt idx="573">
                  <c:v>4.35145406030697</c:v>
                </c:pt>
                <c:pt idx="574">
                  <c:v>4.36083567249765</c:v>
                </c:pt>
                <c:pt idx="575">
                  <c:v>4.37232072810203</c:v>
                </c:pt>
                <c:pt idx="576">
                  <c:v>4.38309856733835</c:v>
                </c:pt>
                <c:pt idx="577">
                  <c:v>4.39245950668501</c:v>
                </c:pt>
                <c:pt idx="578">
                  <c:v>4.40108659101217</c:v>
                </c:pt>
                <c:pt idx="579">
                  <c:v>4.41186283285574</c:v>
                </c:pt>
                <c:pt idx="580">
                  <c:v>4.41836227192276</c:v>
                </c:pt>
                <c:pt idx="581">
                  <c:v>4.42697547082835</c:v>
                </c:pt>
                <c:pt idx="582">
                  <c:v>4.43562873808118</c:v>
                </c:pt>
                <c:pt idx="583">
                  <c:v>4.44425233990091</c:v>
                </c:pt>
                <c:pt idx="584">
                  <c:v>4.45291558553538</c:v>
                </c:pt>
                <c:pt idx="585">
                  <c:v>4.46154750545054</c:v>
                </c:pt>
                <c:pt idx="586">
                  <c:v>4.46730791028909</c:v>
                </c:pt>
                <c:pt idx="587">
                  <c:v>4.48172836924652</c:v>
                </c:pt>
                <c:pt idx="588">
                  <c:v>4.48749670293759</c:v>
                </c:pt>
                <c:pt idx="589">
                  <c:v>4.49902303998089</c:v>
                </c:pt>
                <c:pt idx="590">
                  <c:v>4.50913468581217</c:v>
                </c:pt>
                <c:pt idx="591">
                  <c:v>4.51706164172044</c:v>
                </c:pt>
                <c:pt idx="592">
                  <c:v>4.52788094900394</c:v>
                </c:pt>
                <c:pt idx="593">
                  <c:v>4.53727511486456</c:v>
                </c:pt>
                <c:pt idx="594">
                  <c:v>4.54592615502542</c:v>
                </c:pt>
                <c:pt idx="595">
                  <c:v>4.55457443588459</c:v>
                </c:pt>
                <c:pt idx="596">
                  <c:v>4.56038178948891</c:v>
                </c:pt>
                <c:pt idx="597">
                  <c:v>4.56688442893111</c:v>
                </c:pt>
                <c:pt idx="598">
                  <c:v>4.57555040724813</c:v>
                </c:pt>
                <c:pt idx="599">
                  <c:v>4.57842914241182</c:v>
                </c:pt>
                <c:pt idx="600">
                  <c:v>4.58711540711962</c:v>
                </c:pt>
                <c:pt idx="601">
                  <c:v>4.592907828013</c:v>
                </c:pt>
                <c:pt idx="602">
                  <c:v>4.592907828013</c:v>
                </c:pt>
                <c:pt idx="603">
                  <c:v>4.59943311553626</c:v>
                </c:pt>
                <c:pt idx="604">
                  <c:v>4.6029957586672</c:v>
                </c:pt>
                <c:pt idx="605">
                  <c:v>4.60809188833647</c:v>
                </c:pt>
                <c:pt idx="606">
                  <c:v>4.61098110924933</c:v>
                </c:pt>
                <c:pt idx="607">
                  <c:v>4.61457706899183</c:v>
                </c:pt>
                <c:pt idx="608">
                  <c:v>4.61748308214545</c:v>
                </c:pt>
                <c:pt idx="609">
                  <c:v>4.62035586950103</c:v>
                </c:pt>
                <c:pt idx="610">
                  <c:v>4.62323693354719</c:v>
                </c:pt>
                <c:pt idx="611">
                  <c:v>4.62612632211317</c:v>
                </c:pt>
                <c:pt idx="612">
                  <c:v>4.62976299968713</c:v>
                </c:pt>
                <c:pt idx="613">
                  <c:v>4.63266918244841</c:v>
                </c:pt>
                <c:pt idx="614">
                  <c:v>4.63558383573132</c:v>
                </c:pt>
                <c:pt idx="615">
                  <c:v>4.64135365324916</c:v>
                </c:pt>
                <c:pt idx="616">
                  <c:v>4.64715695485381</c:v>
                </c:pt>
                <c:pt idx="617">
                  <c:v>4.64789532550283</c:v>
                </c:pt>
                <c:pt idx="618">
                  <c:v>4.65368945710072</c:v>
                </c:pt>
                <c:pt idx="619">
                  <c:v>4.65657757669223</c:v>
                </c:pt>
                <c:pt idx="620">
                  <c:v>4.66021188754516</c:v>
                </c:pt>
                <c:pt idx="621">
                  <c:v>4.66237896068087</c:v>
                </c:pt>
                <c:pt idx="622">
                  <c:v>4.66311678654087</c:v>
                </c:pt>
                <c:pt idx="623">
                  <c:v>4.66598660309588</c:v>
                </c:pt>
                <c:pt idx="624">
                  <c:v>4.67179485977262</c:v>
                </c:pt>
                <c:pt idx="625">
                  <c:v>4.67253214164693</c:v>
                </c:pt>
                <c:pt idx="626">
                  <c:v>4.6754270072957</c:v>
                </c:pt>
                <c:pt idx="627">
                  <c:v>4.67612283029524</c:v>
                </c:pt>
                <c:pt idx="628">
                  <c:v>4.68262987036349</c:v>
                </c:pt>
                <c:pt idx="629">
                  <c:v>4.68189364394616</c:v>
                </c:pt>
                <c:pt idx="630">
                  <c:v>4.67902610052769</c:v>
                </c:pt>
                <c:pt idx="631">
                  <c:v>4.68262987036349</c:v>
                </c:pt>
                <c:pt idx="632">
                  <c:v>4.68262987036349</c:v>
                </c:pt>
                <c:pt idx="633">
                  <c:v>4.68554996782094</c:v>
                </c:pt>
                <c:pt idx="634">
                  <c:v>4.68628565260763</c:v>
                </c:pt>
                <c:pt idx="635">
                  <c:v>4.68628565260763</c:v>
                </c:pt>
                <c:pt idx="636">
                  <c:v>4.68628565260763</c:v>
                </c:pt>
                <c:pt idx="637">
                  <c:v>4.68916986448425</c:v>
                </c:pt>
                <c:pt idx="638">
                  <c:v>4.68990500843666</c:v>
                </c:pt>
                <c:pt idx="639">
                  <c:v>4.69279756306002</c:v>
                </c:pt>
                <c:pt idx="640">
                  <c:v>4.68990500843666</c:v>
                </c:pt>
                <c:pt idx="641">
                  <c:v>4.6964331127466</c:v>
                </c:pt>
                <c:pt idx="642">
                  <c:v>4.6964331127466</c:v>
                </c:pt>
                <c:pt idx="643">
                  <c:v>4.6964331127466</c:v>
                </c:pt>
                <c:pt idx="644">
                  <c:v>4.69934249849723</c:v>
                </c:pt>
                <c:pt idx="645">
                  <c:v>4.69934249849723</c:v>
                </c:pt>
                <c:pt idx="646">
                  <c:v>4.70003579592624</c:v>
                </c:pt>
                <c:pt idx="647">
                  <c:v>4.70368722701094</c:v>
                </c:pt>
                <c:pt idx="648">
                  <c:v>4.70656855423221</c:v>
                </c:pt>
                <c:pt idx="649">
                  <c:v>4.70656855423221</c:v>
                </c:pt>
                <c:pt idx="650">
                  <c:v>4.70945820749639</c:v>
                </c:pt>
                <c:pt idx="651">
                  <c:v>4.70945820749639</c:v>
                </c:pt>
                <c:pt idx="652">
                  <c:v>4.71308925345522</c:v>
                </c:pt>
                <c:pt idx="653">
                  <c:v>4.71092370736088</c:v>
                </c:pt>
                <c:pt idx="654">
                  <c:v>4.71382173492625</c:v>
                </c:pt>
                <c:pt idx="655">
                  <c:v>4.71599570400083</c:v>
                </c:pt>
                <c:pt idx="656">
                  <c:v>4.71599570400083</c:v>
                </c:pt>
                <c:pt idx="657">
                  <c:v>4.71672818547185</c:v>
                </c:pt>
                <c:pt idx="658">
                  <c:v>4.72252080774846</c:v>
                </c:pt>
                <c:pt idx="659">
                  <c:v>4.72252080774846</c:v>
                </c:pt>
                <c:pt idx="660">
                  <c:v>4.72618463460789</c:v>
                </c:pt>
                <c:pt idx="661">
                  <c:v>4.72907912543094</c:v>
                </c:pt>
                <c:pt idx="662">
                  <c:v>4.73267280878411</c:v>
                </c:pt>
                <c:pt idx="663">
                  <c:v>4.73845758517725</c:v>
                </c:pt>
                <c:pt idx="664">
                  <c:v>4.73845758517725</c:v>
                </c:pt>
                <c:pt idx="665">
                  <c:v>4.74138584477155</c:v>
                </c:pt>
                <c:pt idx="666">
                  <c:v>4.74427602001139</c:v>
                </c:pt>
                <c:pt idx="667">
                  <c:v>4.75008155119035</c:v>
                </c:pt>
                <c:pt idx="668">
                  <c:v>4.75081245628091</c:v>
                </c:pt>
                <c:pt idx="669">
                  <c:v>4.757335030978</c:v>
                </c:pt>
                <c:pt idx="670">
                  <c:v>4.75953707425467</c:v>
                </c:pt>
                <c:pt idx="671">
                  <c:v>4.76243060833483</c:v>
                </c:pt>
                <c:pt idx="672">
                  <c:v>4.76606291051586</c:v>
                </c:pt>
                <c:pt idx="673">
                  <c:v>4.77189215882039</c:v>
                </c:pt>
                <c:pt idx="674">
                  <c:v>4.77765918712745</c:v>
                </c:pt>
                <c:pt idx="675">
                  <c:v>4.78060355976988</c:v>
                </c:pt>
                <c:pt idx="676">
                  <c:v>4.78715103170188</c:v>
                </c:pt>
                <c:pt idx="677">
                  <c:v>4.79295380270788</c:v>
                </c:pt>
                <c:pt idx="678">
                  <c:v>4.79874125289753</c:v>
                </c:pt>
                <c:pt idx="679">
                  <c:v>4.80529169867091</c:v>
                </c:pt>
                <c:pt idx="680">
                  <c:v>4.81403753005329</c:v>
                </c:pt>
                <c:pt idx="681">
                  <c:v>4.81984393302578</c:v>
                </c:pt>
                <c:pt idx="682">
                  <c:v>4.8256842473145</c:v>
                </c:pt>
                <c:pt idx="683">
                  <c:v>4.83440729629464</c:v>
                </c:pt>
                <c:pt idx="684">
                  <c:v>4.84384402170479</c:v>
                </c:pt>
                <c:pt idx="685">
                  <c:v>4.85256598184668</c:v>
                </c:pt>
                <c:pt idx="686">
                  <c:v>4.86713352740665</c:v>
                </c:pt>
                <c:pt idx="687">
                  <c:v>4.87584967511488</c:v>
                </c:pt>
                <c:pt idx="688">
                  <c:v>4.88458893939269</c:v>
                </c:pt>
                <c:pt idx="689">
                  <c:v>4.89407953120852</c:v>
                </c:pt>
                <c:pt idx="690">
                  <c:v>4.90502760578015</c:v>
                </c:pt>
                <c:pt idx="691">
                  <c:v>4.9145346026109</c:v>
                </c:pt>
                <c:pt idx="692">
                  <c:v>4.92617488629396</c:v>
                </c:pt>
                <c:pt idx="693">
                  <c:v>4.93789585085245</c:v>
                </c:pt>
                <c:pt idx="694">
                  <c:v>4.94734886129447</c:v>
                </c:pt>
                <c:pt idx="695">
                  <c:v>4.95615092945639</c:v>
                </c:pt>
                <c:pt idx="696">
                  <c:v>4.96491532796833</c:v>
                </c:pt>
                <c:pt idx="697">
                  <c:v>4.97662431254532</c:v>
                </c:pt>
                <c:pt idx="698">
                  <c:v>4.98244221123176</c:v>
                </c:pt>
                <c:pt idx="699">
                  <c:v>4.99126275032523</c:v>
                </c:pt>
                <c:pt idx="700">
                  <c:v>5.00004180821603</c:v>
                </c:pt>
                <c:pt idx="701">
                  <c:v>5.00883810488907</c:v>
                </c:pt>
                <c:pt idx="702">
                  <c:v>5.0153916382836</c:v>
                </c:pt>
                <c:pt idx="703">
                  <c:v>5.02419526492404</c:v>
                </c:pt>
                <c:pt idx="704">
                  <c:v>5.03004593559348</c:v>
                </c:pt>
                <c:pt idx="705">
                  <c:v>5.03885547150751</c:v>
                </c:pt>
                <c:pt idx="706">
                  <c:v>5.04473012086742</c:v>
                </c:pt>
                <c:pt idx="707">
                  <c:v>5.050576436066</c:v>
                </c:pt>
                <c:pt idx="708">
                  <c:v>5.06010538155316</c:v>
                </c:pt>
                <c:pt idx="709">
                  <c:v>5.06597424212097</c:v>
                </c:pt>
                <c:pt idx="710">
                  <c:v>5.07187774965358</c:v>
                </c:pt>
                <c:pt idx="711">
                  <c:v>5.07843740561381</c:v>
                </c:pt>
                <c:pt idx="712">
                  <c:v>5.08659486093011</c:v>
                </c:pt>
                <c:pt idx="713">
                  <c:v>5.09538526072043</c:v>
                </c:pt>
                <c:pt idx="714">
                  <c:v>5.09835467774016</c:v>
                </c:pt>
                <c:pt idx="715">
                  <c:v>5.1078686812754</c:v>
                </c:pt>
                <c:pt idx="716">
                  <c:v>5.11664096050003</c:v>
                </c:pt>
                <c:pt idx="717">
                  <c:v>5.12330295717557</c:v>
                </c:pt>
                <c:pt idx="718">
                  <c:v>5.13213753667503</c:v>
                </c:pt>
                <c:pt idx="719">
                  <c:v>5.14018747049104</c:v>
                </c:pt>
                <c:pt idx="720">
                  <c:v>5.14685278442894</c:v>
                </c:pt>
                <c:pt idx="721">
                  <c:v>5.15496350059204</c:v>
                </c:pt>
                <c:pt idx="722">
                  <c:v>5.1674994905809</c:v>
                </c:pt>
                <c:pt idx="723">
                  <c:v>5.17338624078134</c:v>
                </c:pt>
                <c:pt idx="724">
                  <c:v>5.18224597236802</c:v>
                </c:pt>
                <c:pt idx="725">
                  <c:v>5.19111249232062</c:v>
                </c:pt>
                <c:pt idx="726">
                  <c:v>5.19473807042275</c:v>
                </c:pt>
                <c:pt idx="727">
                  <c:v>5.20363674273212</c:v>
                </c:pt>
                <c:pt idx="728">
                  <c:v>5.21246747142768</c:v>
                </c:pt>
                <c:pt idx="729">
                  <c:v>5.21839824683322</c:v>
                </c:pt>
                <c:pt idx="730">
                  <c:v>5.22728586592315</c:v>
                </c:pt>
                <c:pt idx="731">
                  <c:v>5.23395458695226</c:v>
                </c:pt>
                <c:pt idx="732">
                  <c:v>5.2391337191184</c:v>
                </c:pt>
                <c:pt idx="733">
                  <c:v>5.24507252103164</c:v>
                </c:pt>
                <c:pt idx="734">
                  <c:v>5.25169459196505</c:v>
                </c:pt>
                <c:pt idx="735">
                  <c:v>5.25762704090134</c:v>
                </c:pt>
                <c:pt idx="736">
                  <c:v>5.26056776408559</c:v>
                </c:pt>
                <c:pt idx="737">
                  <c:v>5.26719936568354</c:v>
                </c:pt>
                <c:pt idx="738">
                  <c:v>5.27241790590607</c:v>
                </c:pt>
                <c:pt idx="739">
                  <c:v>5.27540251365114</c:v>
                </c:pt>
                <c:pt idx="740">
                  <c:v>5.2761265974699</c:v>
                </c:pt>
                <c:pt idx="741">
                  <c:v>5.27904124742528</c:v>
                </c:pt>
                <c:pt idx="742">
                  <c:v>5.28497551299191</c:v>
                </c:pt>
                <c:pt idx="743">
                  <c:v>5.28799570266659</c:v>
                </c:pt>
                <c:pt idx="744">
                  <c:v>5.28867907852689</c:v>
                </c:pt>
                <c:pt idx="745">
                  <c:v>5.29162858025982</c:v>
                </c:pt>
                <c:pt idx="746">
                  <c:v>5.29162858025982</c:v>
                </c:pt>
                <c:pt idx="747">
                  <c:v>5.29458680729541</c:v>
                </c:pt>
                <c:pt idx="748">
                  <c:v>5.29755381140976</c:v>
                </c:pt>
                <c:pt idx="749">
                  <c:v>5.29458680729541</c:v>
                </c:pt>
                <c:pt idx="750">
                  <c:v>5.29755381140976</c:v>
                </c:pt>
                <c:pt idx="751">
                  <c:v>5.29827687719462</c:v>
                </c:pt>
                <c:pt idx="752">
                  <c:v>5.29827687719462</c:v>
                </c:pt>
                <c:pt idx="753">
                  <c:v>5.30125271062606</c:v>
                </c:pt>
                <c:pt idx="754">
                  <c:v>5.30125271062606</c:v>
                </c:pt>
                <c:pt idx="755">
                  <c:v>5.30125271062606</c:v>
                </c:pt>
                <c:pt idx="756">
                  <c:v>5.29827687719462</c:v>
                </c:pt>
                <c:pt idx="757">
                  <c:v>5.29827687719462</c:v>
                </c:pt>
                <c:pt idx="758">
                  <c:v>5.29899942053306</c:v>
                </c:pt>
                <c:pt idx="759">
                  <c:v>5.29899942053306</c:v>
                </c:pt>
                <c:pt idx="760">
                  <c:v>5.29972144217951</c:v>
                </c:pt>
                <c:pt idx="761">
                  <c:v>5.29899942053306</c:v>
                </c:pt>
                <c:pt idx="762">
                  <c:v>5.29972144217951</c:v>
                </c:pt>
                <c:pt idx="763">
                  <c:v>5.29972144217951</c:v>
                </c:pt>
                <c:pt idx="764">
                  <c:v>5.29972144217951</c:v>
                </c:pt>
                <c:pt idx="765">
                  <c:v>5.30044294288678</c:v>
                </c:pt>
                <c:pt idx="766">
                  <c:v>5.29675443806516</c:v>
                </c:pt>
                <c:pt idx="767">
                  <c:v>5.30341877631822</c:v>
                </c:pt>
                <c:pt idx="768">
                  <c:v>5.30341877631822</c:v>
                </c:pt>
                <c:pt idx="769">
                  <c:v>5.30044294288678</c:v>
                </c:pt>
                <c:pt idx="770">
                  <c:v>5.30341877631822</c:v>
                </c:pt>
                <c:pt idx="771">
                  <c:v>5.30341877631822</c:v>
                </c:pt>
                <c:pt idx="772">
                  <c:v>5.30409971599834</c:v>
                </c:pt>
                <c:pt idx="773">
                  <c:v>5.30708443145294</c:v>
                </c:pt>
                <c:pt idx="774">
                  <c:v>5.30708443145294</c:v>
                </c:pt>
                <c:pt idx="775">
                  <c:v>5.31007808211015</c:v>
                </c:pt>
                <c:pt idx="776">
                  <c:v>5.31007808211015</c:v>
                </c:pt>
                <c:pt idx="777">
                  <c:v>5.31371994047267</c:v>
                </c:pt>
                <c:pt idx="778">
                  <c:v>5.31673137787365</c:v>
                </c:pt>
                <c:pt idx="779">
                  <c:v>5.31745134906046</c:v>
                </c:pt>
                <c:pt idx="780">
                  <c:v>5.31673137787365</c:v>
                </c:pt>
                <c:pt idx="781">
                  <c:v>5.31967015531343</c:v>
                </c:pt>
                <c:pt idx="782">
                  <c:v>5.32039012650025</c:v>
                </c:pt>
                <c:pt idx="783">
                  <c:v>5.323337565815</c:v>
                </c:pt>
                <c:pt idx="784">
                  <c:v>5.32637595843499</c:v>
                </c:pt>
                <c:pt idx="785">
                  <c:v>5.3293411197977</c:v>
                </c:pt>
                <c:pt idx="786">
                  <c:v>5.3293411197977</c:v>
                </c:pt>
                <c:pt idx="787">
                  <c:v>5.33303455269834</c:v>
                </c:pt>
                <c:pt idx="788">
                  <c:v>5.3359344261246</c:v>
                </c:pt>
                <c:pt idx="789">
                  <c:v>5.3389259521821</c:v>
                </c:pt>
                <c:pt idx="790">
                  <c:v>5.34120700112603</c:v>
                </c:pt>
                <c:pt idx="791">
                  <c:v>5.34264539028757</c:v>
                </c:pt>
                <c:pt idx="792">
                  <c:v>5.34926808662172</c:v>
                </c:pt>
                <c:pt idx="793">
                  <c:v>5.34787062985355</c:v>
                </c:pt>
                <c:pt idx="794">
                  <c:v>5.35153284656554</c:v>
                </c:pt>
                <c:pt idx="795">
                  <c:v>5.35456928595387</c:v>
                </c:pt>
                <c:pt idx="796">
                  <c:v>5.360499998549</c:v>
                </c:pt>
                <c:pt idx="797">
                  <c:v>5.3641571180265</c:v>
                </c:pt>
                <c:pt idx="798">
                  <c:v>5.3641571180265</c:v>
                </c:pt>
                <c:pt idx="799">
                  <c:v>5.3664660944508</c:v>
                </c:pt>
                <c:pt idx="800">
                  <c:v>5.37085899672179</c:v>
                </c:pt>
                <c:pt idx="801">
                  <c:v>5.37607477879836</c:v>
                </c:pt>
                <c:pt idx="802">
                  <c:v>5.37972957062669</c:v>
                </c:pt>
                <c:pt idx="803">
                  <c:v>5.38276184479685</c:v>
                </c:pt>
                <c:pt idx="804">
                  <c:v>5.38571631321762</c:v>
                </c:pt>
                <c:pt idx="805">
                  <c:v>5.39165156636675</c:v>
                </c:pt>
                <c:pt idx="806">
                  <c:v>5.39463245563824</c:v>
                </c:pt>
                <c:pt idx="807">
                  <c:v>5.39762225718425</c:v>
                </c:pt>
                <c:pt idx="808">
                  <c:v>5.40434622867246</c:v>
                </c:pt>
                <c:pt idx="809">
                  <c:v>5.40362881138923</c:v>
                </c:pt>
                <c:pt idx="810">
                  <c:v>5.41029994917568</c:v>
                </c:pt>
                <c:pt idx="811">
                  <c:v>5.41333485267931</c:v>
                </c:pt>
                <c:pt idx="812">
                  <c:v>5.41628932887986</c:v>
                </c:pt>
                <c:pt idx="813">
                  <c:v>5.42222459772749</c:v>
                </c:pt>
                <c:pt idx="814">
                  <c:v>5.42891220739611</c:v>
                </c:pt>
                <c:pt idx="815">
                  <c:v>5.43191098268324</c:v>
                </c:pt>
                <c:pt idx="816">
                  <c:v>5.43793564680611</c:v>
                </c:pt>
                <c:pt idx="817">
                  <c:v>5.44390471690967</c:v>
                </c:pt>
                <c:pt idx="818">
                  <c:v>5.44685647608456</c:v>
                </c:pt>
                <c:pt idx="819">
                  <c:v>5.45359558424227</c:v>
                </c:pt>
                <c:pt idx="820">
                  <c:v>5.45956129879979</c:v>
                </c:pt>
                <c:pt idx="821">
                  <c:v>5.46556281680976</c:v>
                </c:pt>
                <c:pt idx="822">
                  <c:v>5.46857713691245</c:v>
                </c:pt>
                <c:pt idx="823">
                  <c:v>5.47757980316539</c:v>
                </c:pt>
                <c:pt idx="824">
                  <c:v>5.48431087863086</c:v>
                </c:pt>
                <c:pt idx="825">
                  <c:v>5.4895502589692</c:v>
                </c:pt>
                <c:pt idx="826">
                  <c:v>5.49325711636861</c:v>
                </c:pt>
                <c:pt idx="827">
                  <c:v>5.50228411230668</c:v>
                </c:pt>
                <c:pt idx="828">
                  <c:v>5.51129494645843</c:v>
                </c:pt>
                <c:pt idx="829">
                  <c:v>5.51731460209087</c:v>
                </c:pt>
                <c:pt idx="830">
                  <c:v>5.52693839762453</c:v>
                </c:pt>
                <c:pt idx="831">
                  <c:v>5.53232323469699</c:v>
                </c:pt>
                <c:pt idx="832">
                  <c:v>5.53901542576589</c:v>
                </c:pt>
                <c:pt idx="833">
                  <c:v>5.5450378908923</c:v>
                </c:pt>
                <c:pt idx="834">
                  <c:v>5.55707951068895</c:v>
                </c:pt>
                <c:pt idx="835">
                  <c:v>5.56310853801706</c:v>
                </c:pt>
                <c:pt idx="836">
                  <c:v>5.56984734597306</c:v>
                </c:pt>
                <c:pt idx="837">
                  <c:v>5.57889926440917</c:v>
                </c:pt>
                <c:pt idx="838">
                  <c:v>5.58191026823112</c:v>
                </c:pt>
                <c:pt idx="839">
                  <c:v>5.58794900379298</c:v>
                </c:pt>
                <c:pt idx="840">
                  <c:v>5.59700645703913</c:v>
                </c:pt>
                <c:pt idx="841">
                  <c:v>5.60607108339796</c:v>
                </c:pt>
                <c:pt idx="842">
                  <c:v>5.6121166707209</c:v>
                </c:pt>
                <c:pt idx="843">
                  <c:v>5.61816622962319</c:v>
                </c:pt>
                <c:pt idx="844">
                  <c:v>5.62493398016888</c:v>
                </c:pt>
                <c:pt idx="845">
                  <c:v>5.63099102705095</c:v>
                </c:pt>
                <c:pt idx="846">
                  <c:v>5.63705158400752</c:v>
                </c:pt>
                <c:pt idx="847">
                  <c:v>5.64310428951957</c:v>
                </c:pt>
                <c:pt idx="848">
                  <c:v>5.64917131446527</c:v>
                </c:pt>
                <c:pt idx="849">
                  <c:v>5.65523002050355</c:v>
                </c:pt>
                <c:pt idx="850">
                  <c:v>5.65826182246762</c:v>
                </c:pt>
                <c:pt idx="851">
                  <c:v>5.66433025869838</c:v>
                </c:pt>
                <c:pt idx="852">
                  <c:v>5.67111507242671</c:v>
                </c:pt>
                <c:pt idx="853">
                  <c:v>5.67415865309461</c:v>
                </c:pt>
                <c:pt idx="854">
                  <c:v>5.68256159790866</c:v>
                </c:pt>
                <c:pt idx="855">
                  <c:v>5.68630958303236</c:v>
                </c:pt>
                <c:pt idx="856">
                  <c:v>5.69239383107056</c:v>
                </c:pt>
                <c:pt idx="857">
                  <c:v>5.69847983166183</c:v>
                </c:pt>
                <c:pt idx="858">
                  <c:v>5.70456738960762</c:v>
                </c:pt>
                <c:pt idx="859">
                  <c:v>5.70760721342038</c:v>
                </c:pt>
                <c:pt idx="860">
                  <c:v>5.71441606334186</c:v>
                </c:pt>
                <c:pt idx="861">
                  <c:v>5.71978725079887</c:v>
                </c:pt>
                <c:pt idx="862">
                  <c:v>5.72355075037001</c:v>
                </c:pt>
                <c:pt idx="863">
                  <c:v>5.72894135454905</c:v>
                </c:pt>
                <c:pt idx="864">
                  <c:v>5.73503371232009</c:v>
                </c:pt>
                <c:pt idx="865">
                  <c:v>5.73880721833394</c:v>
                </c:pt>
                <c:pt idx="866">
                  <c:v>5.74795731745472</c:v>
                </c:pt>
                <c:pt idx="867">
                  <c:v>5.75407506822749</c:v>
                </c:pt>
                <c:pt idx="868">
                  <c:v>5.7571292317036</c:v>
                </c:pt>
                <c:pt idx="869">
                  <c:v>5.7601801770962</c:v>
                </c:pt>
                <c:pt idx="870">
                  <c:v>5.76629748374693</c:v>
                </c:pt>
                <c:pt idx="871">
                  <c:v>5.7724142537014</c:v>
                </c:pt>
                <c:pt idx="872">
                  <c:v>5.77854305350982</c:v>
                </c:pt>
                <c:pt idx="873">
                  <c:v>5.78160875008438</c:v>
                </c:pt>
                <c:pt idx="874">
                  <c:v>5.78534424169387</c:v>
                </c:pt>
                <c:pt idx="875">
                  <c:v>5.78840295961213</c:v>
                </c:pt>
                <c:pt idx="876">
                  <c:v>5.79453560127615</c:v>
                </c:pt>
                <c:pt idx="877">
                  <c:v>5.79759651562466</c:v>
                </c:pt>
                <c:pt idx="878">
                  <c:v>5.80066682794416</c:v>
                </c:pt>
                <c:pt idx="879">
                  <c:v>5.80306021663209</c:v>
                </c:pt>
                <c:pt idx="880">
                  <c:v>5.80986870110595</c:v>
                </c:pt>
                <c:pt idx="881">
                  <c:v>5.80986870110595</c:v>
                </c:pt>
                <c:pt idx="882">
                  <c:v>5.81601522954067</c:v>
                </c:pt>
                <c:pt idx="883">
                  <c:v>5.81601522954067</c:v>
                </c:pt>
                <c:pt idx="884">
                  <c:v>5.8190893908654</c:v>
                </c:pt>
                <c:pt idx="885">
                  <c:v>5.82215966219925</c:v>
                </c:pt>
                <c:pt idx="886">
                  <c:v>5.82522597847115</c:v>
                </c:pt>
                <c:pt idx="887">
                  <c:v>5.82901408941448</c:v>
                </c:pt>
                <c:pt idx="888">
                  <c:v>5.82830172596564</c:v>
                </c:pt>
                <c:pt idx="889">
                  <c:v>5.83208583296299</c:v>
                </c:pt>
                <c:pt idx="890">
                  <c:v>5.83516704120109</c:v>
                </c:pt>
                <c:pt idx="891">
                  <c:v>5.83824419591672</c:v>
                </c:pt>
                <c:pt idx="892">
                  <c:v>5.84060486679598</c:v>
                </c:pt>
                <c:pt idx="893">
                  <c:v>5.84439973723077</c:v>
                </c:pt>
                <c:pt idx="894">
                  <c:v>5.84747807278934</c:v>
                </c:pt>
                <c:pt idx="895">
                  <c:v>5.85363574425237</c:v>
                </c:pt>
                <c:pt idx="896">
                  <c:v>5.85671502762403</c:v>
                </c:pt>
                <c:pt idx="897">
                  <c:v>5.85980382227785</c:v>
                </c:pt>
                <c:pt idx="898">
                  <c:v>5.86288827169008</c:v>
                </c:pt>
                <c:pt idx="899">
                  <c:v>5.86668016233361</c:v>
                </c:pt>
                <c:pt idx="900">
                  <c:v>5.87212889185287</c:v>
                </c:pt>
                <c:pt idx="901">
                  <c:v>5.87593533214434</c:v>
                </c:pt>
                <c:pt idx="902">
                  <c:v>5.88211085146214</c:v>
                </c:pt>
                <c:pt idx="903">
                  <c:v>5.88519164278397</c:v>
                </c:pt>
                <c:pt idx="904">
                  <c:v>5.89138184629651</c:v>
                </c:pt>
                <c:pt idx="905">
                  <c:v>5.89138184629651</c:v>
                </c:pt>
                <c:pt idx="906">
                  <c:v>5.90136429979647</c:v>
                </c:pt>
                <c:pt idx="907">
                  <c:v>5.904459381763</c:v>
                </c:pt>
                <c:pt idx="908">
                  <c:v>5.90754954266966</c:v>
                </c:pt>
                <c:pt idx="909">
                  <c:v>5.91684840403949</c:v>
                </c:pt>
                <c:pt idx="910">
                  <c:v>5.9199477240343</c:v>
                </c:pt>
                <c:pt idx="911">
                  <c:v>5.92304192247974</c:v>
                </c:pt>
                <c:pt idx="912">
                  <c:v>5.92924434151625</c:v>
                </c:pt>
                <c:pt idx="913">
                  <c:v>5.93235258959705</c:v>
                </c:pt>
                <c:pt idx="914">
                  <c:v>5.93926410034198</c:v>
                </c:pt>
                <c:pt idx="915">
                  <c:v>5.94166054996344</c:v>
                </c:pt>
                <c:pt idx="916">
                  <c:v>5.94858484211556</c:v>
                </c:pt>
                <c:pt idx="917">
                  <c:v>5.95169092855378</c:v>
                </c:pt>
                <c:pt idx="918">
                  <c:v>5.95790165550701</c:v>
                </c:pt>
                <c:pt idx="919">
                  <c:v>5.95857254481283</c:v>
                </c:pt>
                <c:pt idx="920">
                  <c:v>5.96169243336253</c:v>
                </c:pt>
                <c:pt idx="921">
                  <c:v>5.96724443471685</c:v>
                </c:pt>
                <c:pt idx="922">
                  <c:v>5.96791532402267</c:v>
                </c:pt>
                <c:pt idx="923">
                  <c:v>5.97413065309</c:v>
                </c:pt>
                <c:pt idx="924">
                  <c:v>5.97345976378418</c:v>
                </c:pt>
                <c:pt idx="925">
                  <c:v>5.98036924785913</c:v>
                </c:pt>
                <c:pt idx="926">
                  <c:v>5.98347971869475</c:v>
                </c:pt>
                <c:pt idx="927">
                  <c:v>5.98730975789464</c:v>
                </c:pt>
                <c:pt idx="928">
                  <c:v>5.99043969993415</c:v>
                </c:pt>
                <c:pt idx="929">
                  <c:v>5.99283800157752</c:v>
                </c:pt>
                <c:pt idx="930">
                  <c:v>5.99283800157752</c:v>
                </c:pt>
                <c:pt idx="931">
                  <c:v>5.99666572031663</c:v>
                </c:pt>
                <c:pt idx="932">
                  <c:v>5.99979332735223</c:v>
                </c:pt>
                <c:pt idx="933">
                  <c:v>6.00050268694312</c:v>
                </c:pt>
                <c:pt idx="934">
                  <c:v>6.00291479614196</c:v>
                </c:pt>
                <c:pt idx="935">
                  <c:v>6.00604603901718</c:v>
                </c:pt>
                <c:pt idx="936">
                  <c:v>6.00604603901718</c:v>
                </c:pt>
                <c:pt idx="937">
                  <c:v>6.01299914868545</c:v>
                </c:pt>
                <c:pt idx="938">
                  <c:v>6.01299914868545</c:v>
                </c:pt>
                <c:pt idx="939">
                  <c:v>6.01612762824531</c:v>
                </c:pt>
                <c:pt idx="940">
                  <c:v>6.01924972384271</c:v>
                </c:pt>
                <c:pt idx="941">
                  <c:v>6.02238159745753</c:v>
                </c:pt>
                <c:pt idx="942">
                  <c:v>6.02238159745753</c:v>
                </c:pt>
                <c:pt idx="943">
                  <c:v>6.02864221487661</c:v>
                </c:pt>
                <c:pt idx="944">
                  <c:v>6.03247973398759</c:v>
                </c:pt>
                <c:pt idx="945">
                  <c:v>6.03177087723109</c:v>
                </c:pt>
                <c:pt idx="946">
                  <c:v>6.03490935884349</c:v>
                </c:pt>
                <c:pt idx="947">
                  <c:v>6.03875006888615</c:v>
                </c:pt>
                <c:pt idx="948">
                  <c:v>6.04502674210039</c:v>
                </c:pt>
                <c:pt idx="949">
                  <c:v>6.04815491630365</c:v>
                </c:pt>
                <c:pt idx="950">
                  <c:v>6.05129290669615</c:v>
                </c:pt>
                <c:pt idx="951">
                  <c:v>6.05444077507815</c:v>
                </c:pt>
                <c:pt idx="952">
                  <c:v>6.05827329222856</c:v>
                </c:pt>
                <c:pt idx="953">
                  <c:v>6.06456798071132</c:v>
                </c:pt>
                <c:pt idx="954">
                  <c:v>6.06699641790452</c:v>
                </c:pt>
                <c:pt idx="955">
                  <c:v>6.07399094031997</c:v>
                </c:pt>
                <c:pt idx="956">
                  <c:v>6.07714033338575</c:v>
                </c:pt>
                <c:pt idx="957">
                  <c:v>6.08343452907643</c:v>
                </c:pt>
                <c:pt idx="958">
                  <c:v>6.08657923989287</c:v>
                </c:pt>
                <c:pt idx="959">
                  <c:v>6.0928810701678</c:v>
                </c:pt>
                <c:pt idx="960">
                  <c:v>6.09603820535624</c:v>
                </c:pt>
                <c:pt idx="961">
                  <c:v>6.10301591533783</c:v>
                </c:pt>
                <c:pt idx="962">
                  <c:v>6.10866121635345</c:v>
                </c:pt>
                <c:pt idx="963">
                  <c:v>6.11497956723151</c:v>
                </c:pt>
                <c:pt idx="964">
                  <c:v>6.11813591578088</c:v>
                </c:pt>
                <c:pt idx="965">
                  <c:v>6.12762911786327</c:v>
                </c:pt>
                <c:pt idx="966">
                  <c:v>6.13078953385709</c:v>
                </c:pt>
                <c:pt idx="967">
                  <c:v>6.13779082731992</c:v>
                </c:pt>
                <c:pt idx="968">
                  <c:v>6.14412730098587</c:v>
                </c:pt>
                <c:pt idx="969">
                  <c:v>6.15046731061263</c:v>
                </c:pt>
                <c:pt idx="970">
                  <c:v>6.15364320583986</c:v>
                </c:pt>
                <c:pt idx="971">
                  <c:v>6.15998819249677</c:v>
                </c:pt>
                <c:pt idx="972">
                  <c:v>6.16633623432481</c:v>
                </c:pt>
                <c:pt idx="973">
                  <c:v>6.17268713180401</c:v>
                </c:pt>
                <c:pt idx="974">
                  <c:v>6.17587777007665</c:v>
                </c:pt>
                <c:pt idx="975">
                  <c:v>6.18223265822647</c:v>
                </c:pt>
                <c:pt idx="976">
                  <c:v>6.18931641758771</c:v>
                </c:pt>
                <c:pt idx="977">
                  <c:v>6.1917933254994</c:v>
                </c:pt>
                <c:pt idx="978">
                  <c:v>6.19817314724684</c:v>
                </c:pt>
                <c:pt idx="979">
                  <c:v>6.20455501225569</c:v>
                </c:pt>
                <c:pt idx="980">
                  <c:v>6.21093869759845</c:v>
                </c:pt>
                <c:pt idx="981">
                  <c:v>6.21093869759845</c:v>
                </c:pt>
                <c:pt idx="982">
                  <c:v>6.21732397582326</c:v>
                </c:pt>
                <c:pt idx="983">
                  <c:v>6.22373045123972</c:v>
                </c:pt>
                <c:pt idx="984">
                  <c:v>6.22763662609409</c:v>
                </c:pt>
                <c:pt idx="985">
                  <c:v>6.23331764025873</c:v>
                </c:pt>
                <c:pt idx="986">
                  <c:v>6.23652720731364</c:v>
                </c:pt>
                <c:pt idx="987">
                  <c:v>6.24293696843363</c:v>
                </c:pt>
                <c:pt idx="988">
                  <c:v>6.24364434875331</c:v>
                </c:pt>
                <c:pt idx="989">
                  <c:v>6.24934737643002</c:v>
                </c:pt>
                <c:pt idx="990">
                  <c:v>6.25327543689573</c:v>
                </c:pt>
                <c:pt idx="991">
                  <c:v>6.25577866024994</c:v>
                </c:pt>
                <c:pt idx="992">
                  <c:v>6.26221034304832</c:v>
                </c:pt>
                <c:pt idx="993">
                  <c:v>6.26864216396101</c:v>
                </c:pt>
                <c:pt idx="994">
                  <c:v>6.27184243248654</c:v>
                </c:pt>
                <c:pt idx="995">
                  <c:v>6.27507385702441</c:v>
                </c:pt>
                <c:pt idx="996">
                  <c:v>6.27829480832161</c:v>
                </c:pt>
                <c:pt idx="997">
                  <c:v>6.28150515110936</c:v>
                </c:pt>
                <c:pt idx="998">
                  <c:v>6.28795692201187</c:v>
                </c:pt>
                <c:pt idx="999">
                  <c:v>6.29117726357476</c:v>
                </c:pt>
                <c:pt idx="1000">
                  <c:v>6.29440800925192</c:v>
                </c:pt>
                <c:pt idx="1001">
                  <c:v>6.29762786832304</c:v>
                </c:pt>
                <c:pt idx="1002">
                  <c:v>6.30085812838599</c:v>
                </c:pt>
                <c:pt idx="1003">
                  <c:v>6.30409885685448</c:v>
                </c:pt>
                <c:pt idx="1004">
                  <c:v>6.31056871877829</c:v>
                </c:pt>
                <c:pt idx="1005">
                  <c:v>6.31379770858332</c:v>
                </c:pt>
                <c:pt idx="1006">
                  <c:v>6.32026528948854</c:v>
                </c:pt>
                <c:pt idx="1007">
                  <c:v>6.32350387501597</c:v>
                </c:pt>
                <c:pt idx="1008">
                  <c:v>6.32675298306759</c:v>
                </c:pt>
                <c:pt idx="1009">
                  <c:v>6.32999062155651</c:v>
                </c:pt>
                <c:pt idx="1010">
                  <c:v>6.33323877640647</c:v>
                </c:pt>
                <c:pt idx="1011">
                  <c:v>6.33647531194702</c:v>
                </c:pt>
                <c:pt idx="1012">
                  <c:v>6.33972235667309</c:v>
                </c:pt>
                <c:pt idx="1013">
                  <c:v>6.34297997905473</c:v>
                </c:pt>
                <c:pt idx="1014">
                  <c:v>6.34948224370612</c:v>
                </c:pt>
                <c:pt idx="1015">
                  <c:v>6.34948224370612</c:v>
                </c:pt>
                <c:pt idx="1016">
                  <c:v>6.35598178096956</c:v>
                </c:pt>
                <c:pt idx="1017">
                  <c:v>6.35855620372047</c:v>
                </c:pt>
                <c:pt idx="1018">
                  <c:v>6.36180971869955</c:v>
                </c:pt>
                <c:pt idx="1019">
                  <c:v>6.36507385360049</c:v>
                </c:pt>
                <c:pt idx="1020">
                  <c:v>6.36574239478697</c:v>
                </c:pt>
                <c:pt idx="1021">
                  <c:v>6.37225677652895</c:v>
                </c:pt>
                <c:pt idx="1022">
                  <c:v>6.3755299507635</c:v>
                </c:pt>
                <c:pt idx="1023">
                  <c:v>6.37486140957702</c:v>
                </c:pt>
                <c:pt idx="1024">
                  <c:v>6.37879070989615</c:v>
                </c:pt>
                <c:pt idx="1025">
                  <c:v>6.38206213637271</c:v>
                </c:pt>
                <c:pt idx="1026">
                  <c:v>6.38532098448878</c:v>
                </c:pt>
                <c:pt idx="1027">
                  <c:v>6.38859048742847</c:v>
                </c:pt>
                <c:pt idx="1028">
                  <c:v>6.38792194624199</c:v>
                </c:pt>
                <c:pt idx="1029">
                  <c:v>6.39120217390594</c:v>
                </c:pt>
                <c:pt idx="1030">
                  <c:v>6.39446965113109</c:v>
                </c:pt>
                <c:pt idx="1031">
                  <c:v>6.39446965113109</c:v>
                </c:pt>
                <c:pt idx="1032">
                  <c:v>6.39839275844892</c:v>
                </c:pt>
                <c:pt idx="1033">
                  <c:v>6.40495761826122</c:v>
                </c:pt>
                <c:pt idx="1034">
                  <c:v>6.40168165114647</c:v>
                </c:pt>
                <c:pt idx="1035">
                  <c:v>6.40428907707474</c:v>
                </c:pt>
                <c:pt idx="1036">
                  <c:v>6.40755195561956</c:v>
                </c:pt>
                <c:pt idx="1037">
                  <c:v>6.41084944943883</c:v>
                </c:pt>
                <c:pt idx="1038">
                  <c:v>6.41477836777131</c:v>
                </c:pt>
                <c:pt idx="1039">
                  <c:v>6.41807350120764</c:v>
                </c:pt>
                <c:pt idx="1040">
                  <c:v>6.42068681604153</c:v>
                </c:pt>
                <c:pt idx="1041">
                  <c:v>6.42397947811516</c:v>
                </c:pt>
                <c:pt idx="1042">
                  <c:v>6.42725868703592</c:v>
                </c:pt>
                <c:pt idx="1043">
                  <c:v>6.43054868455628</c:v>
                </c:pt>
                <c:pt idx="1044">
                  <c:v>6.43382505100566</c:v>
                </c:pt>
                <c:pt idx="1045">
                  <c:v>6.43382505100566</c:v>
                </c:pt>
                <c:pt idx="1046">
                  <c:v>6.43711218732855</c:v>
                </c:pt>
                <c:pt idx="1047">
                  <c:v>6.44371905445093</c:v>
                </c:pt>
                <c:pt idx="1048">
                  <c:v>6.44371905445093</c:v>
                </c:pt>
                <c:pt idx="1049">
                  <c:v>6.44630575876682</c:v>
                </c:pt>
                <c:pt idx="1050">
                  <c:v>6.45029516806284</c:v>
                </c:pt>
                <c:pt idx="1051">
                  <c:v>6.4528786688579</c:v>
                </c:pt>
                <c:pt idx="1052">
                  <c:v>6.46020342274121</c:v>
                </c:pt>
                <c:pt idx="1053">
                  <c:v>6.46350288275297</c:v>
                </c:pt>
                <c:pt idx="1054">
                  <c:v>6.46610491061554</c:v>
                </c:pt>
                <c:pt idx="1055">
                  <c:v>6.47010924693158</c:v>
                </c:pt>
                <c:pt idx="1056">
                  <c:v>6.47341612804329</c:v>
                </c:pt>
                <c:pt idx="1057">
                  <c:v>6.48003722933674</c:v>
                </c:pt>
                <c:pt idx="1058">
                  <c:v>6.48335142538632</c:v>
                </c:pt>
                <c:pt idx="1059">
                  <c:v>6.48927869194931</c:v>
                </c:pt>
                <c:pt idx="1060">
                  <c:v>6.49260009185573</c:v>
                </c:pt>
                <c:pt idx="1061">
                  <c:v>6.49593256023322</c:v>
                </c:pt>
                <c:pt idx="1062">
                  <c:v>6.49995836039659</c:v>
                </c:pt>
                <c:pt idx="1063">
                  <c:v>6.5032868480127</c:v>
                </c:pt>
                <c:pt idx="1064">
                  <c:v>6.51255140077593</c:v>
                </c:pt>
                <c:pt idx="1065">
                  <c:v>6.51255140077593</c:v>
                </c:pt>
                <c:pt idx="1066">
                  <c:v>6.51920230677971</c:v>
                </c:pt>
                <c:pt idx="1067">
                  <c:v>6.52254442162706</c:v>
                </c:pt>
                <c:pt idx="1068">
                  <c:v>6.52920842544632</c:v>
                </c:pt>
                <c:pt idx="1069">
                  <c:v>6.53255715503807</c:v>
                </c:pt>
                <c:pt idx="1070">
                  <c:v>6.53588999448186</c:v>
                </c:pt>
                <c:pt idx="1071">
                  <c:v>6.53852512214338</c:v>
                </c:pt>
                <c:pt idx="1072">
                  <c:v>6.54592826690295</c:v>
                </c:pt>
                <c:pt idx="1073">
                  <c:v>6.54592826690295</c:v>
                </c:pt>
                <c:pt idx="1074">
                  <c:v>6.5526400702969</c:v>
                </c:pt>
                <c:pt idx="1075">
                  <c:v>6.55598524827401</c:v>
                </c:pt>
                <c:pt idx="1076">
                  <c:v>6.55863279728046</c:v>
                </c:pt>
                <c:pt idx="1077">
                  <c:v>6.56268148437295</c:v>
                </c:pt>
                <c:pt idx="1078">
                  <c:v>6.56268148437295</c:v>
                </c:pt>
                <c:pt idx="1079">
                  <c:v>6.56268148437295</c:v>
                </c:pt>
                <c:pt idx="1080">
                  <c:v>6.56606047898308</c:v>
                </c:pt>
                <c:pt idx="1081">
                  <c:v>6.56868593911924</c:v>
                </c:pt>
                <c:pt idx="1082">
                  <c:v>6.56939479587574</c:v>
                </c:pt>
                <c:pt idx="1083">
                  <c:v>6.56868593911924</c:v>
                </c:pt>
                <c:pt idx="1084">
                  <c:v>6.56939479587574</c:v>
                </c:pt>
                <c:pt idx="1085">
                  <c:v>6.57276842832559</c:v>
                </c:pt>
                <c:pt idx="1086">
                  <c:v>6.57205957156909</c:v>
                </c:pt>
                <c:pt idx="1087">
                  <c:v>6.57541636778444</c:v>
                </c:pt>
                <c:pt idx="1088">
                  <c:v>6.5713502119782</c:v>
                </c:pt>
                <c:pt idx="1089">
                  <c:v>6.57541636778444</c:v>
                </c:pt>
                <c:pt idx="1090">
                  <c:v>6.57878447004407</c:v>
                </c:pt>
                <c:pt idx="1091">
                  <c:v>6.57541636778444</c:v>
                </c:pt>
                <c:pt idx="1092">
                  <c:v>6.57878447004407</c:v>
                </c:pt>
                <c:pt idx="1093">
                  <c:v>6.57878447004407</c:v>
                </c:pt>
                <c:pt idx="1094">
                  <c:v>6.57541636778444</c:v>
                </c:pt>
                <c:pt idx="1095">
                  <c:v>6.57878447004407</c:v>
                </c:pt>
                <c:pt idx="1096">
                  <c:v>6.57541636778444</c:v>
                </c:pt>
                <c:pt idx="1097">
                  <c:v>6.57470700819355</c:v>
                </c:pt>
                <c:pt idx="1098">
                  <c:v>6.57205957156909</c:v>
                </c:pt>
                <c:pt idx="1099">
                  <c:v>6.56797657952835</c:v>
                </c:pt>
                <c:pt idx="1100">
                  <c:v>6.56464226263569</c:v>
                </c:pt>
                <c:pt idx="1101">
                  <c:v>6.56535162222658</c:v>
                </c:pt>
                <c:pt idx="1102">
                  <c:v>6.56126326802556</c:v>
                </c:pt>
                <c:pt idx="1103">
                  <c:v>6.55792343768957</c:v>
                </c:pt>
                <c:pt idx="1104">
                  <c:v>6.55456703192661</c:v>
                </c:pt>
                <c:pt idx="1105">
                  <c:v>6.55456703192661</c:v>
                </c:pt>
                <c:pt idx="1106">
                  <c:v>6.55122185394951</c:v>
                </c:pt>
                <c:pt idx="1107">
                  <c:v>6.54380018741639</c:v>
                </c:pt>
                <c:pt idx="1108">
                  <c:v>6.54451005055556</c:v>
                </c:pt>
                <c:pt idx="1109">
                  <c:v>6.5411709667322</c:v>
                </c:pt>
                <c:pt idx="1110">
                  <c:v>6.53781576255249</c:v>
                </c:pt>
                <c:pt idx="1111">
                  <c:v>6.53447177813447</c:v>
                </c:pt>
                <c:pt idx="1112">
                  <c:v>6.53113893869067</c:v>
                </c:pt>
                <c:pt idx="1113">
                  <c:v>6.52708034595976</c:v>
                </c:pt>
                <c:pt idx="1114">
                  <c:v>6.52445265608086</c:v>
                </c:pt>
                <c:pt idx="1115">
                  <c:v>6.5204163421405</c:v>
                </c:pt>
                <c:pt idx="1116">
                  <c:v>6.51707422729315</c:v>
                </c:pt>
                <c:pt idx="1117">
                  <c:v>6.51445310812144</c:v>
                </c:pt>
                <c:pt idx="1118">
                  <c:v>6.51113318442854</c:v>
                </c:pt>
                <c:pt idx="1119">
                  <c:v>6.50708795562091</c:v>
                </c:pt>
                <c:pt idx="1120">
                  <c:v>6.50708795562091</c:v>
                </c:pt>
                <c:pt idx="1121">
                  <c:v>6.50045041389166</c:v>
                </c:pt>
                <c:pt idx="1122">
                  <c:v>6.50045041389166</c:v>
                </c:pt>
                <c:pt idx="1123">
                  <c:v>6.49645103696973</c:v>
                </c:pt>
                <c:pt idx="1124">
                  <c:v>6.49380448074666</c:v>
                </c:pt>
                <c:pt idx="1125">
                  <c:v>6.48715061246274</c:v>
                </c:pt>
                <c:pt idx="1126">
                  <c:v>6.48715061246274</c:v>
                </c:pt>
                <c:pt idx="1127">
                  <c:v>6.48316931843919</c:v>
                </c:pt>
                <c:pt idx="1128">
                  <c:v>6.47984410195946</c:v>
                </c:pt>
                <c:pt idx="1129">
                  <c:v>6.47322665748385</c:v>
                </c:pt>
                <c:pt idx="1130">
                  <c:v>6.47322665748385</c:v>
                </c:pt>
                <c:pt idx="1131">
                  <c:v>6.46660192350472</c:v>
                </c:pt>
                <c:pt idx="1132">
                  <c:v>6.46660192350472</c:v>
                </c:pt>
                <c:pt idx="1133">
                  <c:v>6.45999555932611</c:v>
                </c:pt>
                <c:pt idx="1134">
                  <c:v>6.45999555932611</c:v>
                </c:pt>
                <c:pt idx="1135">
                  <c:v>6.45669609931435</c:v>
                </c:pt>
                <c:pt idx="1136">
                  <c:v>6.45267158329703</c:v>
                </c:pt>
                <c:pt idx="1137">
                  <c:v>6.44607700032581</c:v>
                </c:pt>
                <c:pt idx="1138">
                  <c:v>6.44279594566427</c:v>
                </c:pt>
                <c:pt idx="1139">
                  <c:v>6.4395008867139</c:v>
                </c:pt>
                <c:pt idx="1140">
                  <c:v>6.43619199682564</c:v>
                </c:pt>
                <c:pt idx="1141">
                  <c:v>6.43289401959152</c:v>
                </c:pt>
                <c:pt idx="1142">
                  <c:v>6.42889553329933</c:v>
                </c:pt>
                <c:pt idx="1143">
                  <c:v>6.42633051681925</c:v>
                </c:pt>
                <c:pt idx="1144">
                  <c:v>6.41904996040884</c:v>
                </c:pt>
                <c:pt idx="1145">
                  <c:v>6.41904996040884</c:v>
                </c:pt>
                <c:pt idx="1146">
                  <c:v>6.41318679228414</c:v>
                </c:pt>
                <c:pt idx="1147">
                  <c:v>6.41247544231484</c:v>
                </c:pt>
                <c:pt idx="1148">
                  <c:v>6.4066312817018</c:v>
                </c:pt>
                <c:pt idx="1149">
                  <c:v>6.40262243791324</c:v>
                </c:pt>
                <c:pt idx="1150">
                  <c:v>6.39608359225367</c:v>
                </c:pt>
                <c:pt idx="1151">
                  <c:v>6.39279469955612</c:v>
                </c:pt>
                <c:pt idx="1152">
                  <c:v>6.38954013342476</c:v>
                </c:pt>
                <c:pt idx="1153">
                  <c:v>6.38556079985127</c:v>
                </c:pt>
                <c:pt idx="1154">
                  <c:v>6.38299242853567</c:v>
                </c:pt>
                <c:pt idx="1155">
                  <c:v>6.37901106924763</c:v>
                </c:pt>
                <c:pt idx="1156">
                  <c:v>6.37319265100334</c:v>
                </c:pt>
                <c:pt idx="1157">
                  <c:v>6.36594686128781</c:v>
                </c:pt>
                <c:pt idx="1158">
                  <c:v>6.36594686128781</c:v>
                </c:pt>
                <c:pt idx="1159">
                  <c:v>6.36014433589417</c:v>
                </c:pt>
                <c:pt idx="1160">
                  <c:v>6.3529148296658</c:v>
                </c:pt>
                <c:pt idx="1161">
                  <c:v>6.34967186572841</c:v>
                </c:pt>
                <c:pt idx="1162">
                  <c:v>6.34317232846497</c:v>
                </c:pt>
                <c:pt idx="1163">
                  <c:v>6.33991591121756</c:v>
                </c:pt>
                <c:pt idx="1164">
                  <c:v>6.33667006381359</c:v>
                </c:pt>
                <c:pt idx="1165">
                  <c:v>6.33016539670587</c:v>
                </c:pt>
                <c:pt idx="1166">
                  <c:v>6.32692886116532</c:v>
                </c:pt>
                <c:pt idx="1167">
                  <c:v>6.31719395977482</c:v>
                </c:pt>
                <c:pt idx="1168">
                  <c:v>6.31324301079856</c:v>
                </c:pt>
                <c:pt idx="1169">
                  <c:v>6.30748779334217</c:v>
                </c:pt>
                <c:pt idx="1170">
                  <c:v>6.30101864019487</c:v>
                </c:pt>
                <c:pt idx="1171">
                  <c:v>6.29454821314484</c:v>
                </c:pt>
                <c:pt idx="1172">
                  <c:v>6.28415498488478</c:v>
                </c:pt>
                <c:pt idx="1173">
                  <c:v>6.28164700677072</c:v>
                </c:pt>
                <c:pt idx="1174">
                  <c:v>6.27448287241937</c:v>
                </c:pt>
                <c:pt idx="1175">
                  <c:v>6.26876394178327</c:v>
                </c:pt>
                <c:pt idx="1176">
                  <c:v>6.26161988527103</c:v>
                </c:pt>
                <c:pt idx="1177">
                  <c:v>6.25518806435833</c:v>
                </c:pt>
                <c:pt idx="1178">
                  <c:v>6.24875638155995</c:v>
                </c:pt>
                <c:pt idx="1179">
                  <c:v>6.23911475708397</c:v>
                </c:pt>
                <c:pt idx="1180">
                  <c:v>6.23341703701125</c:v>
                </c:pt>
                <c:pt idx="1181">
                  <c:v>6.22629536156875</c:v>
                </c:pt>
                <c:pt idx="1182">
                  <c:v>6.21990696708443</c:v>
                </c:pt>
                <c:pt idx="1183">
                  <c:v>6.21421216793288</c:v>
                </c:pt>
                <c:pt idx="1184">
                  <c:v>6.20391641890847</c:v>
                </c:pt>
                <c:pt idx="1185">
                  <c:v>6.19753273356571</c:v>
                </c:pt>
                <c:pt idx="1186">
                  <c:v>6.19115086855685</c:v>
                </c:pt>
                <c:pt idx="1187">
                  <c:v>6.18477104680942</c:v>
                </c:pt>
                <c:pt idx="1188">
                  <c:v>6.17839348678934</c:v>
                </c:pt>
                <c:pt idx="1189">
                  <c:v>6.17203737231508</c:v>
                </c:pt>
                <c:pt idx="1190">
                  <c:v>6.16248436264523</c:v>
                </c:pt>
                <c:pt idx="1191">
                  <c:v>6.15931395563482</c:v>
                </c:pt>
                <c:pt idx="1192">
                  <c:v>6.1497883881295</c:v>
                </c:pt>
                <c:pt idx="1193">
                  <c:v>6.14344503192265</c:v>
                </c:pt>
                <c:pt idx="1194">
                  <c:v>6.13710502229589</c:v>
                </c:pt>
                <c:pt idx="1195">
                  <c:v>6.13076854862994</c:v>
                </c:pt>
                <c:pt idx="1196">
                  <c:v>6.12443579635359</c:v>
                </c:pt>
                <c:pt idx="1197">
                  <c:v>6.11810694700246</c:v>
                </c:pt>
                <c:pt idx="1198">
                  <c:v>6.11178217827737</c:v>
                </c:pt>
                <c:pt idx="1199">
                  <c:v>6.10478841012432</c:v>
                </c:pt>
                <c:pt idx="1200">
                  <c:v>6.09914557468144</c:v>
                </c:pt>
                <c:pt idx="1201">
                  <c:v>6.09599363664785</c:v>
                </c:pt>
                <c:pt idx="1202">
                  <c:v>6.08652733266429</c:v>
                </c:pt>
                <c:pt idx="1203">
                  <c:v>6.08338013361756</c:v>
                </c:pt>
                <c:pt idx="1204">
                  <c:v>6.07779315502177</c:v>
                </c:pt>
                <c:pt idx="1205">
                  <c:v>6.07392874162302</c:v>
                </c:pt>
                <c:pt idx="1206">
                  <c:v>6.06763720281647</c:v>
                </c:pt>
                <c:pt idx="1207">
                  <c:v>6.05892660665665</c:v>
                </c:pt>
                <c:pt idx="1208">
                  <c:v>6.0557827474632</c:v>
                </c:pt>
                <c:pt idx="1209">
                  <c:v>6.04950775565796</c:v>
                </c:pt>
                <c:pt idx="1210">
                  <c:v>6.04322189688346</c:v>
                </c:pt>
                <c:pt idx="1211">
                  <c:v>6.03695874208114</c:v>
                </c:pt>
                <c:pt idx="1212">
                  <c:v>6.03381704946596</c:v>
                </c:pt>
                <c:pt idx="1213">
                  <c:v>6.0275467145674</c:v>
                </c:pt>
                <c:pt idx="1214">
                  <c:v>6.02441805221292</c:v>
                </c:pt>
                <c:pt idx="1215">
                  <c:v>6.01502556117903</c:v>
                </c:pt>
                <c:pt idx="1216">
                  <c:v>6.01190346558162</c:v>
                </c:pt>
                <c:pt idx="1217">
                  <c:v>6.00877498602176</c:v>
                </c:pt>
                <c:pt idx="1218">
                  <c:v>6.00253123594438</c:v>
                </c:pt>
                <c:pt idx="1219">
                  <c:v>5.99627852427943</c:v>
                </c:pt>
                <c:pt idx="1220">
                  <c:v>5.99699038062778</c:v>
                </c:pt>
                <c:pt idx="1221">
                  <c:v>5.99074491799223</c:v>
                </c:pt>
                <c:pt idx="1222">
                  <c:v>5.98450681117019</c:v>
                </c:pt>
                <c:pt idx="1223">
                  <c:v>5.97827616427384</c:v>
                </c:pt>
                <c:pt idx="1224">
                  <c:v>5.97515978069027</c:v>
                </c:pt>
                <c:pt idx="1225">
                  <c:v>5.97274891947401</c:v>
                </c:pt>
                <c:pt idx="1226">
                  <c:v>5.96892507618909</c:v>
                </c:pt>
                <c:pt idx="1227">
                  <c:v>5.96269827204204</c:v>
                </c:pt>
                <c:pt idx="1228">
                  <c:v>5.96031069974654</c:v>
                </c:pt>
                <c:pt idx="1229">
                  <c:v>5.95647946122754</c:v>
                </c:pt>
                <c:pt idx="1230">
                  <c:v>5.95408062608651</c:v>
                </c:pt>
                <c:pt idx="1231">
                  <c:v>5.94787399780539</c:v>
                </c:pt>
                <c:pt idx="1232">
                  <c:v>5.94787399780539</c:v>
                </c:pt>
                <c:pt idx="1233">
                  <c:v>5.94166054996344</c:v>
                </c:pt>
                <c:pt idx="1234">
                  <c:v>5.93855325603181</c:v>
                </c:pt>
                <c:pt idx="1235">
                  <c:v>5.93545558747522</c:v>
                </c:pt>
                <c:pt idx="1236">
                  <c:v>5.93306343390721</c:v>
                </c:pt>
                <c:pt idx="1237">
                  <c:v>5.92995518582642</c:v>
                </c:pt>
                <c:pt idx="1238">
                  <c:v>5.92685656902369</c:v>
                </c:pt>
                <c:pt idx="1239">
                  <c:v>5.92375276678991</c:v>
                </c:pt>
                <c:pt idx="1240">
                  <c:v>5.92065856834446</c:v>
                </c:pt>
                <c:pt idx="1241">
                  <c:v>5.91755924834966</c:v>
                </c:pt>
                <c:pt idx="1242">
                  <c:v>5.91445488383784</c:v>
                </c:pt>
                <c:pt idx="1243">
                  <c:v>5.91203101589472</c:v>
                </c:pt>
                <c:pt idx="1244">
                  <c:v>5.90826038697983</c:v>
                </c:pt>
                <c:pt idx="1245">
                  <c:v>5.90517022607317</c:v>
                </c:pt>
                <c:pt idx="1246">
                  <c:v>5.89966050142852</c:v>
                </c:pt>
                <c:pt idx="1247">
                  <c:v>5.8989896121227</c:v>
                </c:pt>
                <c:pt idx="1248">
                  <c:v>5.89347492988179</c:v>
                </c:pt>
                <c:pt idx="1249">
                  <c:v>5.89037503830543</c:v>
                </c:pt>
                <c:pt idx="1250">
                  <c:v>5.88728472636925</c:v>
                </c:pt>
                <c:pt idx="1251">
                  <c:v>5.88420393504743</c:v>
                </c:pt>
                <c:pt idx="1252">
                  <c:v>5.88111847408003</c:v>
                </c:pt>
                <c:pt idx="1253">
                  <c:v>5.87802841572962</c:v>
                </c:pt>
                <c:pt idx="1254">
                  <c:v>5.87255865789679</c:v>
                </c:pt>
                <c:pt idx="1255">
                  <c:v>5.86877324591889</c:v>
                </c:pt>
                <c:pt idx="1256">
                  <c:v>5.86331862535065</c:v>
                </c:pt>
                <c:pt idx="1257">
                  <c:v>5.86022983069683</c:v>
                </c:pt>
                <c:pt idx="1258">
                  <c:v>5.85406697198611</c:v>
                </c:pt>
                <c:pt idx="1259">
                  <c:v>5.85099287586214</c:v>
                </c:pt>
                <c:pt idx="1260">
                  <c:v>5.84791454030357</c:v>
                </c:pt>
                <c:pt idx="1261">
                  <c:v>5.83868184427389</c:v>
                </c:pt>
                <c:pt idx="1262">
                  <c:v>5.83868184427389</c:v>
                </c:pt>
                <c:pt idx="1263">
                  <c:v>5.83016250458368</c:v>
                </c:pt>
                <c:pt idx="1264">
                  <c:v>5.82709618831178</c:v>
                </c:pt>
                <c:pt idx="1265">
                  <c:v>5.82402591697793</c:v>
                </c:pt>
                <c:pt idx="1266">
                  <c:v>5.8178737689665</c:v>
                </c:pt>
                <c:pt idx="1267">
                  <c:v>5.81480522721847</c:v>
                </c:pt>
                <c:pt idx="1268">
                  <c:v>5.80866999672253</c:v>
                </c:pt>
                <c:pt idx="1269">
                  <c:v>5.80253304173719</c:v>
                </c:pt>
                <c:pt idx="1270">
                  <c:v>5.79947212738868</c:v>
                </c:pt>
                <c:pt idx="1271">
                  <c:v>5.79404834248116</c:v>
                </c:pt>
                <c:pt idx="1272">
                  <c:v>5.78792738693132</c:v>
                </c:pt>
                <c:pt idx="1273">
                  <c:v>5.78486169035676</c:v>
                </c:pt>
                <c:pt idx="1274">
                  <c:v>5.77944124518282</c:v>
                </c:pt>
                <c:pt idx="1275">
                  <c:v>5.77568251915382</c:v>
                </c:pt>
                <c:pt idx="1276">
                  <c:v>5.76955909609735</c:v>
                </c:pt>
                <c:pt idx="1277">
                  <c:v>5.76649881394315</c:v>
                </c:pt>
                <c:pt idx="1278">
                  <c:v>5.76110205970891</c:v>
                </c:pt>
                <c:pt idx="1279">
                  <c:v>5.75427595430166</c:v>
                </c:pt>
                <c:pt idx="1280">
                  <c:v>5.75193321965695</c:v>
                </c:pt>
                <c:pt idx="1281">
                  <c:v>5.74583420981536</c:v>
                </c:pt>
                <c:pt idx="1282">
                  <c:v>5.74277405535017</c:v>
                </c:pt>
                <c:pt idx="1283">
                  <c:v>5.73972323686863</c:v>
                </c:pt>
                <c:pt idx="1284">
                  <c:v>5.73668169757913</c:v>
                </c:pt>
                <c:pt idx="1285">
                  <c:v>5.73057774185143</c:v>
                </c:pt>
                <c:pt idx="1286">
                  <c:v>5.72515526211319</c:v>
                </c:pt>
                <c:pt idx="1287">
                  <c:v>5.72211159600976</c:v>
                </c:pt>
                <c:pt idx="1288">
                  <c:v>5.71906519016151</c:v>
                </c:pt>
                <c:pt idx="1289">
                  <c:v>5.71601609763694</c:v>
                </c:pt>
                <c:pt idx="1290">
                  <c:v>5.71601609763694</c:v>
                </c:pt>
                <c:pt idx="1291">
                  <c:v>5.70992192930651</c:v>
                </c:pt>
                <c:pt idx="1292">
                  <c:v>5.70454846598389</c:v>
                </c:pt>
                <c:pt idx="1293">
                  <c:v>5.70080271528712</c:v>
                </c:pt>
                <c:pt idx="1294">
                  <c:v>5.69846920584501</c:v>
                </c:pt>
                <c:pt idx="1295">
                  <c:v>5.69542584756861</c:v>
                </c:pt>
                <c:pt idx="1296">
                  <c:v>5.68934354356717</c:v>
                </c:pt>
                <c:pt idx="1297">
                  <c:v>5.68631620845692</c:v>
                </c:pt>
                <c:pt idx="1298">
                  <c:v>5.68327491763086</c:v>
                </c:pt>
                <c:pt idx="1299">
                  <c:v>5.67719699157769</c:v>
                </c:pt>
                <c:pt idx="1300">
                  <c:v>5.67486726430346</c:v>
                </c:pt>
                <c:pt idx="1301">
                  <c:v>5.6687988280727</c:v>
                </c:pt>
                <c:pt idx="1302">
                  <c:v>5.6695052090323</c:v>
                </c:pt>
                <c:pt idx="1303">
                  <c:v>5.65970832007035</c:v>
                </c:pt>
                <c:pt idx="1304">
                  <c:v>5.65970832007035</c:v>
                </c:pt>
                <c:pt idx="1305">
                  <c:v>5.65434767608425</c:v>
                </c:pt>
                <c:pt idx="1306">
                  <c:v>5.64526010080683</c:v>
                </c:pt>
                <c:pt idx="1307">
                  <c:v>5.64223441361564</c:v>
                </c:pt>
                <c:pt idx="1308">
                  <c:v>5.63920682063869</c:v>
                </c:pt>
                <c:pt idx="1309">
                  <c:v>5.63386294504551</c:v>
                </c:pt>
                <c:pt idx="1310">
                  <c:v>5.62710008289307</c:v>
                </c:pt>
                <c:pt idx="1311">
                  <c:v>5.6240744280293</c:v>
                </c:pt>
                <c:pt idx="1312">
                  <c:v>5.61873472304407</c:v>
                </c:pt>
                <c:pt idx="1313">
                  <c:v>5.61571481110542</c:v>
                </c:pt>
                <c:pt idx="1314">
                  <c:v>5.60967009668525</c:v>
                </c:pt>
                <c:pt idx="1315">
                  <c:v>5.61033630613194</c:v>
                </c:pt>
                <c:pt idx="1316">
                  <c:v>5.60429599104212</c:v>
                </c:pt>
                <c:pt idx="1317">
                  <c:v>5.60127885288578</c:v>
                </c:pt>
                <c:pt idx="1318">
                  <c:v>5.59826021467802</c:v>
                </c:pt>
                <c:pt idx="1319">
                  <c:v>5.59524011732393</c:v>
                </c:pt>
                <c:pt idx="1320">
                  <c:v>5.59524011732393</c:v>
                </c:pt>
                <c:pt idx="1321">
                  <c:v>5.58920618755165</c:v>
                </c:pt>
                <c:pt idx="1322">
                  <c:v>5.58991110235915</c:v>
                </c:pt>
                <c:pt idx="1323">
                  <c:v>5.58388210987336</c:v>
                </c:pt>
                <c:pt idx="1324">
                  <c:v>5.58388210987336</c:v>
                </c:pt>
                <c:pt idx="1325">
                  <c:v>5.58086561065767</c:v>
                </c:pt>
                <c:pt idx="1326">
                  <c:v>5.57785818335152</c:v>
                </c:pt>
                <c:pt idx="1327">
                  <c:v>5.57483912604775</c:v>
                </c:pt>
                <c:pt idx="1328">
                  <c:v>5.572533574276</c:v>
                </c:pt>
                <c:pt idx="1329">
                  <c:v>5.57182915602341</c:v>
                </c:pt>
                <c:pt idx="1330">
                  <c:v>5.56650998550191</c:v>
                </c:pt>
                <c:pt idx="1331">
                  <c:v>5.56349644291</c:v>
                </c:pt>
                <c:pt idx="1332">
                  <c:v>5.56049195447935</c:v>
                </c:pt>
                <c:pt idx="1333">
                  <c:v>5.55446948935294</c:v>
                </c:pt>
                <c:pt idx="1334">
                  <c:v>5.55216564803205</c:v>
                </c:pt>
                <c:pt idx="1335">
                  <c:v>5.5491568560592</c:v>
                </c:pt>
                <c:pt idx="1336">
                  <c:v>5.54309638360833</c:v>
                </c:pt>
                <c:pt idx="1337">
                  <c:v>5.54010475811158</c:v>
                </c:pt>
                <c:pt idx="1338">
                  <c:v>5.5348516506916</c:v>
                </c:pt>
                <c:pt idx="1339">
                  <c:v>5.52883199505915</c:v>
                </c:pt>
                <c:pt idx="1340">
                  <c:v>5.52284835896581</c:v>
                </c:pt>
                <c:pt idx="1341">
                  <c:v>5.51680309912728</c:v>
                </c:pt>
                <c:pt idx="1342">
                  <c:v>5.51145805888501</c:v>
                </c:pt>
                <c:pt idx="1343">
                  <c:v>5.50251182114725</c:v>
                </c:pt>
                <c:pt idx="1344">
                  <c:v>5.49649662221824</c:v>
                </c:pt>
                <c:pt idx="1345">
                  <c:v>5.48749395596531</c:v>
                </c:pt>
                <c:pt idx="1346">
                  <c:v>5.47847811785265</c:v>
                </c:pt>
                <c:pt idx="1347">
                  <c:v>5.4761932782837</c:v>
                </c:pt>
                <c:pt idx="1348">
                  <c:v>5.46719215094255</c:v>
                </c:pt>
                <c:pt idx="1349">
                  <c:v>5.45525445253702</c:v>
                </c:pt>
                <c:pt idx="1350">
                  <c:v>5.4492478822541</c:v>
                </c:pt>
                <c:pt idx="1351">
                  <c:v>5.44030513770541</c:v>
                </c:pt>
                <c:pt idx="1352">
                  <c:v>5.43579088470007</c:v>
                </c:pt>
                <c:pt idx="1353">
                  <c:v>5.42680226069321</c:v>
                </c:pt>
                <c:pt idx="1354">
                  <c:v>5.41710442405359</c:v>
                </c:pt>
                <c:pt idx="1355">
                  <c:v>5.41185298569861</c:v>
                </c:pt>
                <c:pt idx="1356">
                  <c:v>5.40290301993066</c:v>
                </c:pt>
                <c:pt idx="1357">
                  <c:v>5.39473343518385</c:v>
                </c:pt>
                <c:pt idx="1358">
                  <c:v>5.38577089015922</c:v>
                </c:pt>
                <c:pt idx="1359">
                  <c:v>5.37746533260075</c:v>
                </c:pt>
                <c:pt idx="1360">
                  <c:v>5.36857787632278</c:v>
                </c:pt>
                <c:pt idx="1361">
                  <c:v>5.36258584812017</c:v>
                </c:pt>
                <c:pt idx="1362">
                  <c:v>5.35374683363174</c:v>
                </c:pt>
                <c:pt idx="1363">
                  <c:v>5.347761001697</c:v>
                </c:pt>
                <c:pt idx="1364">
                  <c:v>5.34181078685624</c:v>
                </c:pt>
                <c:pt idx="1365">
                  <c:v>5.33659580274153</c:v>
                </c:pt>
                <c:pt idx="1366">
                  <c:v>5.32766824974114</c:v>
                </c:pt>
                <c:pt idx="1367">
                  <c:v>5.32246006625256</c:v>
                </c:pt>
                <c:pt idx="1368">
                  <c:v>5.31350561101125</c:v>
                </c:pt>
                <c:pt idx="1369">
                  <c:v>5.30690680803086</c:v>
                </c:pt>
                <c:pt idx="1370">
                  <c:v>5.30166372926951</c:v>
                </c:pt>
                <c:pt idx="1371">
                  <c:v>5.2964552677487</c:v>
                </c:pt>
                <c:pt idx="1372">
                  <c:v>5.28758209562816</c:v>
                </c:pt>
                <c:pt idx="1373">
                  <c:v>5.28459072254123</c:v>
                </c:pt>
                <c:pt idx="1374">
                  <c:v>5.27574583127761</c:v>
                </c:pt>
                <c:pt idx="1375">
                  <c:v>5.27348817210337</c:v>
                </c:pt>
                <c:pt idx="1376">
                  <c:v>5.26752656556894</c:v>
                </c:pt>
                <c:pt idx="1377">
                  <c:v>5.25798898934837</c:v>
                </c:pt>
                <c:pt idx="1378">
                  <c:v>5.25570892691249</c:v>
                </c:pt>
                <c:pt idx="1379">
                  <c:v>5.24977815150695</c:v>
                </c:pt>
                <c:pt idx="1380">
                  <c:v>5.24388234292205</c:v>
                </c:pt>
                <c:pt idx="1381">
                  <c:v>5.24160673361994</c:v>
                </c:pt>
                <c:pt idx="1382">
                  <c:v>5.23568977308751</c:v>
                </c:pt>
                <c:pt idx="1383">
                  <c:v>5.23050523746658</c:v>
                </c:pt>
                <c:pt idx="1384">
                  <c:v>5.22754098720926</c:v>
                </c:pt>
                <c:pt idx="1385">
                  <c:v>5.22163871751398</c:v>
                </c:pt>
                <c:pt idx="1386">
                  <c:v>5.21870059526616</c:v>
                </c:pt>
                <c:pt idx="1387">
                  <c:v>5.21569973581577</c:v>
                </c:pt>
                <c:pt idx="1388">
                  <c:v>5.20979581748514</c:v>
                </c:pt>
                <c:pt idx="1389">
                  <c:v>5.20462368491607</c:v>
                </c:pt>
                <c:pt idx="1390">
                  <c:v>5.20166676940275</c:v>
                </c:pt>
                <c:pt idx="1391">
                  <c:v>5.19871857146852</c:v>
                </c:pt>
                <c:pt idx="1392">
                  <c:v>5.19055294540645</c:v>
                </c:pt>
                <c:pt idx="1393">
                  <c:v>5.18763931189539</c:v>
                </c:pt>
                <c:pt idx="1394">
                  <c:v>5.18169965809271</c:v>
                </c:pt>
                <c:pt idx="1395">
                  <c:v>5.17586353355039</c:v>
                </c:pt>
                <c:pt idx="1396">
                  <c:v>5.17292406414149</c:v>
                </c:pt>
                <c:pt idx="1397">
                  <c:v>5.16700306174709</c:v>
                </c:pt>
                <c:pt idx="1398">
                  <c:v>5.16181307471713</c:v>
                </c:pt>
                <c:pt idx="1399">
                  <c:v>5.15884931145222</c:v>
                </c:pt>
                <c:pt idx="1400">
                  <c:v>5.15367191507604</c:v>
                </c:pt>
                <c:pt idx="1401">
                  <c:v>5.14481788182559</c:v>
                </c:pt>
                <c:pt idx="1402">
                  <c:v>5.1382794412074</c:v>
                </c:pt>
                <c:pt idx="1403">
                  <c:v>5.13243243217802</c:v>
                </c:pt>
                <c:pt idx="1404">
                  <c:v>5.13014608431962</c:v>
                </c:pt>
                <c:pt idx="1405">
                  <c:v>5.12422023789948</c:v>
                </c:pt>
                <c:pt idx="1406">
                  <c:v>5.11908906999385</c:v>
                </c:pt>
                <c:pt idx="1407">
                  <c:v>5.11316808511983</c:v>
                </c:pt>
                <c:pt idx="1408">
                  <c:v>5.10734574586845</c:v>
                </c:pt>
                <c:pt idx="1409">
                  <c:v>5.10435182720481</c:v>
                </c:pt>
                <c:pt idx="1410">
                  <c:v>5.09921194855973</c:v>
                </c:pt>
                <c:pt idx="1411">
                  <c:v>5.09334830866227</c:v>
                </c:pt>
                <c:pt idx="1412">
                  <c:v>5.08745635266358</c:v>
                </c:pt>
                <c:pt idx="1413">
                  <c:v>5.08159890856919</c:v>
                </c:pt>
                <c:pt idx="1414">
                  <c:v>5.0757138060018</c:v>
                </c:pt>
                <c:pt idx="1415">
                  <c:v>5.07350924220559</c:v>
                </c:pt>
                <c:pt idx="1416">
                  <c:v>5.06691997317529</c:v>
                </c:pt>
                <c:pt idx="1417">
                  <c:v>5.06175376562821</c:v>
                </c:pt>
                <c:pt idx="1418">
                  <c:v>5.05953013793916</c:v>
                </c:pt>
                <c:pt idx="1419">
                  <c:v>5.05592744618234</c:v>
                </c:pt>
                <c:pt idx="1420">
                  <c:v>5.05076848843654</c:v>
                </c:pt>
                <c:pt idx="1421">
                  <c:v>5.0471311495093</c:v>
                </c:pt>
                <c:pt idx="1422">
                  <c:v>5.04419622500385</c:v>
                </c:pt>
                <c:pt idx="1423">
                  <c:v>5.04196366435804</c:v>
                </c:pt>
                <c:pt idx="1424">
                  <c:v>5.03613655821486</c:v>
                </c:pt>
                <c:pt idx="1425">
                  <c:v>5.03317657518438</c:v>
                </c:pt>
                <c:pt idx="1426">
                  <c:v>5.03088011834836</c:v>
                </c:pt>
                <c:pt idx="1427">
                  <c:v>5.02734153114783</c:v>
                </c:pt>
                <c:pt idx="1428">
                  <c:v>5.02440742911653</c:v>
                </c:pt>
                <c:pt idx="1429">
                  <c:v>5.02506221966192</c:v>
                </c:pt>
                <c:pt idx="1430">
                  <c:v>5.02213670140636</c:v>
                </c:pt>
                <c:pt idx="1431">
                  <c:v>5.01921971684898</c:v>
                </c:pt>
                <c:pt idx="1432">
                  <c:v>5.01625313253788</c:v>
                </c:pt>
                <c:pt idx="1433">
                  <c:v>5.01921971684898</c:v>
                </c:pt>
                <c:pt idx="1434">
                  <c:v>5.01625313253788</c:v>
                </c:pt>
                <c:pt idx="1435">
                  <c:v>5.01269844453954</c:v>
                </c:pt>
                <c:pt idx="1436">
                  <c:v>5.01335323508493</c:v>
                </c:pt>
                <c:pt idx="1437">
                  <c:v>5.01040397767573</c:v>
                </c:pt>
                <c:pt idx="1438">
                  <c:v>5.00752096830728</c:v>
                </c:pt>
                <c:pt idx="1439">
                  <c:v>5.00752096830728</c:v>
                </c:pt>
                <c:pt idx="1440">
                  <c:v>5.00528167720363</c:v>
                </c:pt>
                <c:pt idx="1441">
                  <c:v>5.00166527710684</c:v>
                </c:pt>
                <c:pt idx="1442">
                  <c:v>5.00235811773748</c:v>
                </c:pt>
                <c:pt idx="1443">
                  <c:v>4.99647960904171</c:v>
                </c:pt>
                <c:pt idx="1444">
                  <c:v>4.99647960904171</c:v>
                </c:pt>
                <c:pt idx="1445">
                  <c:v>4.98775434177339</c:v>
                </c:pt>
                <c:pt idx="1446">
                  <c:v>4.98482525745545</c:v>
                </c:pt>
                <c:pt idx="1447">
                  <c:v>4.98190472762228</c:v>
                </c:pt>
                <c:pt idx="1448">
                  <c:v>4.97603337721491</c:v>
                </c:pt>
                <c:pt idx="1449">
                  <c:v>4.96731812095774</c:v>
                </c:pt>
                <c:pt idx="1450">
                  <c:v>4.96439309353185</c:v>
                </c:pt>
                <c:pt idx="1451">
                  <c:v>4.95851379456966</c:v>
                </c:pt>
                <c:pt idx="1452">
                  <c:v>4.95272332753765</c:v>
                </c:pt>
                <c:pt idx="1453">
                  <c:v>4.94685788992213</c:v>
                </c:pt>
                <c:pt idx="1454">
                  <c:v>4.94102665515003</c:v>
                </c:pt>
                <c:pt idx="1455">
                  <c:v>4.93228969877622</c:v>
                </c:pt>
                <c:pt idx="1456">
                  <c:v>4.92712880014022</c:v>
                </c:pt>
                <c:pt idx="1457">
                  <c:v>4.918412652432</c:v>
                </c:pt>
                <c:pt idx="1458">
                  <c:v>4.91547162849255</c:v>
                </c:pt>
                <c:pt idx="1459">
                  <c:v>4.90966753925603</c:v>
                </c:pt>
                <c:pt idx="1460">
                  <c:v>4.89800484462644</c:v>
                </c:pt>
                <c:pt idx="1461">
                  <c:v>4.89219849309446</c:v>
                </c:pt>
                <c:pt idx="1462">
                  <c:v>4.88568236127788</c:v>
                </c:pt>
                <c:pt idx="1463">
                  <c:v>4.88053402947466</c:v>
                </c:pt>
                <c:pt idx="1464">
                  <c:v>4.87111899800902</c:v>
                </c:pt>
                <c:pt idx="1465">
                  <c:v>4.8630645837511</c:v>
                </c:pt>
                <c:pt idx="1466">
                  <c:v>4.85725912458896</c:v>
                </c:pt>
                <c:pt idx="1467">
                  <c:v>4.84854007283401</c:v>
                </c:pt>
                <c:pt idx="1468">
                  <c:v>4.84272055901465</c:v>
                </c:pt>
                <c:pt idx="1469">
                  <c:v>4.83403012982361</c:v>
                </c:pt>
                <c:pt idx="1470">
                  <c:v>4.82819808570621</c:v>
                </c:pt>
                <c:pt idx="1471">
                  <c:v>4.82239985721062</c:v>
                </c:pt>
                <c:pt idx="1472">
                  <c:v>4.816587549647</c:v>
                </c:pt>
                <c:pt idx="1473">
                  <c:v>4.81076160103173</c:v>
                </c:pt>
                <c:pt idx="1474">
                  <c:v>4.80496939759308</c:v>
                </c:pt>
                <c:pt idx="1475">
                  <c:v>4.79916386641413</c:v>
                </c:pt>
                <c:pt idx="1476">
                  <c:v>4.79334543157999</c:v>
                </c:pt>
                <c:pt idx="1477">
                  <c:v>4.78465776195957</c:v>
                </c:pt>
                <c:pt idx="1478">
                  <c:v>4.78176327113652</c:v>
                </c:pt>
                <c:pt idx="1479">
                  <c:v>4.77595368996565</c:v>
                </c:pt>
                <c:pt idx="1480">
                  <c:v>4.77303876733505</c:v>
                </c:pt>
                <c:pt idx="1481">
                  <c:v>4.77013231678944</c:v>
                </c:pt>
                <c:pt idx="1482">
                  <c:v>4.76792617112684</c:v>
                </c:pt>
                <c:pt idx="1483">
                  <c:v>4.7643446359599</c:v>
                </c:pt>
                <c:pt idx="1484">
                  <c:v>4.76215519064139</c:v>
                </c:pt>
                <c:pt idx="1485">
                  <c:v>4.75923731566033</c:v>
                </c:pt>
                <c:pt idx="1486">
                  <c:v>4.75563604800695</c:v>
                </c:pt>
                <c:pt idx="1487">
                  <c:v>4.75632792990971</c:v>
                </c:pt>
                <c:pt idx="1488">
                  <c:v>4.75632792990971</c:v>
                </c:pt>
                <c:pt idx="1489">
                  <c:v>4.75563604800695</c:v>
                </c:pt>
                <c:pt idx="1490">
                  <c:v>4.75273510223309</c:v>
                </c:pt>
                <c:pt idx="1491">
                  <c:v>4.75632792990971</c:v>
                </c:pt>
                <c:pt idx="1492">
                  <c:v>4.75923731566033</c:v>
                </c:pt>
                <c:pt idx="1493">
                  <c:v>4.75923731566033</c:v>
                </c:pt>
              </c:numCache>
            </c:numRef>
          </c:yVal>
          <c:smooth val="1"/>
        </c:ser>
        <c:axId val="64257064"/>
        <c:axId val="19465606"/>
      </c:scatterChart>
      <c:valAx>
        <c:axId val="64257064"/>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0734499891985"/>
              <c:y val="0.94653667240170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465606"/>
        <c:crossesAt val="0"/>
        <c:crossBetween val="midCat"/>
        <c:majorUnit val="1"/>
      </c:valAx>
      <c:valAx>
        <c:axId val="19465606"/>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205659969755887"/>
              <c:y val="0.22685273688905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257064"/>
        <c:crossesAt val="0"/>
        <c:crossBetween val="midCat"/>
        <c:majorUnit val="1"/>
      </c:valAx>
      <c:spPr>
        <a:solidFill>
          <a:srgbClr val="ffffff"/>
        </a:solidFill>
        <a:ln w="0">
          <a:noFill/>
        </a:ln>
      </c:spPr>
    </c:plotArea>
    <c:legend>
      <c:legendPos val="r"/>
      <c:layout>
        <c:manualLayout>
          <c:xMode val="edge"/>
          <c:yMode val="edge"/>
          <c:x val="0.7949881183841"/>
          <c:y val="0.494424265596126"/>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484"/>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71"/>
    <col collapsed="false" customWidth="true" hidden="false" outlineLevel="0" max="3" min="3" style="0" width="20.7"/>
    <col collapsed="false" customWidth="true" hidden="false" outlineLevel="0" max="4" min="4" style="0" width="8.99"/>
    <col collapsed="false" customWidth="true" hidden="false" outlineLevel="0" max="5" min="5" style="0" width="22.7"/>
    <col collapsed="false" customWidth="true" hidden="false" outlineLevel="0" max="6" min="6" style="0" width="17.28"/>
    <col collapsed="false" customWidth="true" hidden="false" outlineLevel="0" max="7" min="7" style="0" width="15.85"/>
    <col collapsed="false" customWidth="true" hidden="false" outlineLevel="0" max="8" min="8" style="0" width="22.7"/>
    <col collapsed="false" customWidth="true" hidden="false" outlineLevel="0" max="9" min="9" style="0" width="21.99"/>
    <col collapsed="false" customWidth="true" hidden="false" outlineLevel="0" max="10" min="10" style="0" width="9.7"/>
    <col collapsed="false" customWidth="true" hidden="false" outlineLevel="0" max="11" min="11" style="0" width="7.99"/>
    <col collapsed="false" customWidth="true" hidden="false" outlineLevel="0" max="13" min="12" style="0" width="8.99"/>
    <col collapsed="false" customWidth="true" hidden="false" outlineLevel="0" max="14" min="14" style="0" width="8.14"/>
    <col collapsed="false" customWidth="true" hidden="false" outlineLevel="0" max="15" min="15" style="0" width="7.99"/>
    <col collapsed="false" customWidth="true" hidden="false" outlineLevel="0" max="16" min="16" style="0" width="8.99"/>
    <col collapsed="false" customWidth="true" hidden="false" outlineLevel="0" max="17" min="17" style="0" width="7.99"/>
    <col collapsed="false" customWidth="true" hidden="false" outlineLevel="0" max="21" min="18" style="0" width="1.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c r="F2" s="0" t="s">
        <v>9</v>
      </c>
    </row>
    <row r="3" customFormat="false" ht="12.75" hidden="false" customHeight="false" outlineLevel="0" collapsed="false">
      <c r="A3" s="0" t="s">
        <v>0</v>
      </c>
      <c r="B3" s="0" t="s">
        <v>10</v>
      </c>
      <c r="C3" s="0" t="s">
        <v>11</v>
      </c>
      <c r="D3" s="0" t="s">
        <v>12</v>
      </c>
      <c r="E3" s="0" t="s">
        <v>13</v>
      </c>
      <c r="F3" s="0" t="s">
        <v>14</v>
      </c>
    </row>
    <row r="4" customFormat="false" ht="12.75" hidden="false" customHeight="false" outlineLevel="0" collapsed="false">
      <c r="A4" s="0" t="s">
        <v>0</v>
      </c>
      <c r="B4" s="0" t="s">
        <v>15</v>
      </c>
      <c r="C4" s="0" t="s">
        <v>16</v>
      </c>
      <c r="D4" s="0" t="s">
        <v>6</v>
      </c>
      <c r="E4" s="0" t="n">
        <v>2116</v>
      </c>
    </row>
    <row r="5" customFormat="false" ht="12.75" hidden="false" customHeight="false" outlineLevel="0" collapsed="false">
      <c r="A5" s="0" t="s">
        <v>0</v>
      </c>
      <c r="B5" s="0" t="s">
        <v>17</v>
      </c>
      <c r="C5" s="0" t="s">
        <v>16</v>
      </c>
      <c r="D5" s="0" t="s">
        <v>6</v>
      </c>
      <c r="E5" s="0" t="n">
        <v>3268</v>
      </c>
    </row>
    <row r="6" customFormat="false" ht="12.75" hidden="false" customHeight="false" outlineLevel="0" collapsed="false">
      <c r="A6" s="0" t="s">
        <v>0</v>
      </c>
      <c r="B6" s="0" t="s">
        <v>18</v>
      </c>
      <c r="C6" s="0" t="s">
        <v>19</v>
      </c>
      <c r="D6" s="0" t="s">
        <v>20</v>
      </c>
      <c r="E6" s="0" t="s">
        <v>21</v>
      </c>
      <c r="F6" s="0" t="s">
        <v>22</v>
      </c>
      <c r="G6" s="0" t="s">
        <v>6</v>
      </c>
      <c r="H6" s="0" t="n">
        <v>44</v>
      </c>
    </row>
    <row r="7" customFormat="false" ht="12.75" hidden="false" customHeight="false" outlineLevel="0" collapsed="false">
      <c r="A7" s="0" t="s">
        <v>0</v>
      </c>
      <c r="B7" s="0" t="s">
        <v>18</v>
      </c>
      <c r="C7" s="0" t="s">
        <v>19</v>
      </c>
      <c r="D7" s="0" t="s">
        <v>23</v>
      </c>
      <c r="E7" s="0" t="s">
        <v>24</v>
      </c>
      <c r="F7" s="0" t="s">
        <v>6</v>
      </c>
      <c r="G7" s="0" t="n">
        <v>5</v>
      </c>
    </row>
    <row r="8" customFormat="false" ht="12.75" hidden="false" customHeight="false" outlineLevel="0" collapsed="false">
      <c r="A8" s="0" t="s">
        <v>0</v>
      </c>
      <c r="B8" s="0" t="s">
        <v>18</v>
      </c>
      <c r="C8" s="0" t="s">
        <v>19</v>
      </c>
      <c r="D8" s="0" t="s">
        <v>25</v>
      </c>
      <c r="E8" s="0" t="s">
        <v>26</v>
      </c>
      <c r="F8" s="0" t="s">
        <v>27</v>
      </c>
      <c r="G8" s="0" t="s">
        <v>28</v>
      </c>
      <c r="H8" s="0" t="s">
        <v>29</v>
      </c>
      <c r="I8" s="0" t="s">
        <v>30</v>
      </c>
      <c r="J8" s="0" t="s">
        <v>6</v>
      </c>
      <c r="K8" s="0" t="n">
        <v>1</v>
      </c>
    </row>
    <row r="9" customFormat="false" ht="12.75" hidden="false" customHeight="false" outlineLevel="0" collapsed="false">
      <c r="A9" s="0" t="s">
        <v>0</v>
      </c>
      <c r="B9" s="0" t="s">
        <v>31</v>
      </c>
      <c r="C9" s="0" t="s">
        <v>32</v>
      </c>
      <c r="D9" s="0" t="s">
        <v>33</v>
      </c>
      <c r="E9" s="0" t="s">
        <v>34</v>
      </c>
      <c r="F9" s="0" t="s">
        <v>35</v>
      </c>
      <c r="G9" s="0" t="s">
        <v>22</v>
      </c>
    </row>
    <row r="10" customFormat="false" ht="12.75" hidden="false" customHeight="false" outlineLevel="0" collapsed="false">
      <c r="A10" s="0" t="s">
        <v>0</v>
      </c>
      <c r="B10" s="0" t="s">
        <v>32</v>
      </c>
      <c r="C10" s="0" t="s">
        <v>36</v>
      </c>
      <c r="D10" s="0" t="s">
        <v>33</v>
      </c>
      <c r="E10" s="0" t="s">
        <v>6</v>
      </c>
      <c r="F10" s="0" t="s">
        <v>37</v>
      </c>
      <c r="G10" s="0" t="n">
        <v>1</v>
      </c>
      <c r="H10" s="0" t="n">
        <v>2022</v>
      </c>
      <c r="I10" s="1" t="n">
        <v>0.651064814814815</v>
      </c>
    </row>
    <row r="11" customFormat="false" ht="12.75" hidden="false" customHeight="false" outlineLevel="0" collapsed="false">
      <c r="A11" s="0" t="s">
        <v>0</v>
      </c>
      <c r="B11" s="0" t="s">
        <v>38</v>
      </c>
      <c r="C11" s="0" t="s">
        <v>39</v>
      </c>
      <c r="D11" s="0" t="s">
        <v>6</v>
      </c>
      <c r="E11" s="0" t="n">
        <v>52</v>
      </c>
      <c r="F11" s="0" t="n">
        <v>19.64</v>
      </c>
      <c r="G11" s="0" t="s">
        <v>40</v>
      </c>
    </row>
    <row r="12" customFormat="false" ht="12.75" hidden="false" customHeight="false" outlineLevel="0" collapsed="false">
      <c r="A12" s="0" t="s">
        <v>0</v>
      </c>
      <c r="B12" s="0" t="s">
        <v>38</v>
      </c>
      <c r="C12" s="0" t="s">
        <v>41</v>
      </c>
      <c r="D12" s="0" t="s">
        <v>6</v>
      </c>
      <c r="E12" s="0" t="n">
        <v>4</v>
      </c>
      <c r="F12" s="0" t="n">
        <v>13.45</v>
      </c>
      <c r="G12" s="0" t="s">
        <v>42</v>
      </c>
    </row>
    <row r="13" customFormat="false" ht="12.75" hidden="false" customHeight="false" outlineLevel="0" collapsed="false">
      <c r="A13" s="0" t="s">
        <v>0</v>
      </c>
      <c r="B13" s="0" t="s">
        <v>38</v>
      </c>
      <c r="C13" s="0" t="s">
        <v>43</v>
      </c>
      <c r="D13" s="0" t="s">
        <v>44</v>
      </c>
      <c r="E13" s="0" t="s">
        <v>6</v>
      </c>
      <c r="F13" s="0" t="s">
        <v>37</v>
      </c>
      <c r="G13" s="0" t="n">
        <v>1</v>
      </c>
      <c r="H13" s="0" t="n">
        <v>2022</v>
      </c>
      <c r="I13" s="1" t="n">
        <v>0.568113425925926</v>
      </c>
    </row>
    <row r="14" customFormat="false" ht="12.75" hidden="false" customHeight="false" outlineLevel="0" collapsed="false">
      <c r="A14" s="0" t="s">
        <v>0</v>
      </c>
      <c r="B14" s="0" t="s">
        <v>45</v>
      </c>
      <c r="C14" s="0" t="s">
        <v>46</v>
      </c>
      <c r="D14" s="0" t="s">
        <v>3</v>
      </c>
      <c r="E14" s="0" t="s">
        <v>6</v>
      </c>
      <c r="F14" s="0" t="s">
        <v>31</v>
      </c>
      <c r="G14" s="0" t="s">
        <v>34</v>
      </c>
      <c r="H14" s="0" t="s">
        <v>35</v>
      </c>
      <c r="I14" s="0" t="s">
        <v>22</v>
      </c>
    </row>
    <row r="15" customFormat="false" ht="12.75" hidden="false" customHeight="false" outlineLevel="0" collapsed="false">
      <c r="A15" s="0" t="s">
        <v>0</v>
      </c>
      <c r="B15" s="0" t="s">
        <v>32</v>
      </c>
      <c r="C15" s="0" t="s">
        <v>43</v>
      </c>
      <c r="D15" s="0" t="s">
        <v>6</v>
      </c>
      <c r="E15" s="0" t="s">
        <v>37</v>
      </c>
      <c r="F15" s="0" t="n">
        <v>1</v>
      </c>
      <c r="G15" s="0" t="n">
        <v>2022</v>
      </c>
      <c r="H15" s="1" t="n">
        <v>0.567731481481481</v>
      </c>
    </row>
    <row r="16" customFormat="false" ht="12.75" hidden="false" customHeight="false" outlineLevel="0" collapsed="false">
      <c r="A16" s="0" t="s">
        <v>47</v>
      </c>
      <c r="B16" s="0" t="s">
        <v>48</v>
      </c>
      <c r="C16" s="0" t="s">
        <v>6</v>
      </c>
      <c r="D16" s="0" t="n">
        <v>24</v>
      </c>
    </row>
    <row r="17" customFormat="false" ht="12.75" hidden="false" customHeight="false" outlineLevel="0" collapsed="false">
      <c r="A17" s="0" t="s">
        <v>47</v>
      </c>
      <c r="B17" s="0" t="s">
        <v>49</v>
      </c>
      <c r="C17" s="0" t="s">
        <v>6</v>
      </c>
      <c r="D17" s="0" t="n">
        <v>2194</v>
      </c>
    </row>
    <row r="18" customFormat="false" ht="12.75" hidden="false" customHeight="false" outlineLevel="0" collapsed="false">
      <c r="A18" s="0" t="s">
        <v>47</v>
      </c>
      <c r="B18" s="0" t="s">
        <v>50</v>
      </c>
      <c r="C18" s="0" t="s">
        <v>6</v>
      </c>
      <c r="D18" s="0" t="s">
        <v>51</v>
      </c>
    </row>
    <row r="19" customFormat="false" ht="12.75" hidden="false" customHeight="false" outlineLevel="0" collapsed="false">
      <c r="A19" s="0" t="s">
        <v>47</v>
      </c>
      <c r="B19" s="0" t="s">
        <v>52</v>
      </c>
      <c r="C19" s="0" t="n">
        <v>0</v>
      </c>
      <c r="D19" s="0" t="s">
        <v>6</v>
      </c>
      <c r="E19" s="0" t="s">
        <v>53</v>
      </c>
      <c r="F19" s="0" t="s">
        <v>54</v>
      </c>
      <c r="G19" s="0" t="s">
        <v>55</v>
      </c>
      <c r="H19" s="0" t="s">
        <v>56</v>
      </c>
    </row>
    <row r="20" customFormat="false" ht="12.75" hidden="false" customHeight="false" outlineLevel="0" collapsed="false">
      <c r="A20" s="0" t="s">
        <v>47</v>
      </c>
      <c r="B20" s="0" t="s">
        <v>52</v>
      </c>
      <c r="C20" s="0" t="n">
        <v>1</v>
      </c>
      <c r="D20" s="0" t="s">
        <v>6</v>
      </c>
      <c r="E20" s="0" t="s">
        <v>57</v>
      </c>
      <c r="F20" s="0" t="s">
        <v>58</v>
      </c>
      <c r="G20" s="0" t="s">
        <v>59</v>
      </c>
      <c r="H20" s="0" t="s">
        <v>60</v>
      </c>
      <c r="I20" s="0" t="s">
        <v>61</v>
      </c>
    </row>
    <row r="21" customFormat="false" ht="12.75" hidden="false" customHeight="false" outlineLevel="0" collapsed="false">
      <c r="A21" s="0" t="s">
        <v>47</v>
      </c>
      <c r="B21" s="0" t="s">
        <v>52</v>
      </c>
      <c r="C21" s="0" t="n">
        <v>2</v>
      </c>
      <c r="D21" s="0" t="s">
        <v>6</v>
      </c>
      <c r="E21" s="0" t="s">
        <v>62</v>
      </c>
      <c r="F21" s="0" t="s">
        <v>15</v>
      </c>
      <c r="G21" s="0" t="s">
        <v>63</v>
      </c>
      <c r="H21" s="0" t="s">
        <v>64</v>
      </c>
      <c r="I21" s="0" t="s">
        <v>65</v>
      </c>
    </row>
    <row r="22" customFormat="false" ht="12.75" hidden="false" customHeight="false" outlineLevel="0" collapsed="false">
      <c r="A22" s="0" t="s">
        <v>47</v>
      </c>
      <c r="B22" s="0" t="s">
        <v>52</v>
      </c>
      <c r="C22" s="0" t="n">
        <v>3</v>
      </c>
      <c r="D22" s="0" t="s">
        <v>6</v>
      </c>
      <c r="E22" s="0" t="s">
        <v>66</v>
      </c>
      <c r="F22" s="0" t="s">
        <v>67</v>
      </c>
      <c r="G22" s="0" t="n">
        <v>2</v>
      </c>
      <c r="H22" s="0" t="s">
        <v>63</v>
      </c>
      <c r="I22" s="0" t="s">
        <v>64</v>
      </c>
      <c r="J22" s="0" t="s">
        <v>65</v>
      </c>
    </row>
    <row r="23" customFormat="false" ht="12.75" hidden="false" customHeight="false" outlineLevel="0" collapsed="false">
      <c r="A23" s="0" t="s">
        <v>47</v>
      </c>
      <c r="B23" s="0" t="s">
        <v>52</v>
      </c>
      <c r="C23" s="0" t="n">
        <v>4</v>
      </c>
      <c r="D23" s="0" t="s">
        <v>6</v>
      </c>
      <c r="E23" s="0" t="s">
        <v>68</v>
      </c>
      <c r="F23" s="0" t="s">
        <v>17</v>
      </c>
      <c r="G23" s="0" t="s">
        <v>69</v>
      </c>
    </row>
    <row r="24" customFormat="false" ht="12.75" hidden="false" customHeight="false" outlineLevel="0" collapsed="false">
      <c r="A24" s="0" t="s">
        <v>47</v>
      </c>
      <c r="B24" s="0" t="s">
        <v>52</v>
      </c>
      <c r="C24" s="0" t="n">
        <v>5</v>
      </c>
      <c r="D24" s="0" t="s">
        <v>6</v>
      </c>
      <c r="E24" s="0" t="s">
        <v>70</v>
      </c>
      <c r="F24" s="0" t="s">
        <v>71</v>
      </c>
      <c r="G24" s="0" t="n">
        <v>2</v>
      </c>
      <c r="H24" s="0" t="s">
        <v>69</v>
      </c>
    </row>
    <row r="25" customFormat="false" ht="12.75" hidden="false" customHeight="false" outlineLevel="0" collapsed="false">
      <c r="A25" s="0" t="s">
        <v>47</v>
      </c>
      <c r="B25" s="0" t="s">
        <v>52</v>
      </c>
      <c r="C25" s="0" t="n">
        <v>6</v>
      </c>
      <c r="D25" s="0" t="s">
        <v>6</v>
      </c>
      <c r="E25" s="0" t="s">
        <v>72</v>
      </c>
      <c r="F25" s="0" t="s">
        <v>73</v>
      </c>
      <c r="G25" s="0" t="s">
        <v>74</v>
      </c>
      <c r="H25" s="0" t="s">
        <v>75</v>
      </c>
    </row>
    <row r="26" customFormat="false" ht="12.75" hidden="false" customHeight="false" outlineLevel="0" collapsed="false">
      <c r="A26" s="0" t="s">
        <v>47</v>
      </c>
      <c r="B26" s="0" t="s">
        <v>52</v>
      </c>
      <c r="C26" s="0" t="n">
        <v>7</v>
      </c>
      <c r="D26" s="0" t="s">
        <v>6</v>
      </c>
      <c r="E26" s="0" t="s">
        <v>76</v>
      </c>
      <c r="F26" s="0" t="s">
        <v>73</v>
      </c>
      <c r="G26" s="0" t="s">
        <v>77</v>
      </c>
      <c r="H26" s="0" t="n">
        <v>2</v>
      </c>
      <c r="I26" s="0" t="s">
        <v>75</v>
      </c>
    </row>
    <row r="27" customFormat="false" ht="12.75" hidden="false" customHeight="false" outlineLevel="0" collapsed="false">
      <c r="A27" s="0" t="s">
        <v>47</v>
      </c>
      <c r="B27" s="0" t="s">
        <v>52</v>
      </c>
      <c r="C27" s="0" t="n">
        <v>8</v>
      </c>
      <c r="D27" s="0" t="s">
        <v>6</v>
      </c>
      <c r="E27" s="0" t="s">
        <v>78</v>
      </c>
      <c r="F27" s="0" t="s">
        <v>79</v>
      </c>
    </row>
    <row r="28" customFormat="false" ht="12.75" hidden="false" customHeight="false" outlineLevel="0" collapsed="false">
      <c r="A28" s="0" t="s">
        <v>47</v>
      </c>
      <c r="B28" s="0" t="s">
        <v>52</v>
      </c>
      <c r="C28" s="0" t="n">
        <v>9</v>
      </c>
      <c r="D28" s="0" t="s">
        <v>6</v>
      </c>
      <c r="E28" s="0" t="s">
        <v>80</v>
      </c>
      <c r="F28" s="0" t="s">
        <v>81</v>
      </c>
      <c r="G28" s="0" t="s">
        <v>2</v>
      </c>
      <c r="H28" s="0" t="n">
        <v>43</v>
      </c>
      <c r="I28" s="0" t="s">
        <v>82</v>
      </c>
    </row>
    <row r="29" customFormat="false" ht="12.75" hidden="false" customHeight="false" outlineLevel="0" collapsed="false">
      <c r="A29" s="0" t="s">
        <v>47</v>
      </c>
      <c r="B29" s="0" t="s">
        <v>52</v>
      </c>
      <c r="C29" s="0" t="n">
        <v>10</v>
      </c>
      <c r="D29" s="0" t="s">
        <v>6</v>
      </c>
      <c r="E29" s="0" t="s">
        <v>83</v>
      </c>
      <c r="F29" s="0" t="s">
        <v>81</v>
      </c>
      <c r="G29" s="0" t="s">
        <v>2</v>
      </c>
      <c r="H29" s="0" t="n">
        <v>43</v>
      </c>
      <c r="I29" s="0" t="s">
        <v>84</v>
      </c>
      <c r="J29" s="0" t="s">
        <v>85</v>
      </c>
    </row>
    <row r="30" customFormat="false" ht="12.75" hidden="false" customHeight="false" outlineLevel="0" collapsed="false">
      <c r="A30" s="0" t="s">
        <v>47</v>
      </c>
      <c r="B30" s="0" t="s">
        <v>52</v>
      </c>
      <c r="C30" s="0" t="n">
        <v>11</v>
      </c>
      <c r="D30" s="0" t="s">
        <v>6</v>
      </c>
      <c r="E30" s="0" t="s">
        <v>70</v>
      </c>
      <c r="F30" s="0" t="s">
        <v>71</v>
      </c>
      <c r="G30" s="0" t="n">
        <v>2</v>
      </c>
      <c r="H30" s="0" t="s">
        <v>69</v>
      </c>
    </row>
    <row r="31" customFormat="false" ht="12.75" hidden="false" customHeight="false" outlineLevel="0" collapsed="false">
      <c r="A31" s="0" t="s">
        <v>47</v>
      </c>
      <c r="B31" s="0" t="s">
        <v>52</v>
      </c>
      <c r="C31" s="0" t="n">
        <v>12</v>
      </c>
      <c r="D31" s="0" t="s">
        <v>6</v>
      </c>
      <c r="E31" s="0" t="s">
        <v>86</v>
      </c>
      <c r="F31" s="0" t="s">
        <v>87</v>
      </c>
      <c r="G31" s="0" t="s">
        <v>88</v>
      </c>
    </row>
    <row r="32" customFormat="false" ht="12.75" hidden="false" customHeight="false" outlineLevel="0" collapsed="false">
      <c r="A32" s="0" t="s">
        <v>47</v>
      </c>
      <c r="B32" s="0" t="s">
        <v>52</v>
      </c>
      <c r="C32" s="0" t="n">
        <v>13</v>
      </c>
      <c r="D32" s="0" t="s">
        <v>6</v>
      </c>
      <c r="E32" s="0" t="s">
        <v>89</v>
      </c>
      <c r="F32" s="0" t="s">
        <v>41</v>
      </c>
      <c r="G32" s="0" t="s">
        <v>90</v>
      </c>
    </row>
    <row r="33" customFormat="false" ht="12.75" hidden="false" customHeight="false" outlineLevel="0" collapsed="false">
      <c r="A33" s="0" t="s">
        <v>47</v>
      </c>
      <c r="B33" s="0" t="s">
        <v>52</v>
      </c>
      <c r="C33" s="0" t="n">
        <v>14</v>
      </c>
      <c r="D33" s="0" t="s">
        <v>6</v>
      </c>
      <c r="E33" s="0" t="s">
        <v>91</v>
      </c>
      <c r="F33" s="0" t="s">
        <v>39</v>
      </c>
      <c r="G33" s="0" t="s">
        <v>90</v>
      </c>
    </row>
    <row r="34" customFormat="false" ht="12.75" hidden="false" customHeight="false" outlineLevel="0" collapsed="false">
      <c r="A34" s="0" t="s">
        <v>47</v>
      </c>
      <c r="B34" s="0" t="s">
        <v>52</v>
      </c>
      <c r="C34" s="0" t="n">
        <v>15</v>
      </c>
      <c r="D34" s="0" t="s">
        <v>6</v>
      </c>
      <c r="E34" s="0" t="s">
        <v>92</v>
      </c>
      <c r="F34" s="0" t="s">
        <v>93</v>
      </c>
      <c r="G34" s="0" t="s">
        <v>94</v>
      </c>
      <c r="H34" s="0" t="s">
        <v>95</v>
      </c>
    </row>
    <row r="35" customFormat="false" ht="12.75" hidden="false" customHeight="false" outlineLevel="0" collapsed="false">
      <c r="A35" s="0" t="s">
        <v>47</v>
      </c>
      <c r="B35" s="0" t="s">
        <v>52</v>
      </c>
      <c r="C35" s="0" t="n">
        <v>16</v>
      </c>
      <c r="D35" s="0" t="s">
        <v>6</v>
      </c>
      <c r="E35" s="0" t="s">
        <v>96</v>
      </c>
      <c r="F35" s="0" t="s">
        <v>23</v>
      </c>
      <c r="G35" s="0" t="n">
        <v>0</v>
      </c>
    </row>
    <row r="36" customFormat="false" ht="12.75" hidden="false" customHeight="false" outlineLevel="0" collapsed="false">
      <c r="A36" s="0" t="s">
        <v>47</v>
      </c>
      <c r="B36" s="0" t="s">
        <v>52</v>
      </c>
      <c r="C36" s="0" t="n">
        <v>17</v>
      </c>
      <c r="D36" s="0" t="s">
        <v>6</v>
      </c>
      <c r="E36" s="0" t="s">
        <v>97</v>
      </c>
      <c r="F36" s="0" t="s">
        <v>23</v>
      </c>
      <c r="G36" s="0" t="n">
        <v>1</v>
      </c>
    </row>
    <row r="37" customFormat="false" ht="12.75" hidden="false" customHeight="false" outlineLevel="0" collapsed="false">
      <c r="A37" s="0" t="s">
        <v>47</v>
      </c>
      <c r="B37" s="0" t="s">
        <v>52</v>
      </c>
      <c r="C37" s="0" t="n">
        <v>18</v>
      </c>
      <c r="D37" s="0" t="s">
        <v>6</v>
      </c>
      <c r="E37" s="0" t="s">
        <v>98</v>
      </c>
      <c r="F37" s="0" t="s">
        <v>23</v>
      </c>
      <c r="G37" s="0" t="n">
        <v>4</v>
      </c>
    </row>
    <row r="38" customFormat="false" ht="12.75" hidden="false" customHeight="false" outlineLevel="0" collapsed="false">
      <c r="A38" s="0" t="s">
        <v>47</v>
      </c>
      <c r="B38" s="0" t="s">
        <v>52</v>
      </c>
      <c r="C38" s="0" t="n">
        <v>19</v>
      </c>
      <c r="D38" s="0" t="s">
        <v>6</v>
      </c>
      <c r="E38" s="0" t="s">
        <v>99</v>
      </c>
      <c r="F38" s="0" t="s">
        <v>23</v>
      </c>
      <c r="G38" s="0" t="n">
        <v>5</v>
      </c>
    </row>
    <row r="39" customFormat="false" ht="12.75" hidden="false" customHeight="false" outlineLevel="0" collapsed="false">
      <c r="A39" s="0" t="s">
        <v>47</v>
      </c>
      <c r="B39" s="0" t="s">
        <v>52</v>
      </c>
      <c r="C39" s="0" t="n">
        <v>20</v>
      </c>
      <c r="D39" s="0" t="s">
        <v>6</v>
      </c>
      <c r="E39" s="0" t="s">
        <v>100</v>
      </c>
      <c r="F39" s="0" t="s">
        <v>101</v>
      </c>
      <c r="G39" s="0" t="s">
        <v>102</v>
      </c>
      <c r="H39" s="0" t="s">
        <v>103</v>
      </c>
    </row>
    <row r="40" customFormat="false" ht="12.75" hidden="false" customHeight="false" outlineLevel="0" collapsed="false">
      <c r="A40" s="0" t="s">
        <v>47</v>
      </c>
      <c r="B40" s="0" t="s">
        <v>52</v>
      </c>
      <c r="C40" s="0" t="n">
        <v>21</v>
      </c>
      <c r="D40" s="0" t="s">
        <v>6</v>
      </c>
      <c r="E40" s="0" t="s">
        <v>104</v>
      </c>
      <c r="F40" s="0" t="s">
        <v>105</v>
      </c>
      <c r="G40" s="0" t="s">
        <v>102</v>
      </c>
    </row>
    <row r="41" customFormat="false" ht="12.75" hidden="false" customHeight="false" outlineLevel="0" collapsed="false">
      <c r="A41" s="0" t="s">
        <v>47</v>
      </c>
      <c r="B41" s="0" t="s">
        <v>52</v>
      </c>
      <c r="C41" s="0" t="n">
        <v>22</v>
      </c>
      <c r="D41" s="0" t="s">
        <v>6</v>
      </c>
      <c r="E41" s="0" t="s">
        <v>106</v>
      </c>
      <c r="F41" s="0" t="s">
        <v>107</v>
      </c>
      <c r="G41" s="0" t="s">
        <v>108</v>
      </c>
    </row>
    <row r="42" customFormat="false" ht="12.75" hidden="false" customHeight="false" outlineLevel="0" collapsed="false">
      <c r="A42" s="0" t="s">
        <v>47</v>
      </c>
      <c r="B42" s="0" t="s">
        <v>52</v>
      </c>
      <c r="C42" s="0" t="n">
        <v>23</v>
      </c>
      <c r="D42" s="0" t="s">
        <v>6</v>
      </c>
      <c r="E42" s="0" t="s">
        <v>109</v>
      </c>
      <c r="F42" s="2" t="n">
        <v>0</v>
      </c>
    </row>
    <row r="43" customFormat="false" ht="12.75" hidden="false" customHeight="false" outlineLevel="0" collapsed="false">
      <c r="A43" s="0" t="s">
        <v>47</v>
      </c>
      <c r="B43" s="0" t="s">
        <v>110</v>
      </c>
      <c r="C43" s="0" t="n">
        <v>0</v>
      </c>
      <c r="D43" s="0" t="s">
        <v>6</v>
      </c>
      <c r="E43" s="0" t="s">
        <v>111</v>
      </c>
      <c r="F43" s="0" t="n">
        <v>16.433</v>
      </c>
    </row>
    <row r="44" customFormat="false" ht="12.75" hidden="false" customHeight="false" outlineLevel="0" collapsed="false">
      <c r="A44" s="0" t="s">
        <v>47</v>
      </c>
      <c r="B44" s="0" t="s">
        <v>110</v>
      </c>
      <c r="C44" s="0" t="n">
        <v>1</v>
      </c>
      <c r="D44" s="0" t="s">
        <v>6</v>
      </c>
      <c r="E44" s="0" t="s">
        <v>112</v>
      </c>
      <c r="F44" s="0" t="n">
        <v>16.288</v>
      </c>
    </row>
    <row r="45" customFormat="false" ht="12.75" hidden="false" customHeight="false" outlineLevel="0" collapsed="false">
      <c r="A45" s="0" t="s">
        <v>47</v>
      </c>
      <c r="B45" s="0" t="s">
        <v>110</v>
      </c>
      <c r="C45" s="0" t="n">
        <v>2</v>
      </c>
      <c r="D45" s="0" t="s">
        <v>6</v>
      </c>
      <c r="E45" s="0" t="s">
        <v>113</v>
      </c>
      <c r="F45" s="0" t="n">
        <v>19.8941</v>
      </c>
    </row>
    <row r="46" customFormat="false" ht="12.75" hidden="false" customHeight="false" outlineLevel="0" collapsed="false">
      <c r="A46" s="0" t="s">
        <v>47</v>
      </c>
      <c r="B46" s="0" t="s">
        <v>110</v>
      </c>
      <c r="C46" s="0" t="n">
        <v>3</v>
      </c>
      <c r="D46" s="0" t="s">
        <v>6</v>
      </c>
      <c r="E46" s="0" t="s">
        <v>114</v>
      </c>
      <c r="F46" s="0" t="n">
        <v>19.8902</v>
      </c>
    </row>
    <row r="47" customFormat="false" ht="12.75" hidden="false" customHeight="false" outlineLevel="0" collapsed="false">
      <c r="A47" s="0" t="s">
        <v>47</v>
      </c>
      <c r="B47" s="0" t="s">
        <v>110</v>
      </c>
      <c r="C47" s="0" t="n">
        <v>4</v>
      </c>
      <c r="D47" s="0" t="s">
        <v>6</v>
      </c>
      <c r="E47" s="0" t="s">
        <v>115</v>
      </c>
      <c r="F47" s="0" t="n">
        <v>4.412689</v>
      </c>
    </row>
    <row r="48" customFormat="false" ht="12.75" hidden="false" customHeight="false" outlineLevel="0" collapsed="false">
      <c r="A48" s="0" t="s">
        <v>47</v>
      </c>
      <c r="B48" s="0" t="s">
        <v>110</v>
      </c>
      <c r="C48" s="0" t="n">
        <v>5</v>
      </c>
      <c r="D48" s="0" t="s">
        <v>6</v>
      </c>
      <c r="E48" s="0" t="s">
        <v>116</v>
      </c>
      <c r="F48" s="0" t="n">
        <v>4.413956</v>
      </c>
    </row>
    <row r="49" customFormat="false" ht="12.75" hidden="false" customHeight="false" outlineLevel="0" collapsed="false">
      <c r="A49" s="0" t="s">
        <v>47</v>
      </c>
      <c r="B49" s="0" t="s">
        <v>110</v>
      </c>
      <c r="C49" s="0" t="n">
        <v>6</v>
      </c>
      <c r="D49" s="0" t="s">
        <v>6</v>
      </c>
      <c r="E49" s="0" t="s">
        <v>117</v>
      </c>
      <c r="F49" s="0" t="n">
        <v>32.0983</v>
      </c>
    </row>
    <row r="50" customFormat="false" ht="12.75" hidden="false" customHeight="false" outlineLevel="0" collapsed="false">
      <c r="A50" s="0" t="s">
        <v>47</v>
      </c>
      <c r="B50" s="0" t="s">
        <v>110</v>
      </c>
      <c r="C50" s="0" t="n">
        <v>7</v>
      </c>
      <c r="D50" s="0" t="s">
        <v>6</v>
      </c>
      <c r="E50" s="0" t="s">
        <v>118</v>
      </c>
      <c r="F50" s="0" t="n">
        <v>32.1059</v>
      </c>
    </row>
    <row r="51" customFormat="false" ht="12.75" hidden="false" customHeight="false" outlineLevel="0" collapsed="false">
      <c r="A51" s="0" t="s">
        <v>47</v>
      </c>
      <c r="B51" s="0" t="s">
        <v>110</v>
      </c>
      <c r="C51" s="0" t="n">
        <v>8</v>
      </c>
      <c r="D51" s="0" t="s">
        <v>6</v>
      </c>
      <c r="E51" s="0" t="s">
        <v>119</v>
      </c>
      <c r="F51" s="0" t="n">
        <v>8.189</v>
      </c>
    </row>
    <row r="52" customFormat="false" ht="12.75" hidden="false" customHeight="false" outlineLevel="0" collapsed="false">
      <c r="A52" s="0" t="s">
        <v>47</v>
      </c>
      <c r="B52" s="0" t="s">
        <v>110</v>
      </c>
      <c r="C52" s="0" t="n">
        <v>9</v>
      </c>
      <c r="D52" s="0" t="s">
        <v>6</v>
      </c>
      <c r="E52" s="0" t="s">
        <v>120</v>
      </c>
      <c r="F52" s="0" t="n">
        <v>7.4657</v>
      </c>
    </row>
    <row r="53" customFormat="false" ht="12.75" hidden="false" customHeight="false" outlineLevel="0" collapsed="false">
      <c r="A53" s="0" t="s">
        <v>47</v>
      </c>
      <c r="B53" s="0" t="s">
        <v>110</v>
      </c>
      <c r="C53" s="0" t="n">
        <v>10</v>
      </c>
      <c r="D53" s="0" t="s">
        <v>6</v>
      </c>
      <c r="E53" s="0" t="s">
        <v>121</v>
      </c>
      <c r="F53" s="0" t="n">
        <v>98.91898</v>
      </c>
    </row>
    <row r="54" customFormat="false" ht="12.75" hidden="false" customHeight="false" outlineLevel="0" collapsed="false">
      <c r="A54" s="0" t="s">
        <v>47</v>
      </c>
      <c r="B54" s="0" t="s">
        <v>110</v>
      </c>
      <c r="C54" s="0" t="n">
        <v>11</v>
      </c>
      <c r="D54" s="0" t="s">
        <v>6</v>
      </c>
      <c r="E54" s="0" t="s">
        <v>116</v>
      </c>
      <c r="F54" s="0" t="n">
        <v>4.413956</v>
      </c>
    </row>
    <row r="55" customFormat="false" ht="12.75" hidden="false" customHeight="false" outlineLevel="0" collapsed="false">
      <c r="A55" s="0" t="s">
        <v>47</v>
      </c>
      <c r="B55" s="0" t="s">
        <v>110</v>
      </c>
      <c r="C55" s="0" t="n">
        <v>12</v>
      </c>
      <c r="D55" s="0" t="s">
        <v>6</v>
      </c>
      <c r="E55" s="0" t="s">
        <v>122</v>
      </c>
      <c r="F55" s="0" t="n">
        <v>0</v>
      </c>
    </row>
    <row r="56" customFormat="false" ht="12.75" hidden="false" customHeight="false" outlineLevel="0" collapsed="false">
      <c r="A56" s="0" t="s">
        <v>47</v>
      </c>
      <c r="B56" s="0" t="s">
        <v>110</v>
      </c>
      <c r="C56" s="0" t="n">
        <v>13</v>
      </c>
      <c r="D56" s="0" t="s">
        <v>6</v>
      </c>
      <c r="E56" s="0" t="s">
        <v>123</v>
      </c>
      <c r="F56" s="0" t="n">
        <v>4.22402</v>
      </c>
    </row>
    <row r="57" customFormat="false" ht="12.75" hidden="false" customHeight="false" outlineLevel="0" collapsed="false">
      <c r="A57" s="0" t="s">
        <v>47</v>
      </c>
      <c r="B57" s="0" t="s">
        <v>110</v>
      </c>
      <c r="C57" s="0" t="n">
        <v>14</v>
      </c>
      <c r="D57" s="0" t="s">
        <v>6</v>
      </c>
      <c r="E57" s="0" t="s">
        <v>124</v>
      </c>
      <c r="F57" s="0" t="n">
        <v>52.32718</v>
      </c>
    </row>
    <row r="58" customFormat="false" ht="12.75" hidden="false" customHeight="false" outlineLevel="0" collapsed="false">
      <c r="A58" s="0" t="s">
        <v>47</v>
      </c>
      <c r="B58" s="0" t="s">
        <v>110</v>
      </c>
      <c r="C58" s="0" t="n">
        <v>15</v>
      </c>
      <c r="D58" s="0" t="s">
        <v>6</v>
      </c>
      <c r="E58" s="0" t="s">
        <v>125</v>
      </c>
      <c r="F58" s="0" t="n">
        <v>0.02538</v>
      </c>
    </row>
    <row r="59" customFormat="false" ht="12.75" hidden="false" customHeight="false" outlineLevel="0" collapsed="false">
      <c r="A59" s="0" t="s">
        <v>47</v>
      </c>
      <c r="B59" s="0" t="s">
        <v>110</v>
      </c>
      <c r="C59" s="0" t="n">
        <v>16</v>
      </c>
      <c r="D59" s="0" t="s">
        <v>6</v>
      </c>
      <c r="E59" s="0" t="s">
        <v>126</v>
      </c>
      <c r="F59" s="0" t="n">
        <v>0</v>
      </c>
    </row>
    <row r="60" customFormat="false" ht="12.75" hidden="false" customHeight="false" outlineLevel="0" collapsed="false">
      <c r="A60" s="0" t="s">
        <v>47</v>
      </c>
      <c r="B60" s="0" t="s">
        <v>110</v>
      </c>
      <c r="C60" s="0" t="n">
        <v>17</v>
      </c>
      <c r="D60" s="0" t="s">
        <v>6</v>
      </c>
      <c r="E60" s="0" t="s">
        <v>126</v>
      </c>
      <c r="F60" s="0" t="n">
        <v>0</v>
      </c>
    </row>
    <row r="61" customFormat="false" ht="12.75" hidden="false" customHeight="false" outlineLevel="0" collapsed="false">
      <c r="A61" s="0" t="s">
        <v>47</v>
      </c>
      <c r="B61" s="0" t="s">
        <v>110</v>
      </c>
      <c r="C61" s="0" t="n">
        <v>18</v>
      </c>
      <c r="D61" s="0" t="s">
        <v>6</v>
      </c>
      <c r="E61" s="0" t="s">
        <v>126</v>
      </c>
      <c r="F61" s="0" t="n">
        <v>0</v>
      </c>
    </row>
    <row r="62" customFormat="false" ht="12.75" hidden="false" customHeight="false" outlineLevel="0" collapsed="false">
      <c r="A62" s="0" t="s">
        <v>47</v>
      </c>
      <c r="B62" s="0" t="s">
        <v>110</v>
      </c>
      <c r="C62" s="0" t="n">
        <v>19</v>
      </c>
      <c r="D62" s="0" t="s">
        <v>6</v>
      </c>
      <c r="E62" s="0" t="s">
        <v>126</v>
      </c>
      <c r="F62" s="0" t="n">
        <v>0</v>
      </c>
    </row>
    <row r="63" customFormat="false" ht="12.75" hidden="false" customHeight="false" outlineLevel="0" collapsed="false">
      <c r="A63" s="0" t="s">
        <v>47</v>
      </c>
      <c r="B63" s="0" t="s">
        <v>110</v>
      </c>
      <c r="C63" s="0" t="n">
        <v>20</v>
      </c>
      <c r="D63" s="0" t="s">
        <v>6</v>
      </c>
      <c r="E63" s="0" t="s">
        <v>127</v>
      </c>
      <c r="F63" s="2" t="n">
        <v>53.239</v>
      </c>
    </row>
    <row r="64" customFormat="false" ht="12.75" hidden="false" customHeight="false" outlineLevel="0" collapsed="false">
      <c r="A64" s="0" t="s">
        <v>47</v>
      </c>
      <c r="B64" s="0" t="s">
        <v>110</v>
      </c>
      <c r="C64" s="0" t="n">
        <v>21</v>
      </c>
      <c r="D64" s="0" t="s">
        <v>6</v>
      </c>
      <c r="E64" s="0" t="s">
        <v>128</v>
      </c>
      <c r="F64" s="2" t="n">
        <v>2670.3</v>
      </c>
    </row>
    <row r="65" customFormat="false" ht="12.75" hidden="false" customHeight="false" outlineLevel="0" collapsed="false">
      <c r="A65" s="0" t="s">
        <v>47</v>
      </c>
      <c r="B65" s="0" t="s">
        <v>110</v>
      </c>
      <c r="C65" s="0" t="n">
        <v>22</v>
      </c>
      <c r="D65" s="0" t="s">
        <v>6</v>
      </c>
      <c r="E65" s="0" t="s">
        <v>129</v>
      </c>
      <c r="F65" s="2" t="n">
        <v>1359.1</v>
      </c>
    </row>
    <row r="66" customFormat="false" ht="12.75" hidden="false" customHeight="false" outlineLevel="0" collapsed="false">
      <c r="A66" s="0" t="s">
        <v>47</v>
      </c>
      <c r="B66" s="0" t="s">
        <v>110</v>
      </c>
      <c r="C66" s="0" t="n">
        <v>23</v>
      </c>
      <c r="D66" s="0" t="s">
        <v>6</v>
      </c>
      <c r="E66" s="0" t="s">
        <v>130</v>
      </c>
      <c r="F66" s="2" t="n">
        <v>0</v>
      </c>
    </row>
    <row r="67" customFormat="false" ht="12.75" hidden="false" customHeight="false" outlineLevel="0" collapsed="false">
      <c r="A67" s="0" t="s">
        <v>47</v>
      </c>
      <c r="B67" s="0" t="s">
        <v>131</v>
      </c>
      <c r="C67" s="0" t="s">
        <v>6</v>
      </c>
      <c r="D67" s="0" t="s">
        <v>132</v>
      </c>
      <c r="E67" s="0" t="n">
        <v>0.0416667</v>
      </c>
    </row>
    <row r="68" customFormat="false" ht="12.75" hidden="false" customHeight="false" outlineLevel="0" collapsed="false">
      <c r="A68" s="0" t="s">
        <v>47</v>
      </c>
      <c r="B68" s="0" t="s">
        <v>133</v>
      </c>
      <c r="C68" s="0" t="s">
        <v>6</v>
      </c>
      <c r="D68" s="0" t="s">
        <v>37</v>
      </c>
      <c r="E68" s="0" t="n">
        <v>1</v>
      </c>
      <c r="F68" s="0" t="n">
        <v>2022</v>
      </c>
      <c r="G68" s="1" t="n">
        <v>0.567731481481481</v>
      </c>
      <c r="H68" s="0" t="s">
        <v>134</v>
      </c>
      <c r="I68" s="0" t="s">
        <v>135</v>
      </c>
      <c r="J68" s="0" t="s">
        <v>136</v>
      </c>
      <c r="K68" s="0" t="s">
        <v>137</v>
      </c>
      <c r="L68" s="0" t="s">
        <v>138</v>
      </c>
    </row>
    <row r="69" customFormat="false" ht="12.75" hidden="false" customHeight="false" outlineLevel="0" collapsed="false">
      <c r="A69" s="0" t="s">
        <v>47</v>
      </c>
      <c r="B69" s="0" t="s">
        <v>139</v>
      </c>
      <c r="C69" s="0" t="s">
        <v>6</v>
      </c>
      <c r="D69" s="2" t="n">
        <v>-9.99E-029</v>
      </c>
    </row>
    <row r="70" customFormat="false" ht="12.75" hidden="false" customHeight="false" outlineLevel="0" collapsed="false">
      <c r="A70" s="0" t="s">
        <v>47</v>
      </c>
      <c r="B70" s="0" t="s">
        <v>140</v>
      </c>
      <c r="C70" s="0" t="s">
        <v>141</v>
      </c>
      <c r="D70" s="0" t="s">
        <v>142</v>
      </c>
    </row>
    <row r="71" customFormat="false" ht="12.75" hidden="false" customHeight="false" outlineLevel="0" collapsed="false">
      <c r="A71" s="0" t="s">
        <v>47</v>
      </c>
      <c r="B71" s="0" t="s">
        <v>143</v>
      </c>
      <c r="C71" s="0" t="s">
        <v>144</v>
      </c>
      <c r="D71" s="0" t="s">
        <v>142</v>
      </c>
    </row>
    <row r="72" customFormat="false" ht="12.75" hidden="false" customHeight="false" outlineLevel="0" collapsed="false">
      <c r="A72" s="0" t="s">
        <v>47</v>
      </c>
      <c r="B72" s="0" t="s">
        <v>145</v>
      </c>
      <c r="C72" s="0" t="s">
        <v>146</v>
      </c>
      <c r="D72" s="0" t="s">
        <v>122</v>
      </c>
      <c r="E72" s="0" t="s">
        <v>15</v>
      </c>
      <c r="F72" s="0" t="s">
        <v>147</v>
      </c>
    </row>
    <row r="73" customFormat="false" ht="12.75" hidden="false" customHeight="false" outlineLevel="0" collapsed="false">
      <c r="A73" s="0" t="s">
        <v>47</v>
      </c>
      <c r="B73" s="0" t="s">
        <v>148</v>
      </c>
      <c r="C73" s="0" t="s">
        <v>149</v>
      </c>
      <c r="D73" s="0" t="s">
        <v>142</v>
      </c>
    </row>
    <row r="74" customFormat="false" ht="12.75" hidden="false" customHeight="false" outlineLevel="0" collapsed="false">
      <c r="A74" s="0" t="s">
        <v>47</v>
      </c>
      <c r="B74" s="0" t="s">
        <v>150</v>
      </c>
    </row>
    <row r="75" customFormat="false" ht="12.75" hidden="false" customHeight="false" outlineLevel="0" collapsed="false">
      <c r="A75" s="0" t="s">
        <v>47</v>
      </c>
      <c r="B75" s="0" t="s">
        <v>151</v>
      </c>
    </row>
    <row r="76" customFormat="false" ht="12.75" hidden="false" customHeight="false" outlineLevel="0" collapsed="false">
      <c r="A76" s="0" t="s">
        <v>47</v>
      </c>
      <c r="B76" s="0" t="s">
        <v>152</v>
      </c>
    </row>
    <row r="77" customFormat="false" ht="12.75" hidden="false" customHeight="false" outlineLevel="0" collapsed="false">
      <c r="A77" s="0" t="s">
        <v>47</v>
      </c>
      <c r="B77" s="0" t="s">
        <v>153</v>
      </c>
    </row>
    <row r="78" customFormat="false" ht="12.75" hidden="false" customHeight="false" outlineLevel="0" collapsed="false">
      <c r="A78" s="0" t="s">
        <v>47</v>
      </c>
      <c r="B78" s="0" t="s">
        <v>154</v>
      </c>
    </row>
    <row r="79" customFormat="false" ht="12.75" hidden="false" customHeight="false" outlineLevel="0" collapsed="false">
      <c r="A79" s="0" t="s">
        <v>47</v>
      </c>
      <c r="B79" s="0" t="s">
        <v>155</v>
      </c>
    </row>
    <row r="80" customFormat="false" ht="12.75" hidden="false" customHeight="false" outlineLevel="0" collapsed="false">
      <c r="A80" s="0" t="s">
        <v>47</v>
      </c>
      <c r="B80" s="0" t="s">
        <v>156</v>
      </c>
    </row>
    <row r="81" customFormat="false" ht="12.75" hidden="false" customHeight="false" outlineLevel="0" collapsed="false">
      <c r="A81" s="0" t="s">
        <v>47</v>
      </c>
      <c r="B81" s="0" t="s">
        <v>157</v>
      </c>
    </row>
    <row r="82" customFormat="false" ht="12.75" hidden="false" customHeight="false" outlineLevel="0" collapsed="false">
      <c r="A82" s="0" t="s">
        <v>47</v>
      </c>
      <c r="B82" s="0" t="s">
        <v>158</v>
      </c>
    </row>
    <row r="83" customFormat="false" ht="12.75" hidden="false" customHeight="false" outlineLevel="0" collapsed="false">
      <c r="A83" s="0" t="s">
        <v>47</v>
      </c>
      <c r="B83" s="0" t="s">
        <v>159</v>
      </c>
    </row>
    <row r="84" customFormat="false" ht="12.75" hidden="false" customHeight="false" outlineLevel="0" collapsed="false">
      <c r="A84" s="0" t="s">
        <v>47</v>
      </c>
      <c r="B84" s="0" t="s">
        <v>160</v>
      </c>
    </row>
    <row r="85" customFormat="false" ht="12.75" hidden="false" customHeight="false" outlineLevel="0" collapsed="false">
      <c r="A85" s="0" t="s">
        <v>47</v>
      </c>
      <c r="B85" s="0" t="s">
        <v>161</v>
      </c>
    </row>
    <row r="86" customFormat="false" ht="12.75" hidden="false" customHeight="false" outlineLevel="0" collapsed="false">
      <c r="A86" s="0" t="s">
        <v>47</v>
      </c>
      <c r="B86" s="0" t="s">
        <v>162</v>
      </c>
    </row>
    <row r="87" customFormat="false" ht="12.75" hidden="false" customHeight="false" outlineLevel="0" collapsed="false">
      <c r="A87" s="0" t="s">
        <v>47</v>
      </c>
      <c r="B87" s="0" t="s">
        <v>163</v>
      </c>
    </row>
    <row r="88" customFormat="false" ht="12.75" hidden="false" customHeight="false" outlineLevel="0" collapsed="false">
      <c r="A88" s="0" t="s">
        <v>47</v>
      </c>
      <c r="B88" s="0" t="s">
        <v>164</v>
      </c>
    </row>
    <row r="89" customFormat="false" ht="12.75" hidden="false" customHeight="false" outlineLevel="0" collapsed="false">
      <c r="A89" s="0" t="s">
        <v>47</v>
      </c>
      <c r="B89" s="0" t="s">
        <v>165</v>
      </c>
    </row>
    <row r="90" customFormat="false" ht="12.75" hidden="false" customHeight="false" outlineLevel="0" collapsed="false">
      <c r="A90" s="0" t="s">
        <v>47</v>
      </c>
      <c r="B90" s="0" t="s">
        <v>166</v>
      </c>
    </row>
    <row r="91" customFormat="false" ht="12.75" hidden="false" customHeight="false" outlineLevel="0" collapsed="false">
      <c r="A91" s="0" t="s">
        <v>47</v>
      </c>
      <c r="B91" s="0" t="s">
        <v>143</v>
      </c>
      <c r="C91" s="0" t="s">
        <v>167</v>
      </c>
      <c r="D91" s="0" t="s">
        <v>142</v>
      </c>
    </row>
    <row r="92" customFormat="false" ht="12.75" hidden="false" customHeight="false" outlineLevel="0" collapsed="false">
      <c r="A92" s="0" t="s">
        <v>47</v>
      </c>
      <c r="B92" s="0" t="s">
        <v>145</v>
      </c>
      <c r="C92" s="0" t="s">
        <v>146</v>
      </c>
      <c r="D92" s="0" t="s">
        <v>168</v>
      </c>
      <c r="E92" s="0" t="s">
        <v>17</v>
      </c>
      <c r="F92" s="0" t="s">
        <v>147</v>
      </c>
    </row>
    <row r="93" customFormat="false" ht="12.75" hidden="false" customHeight="false" outlineLevel="0" collapsed="false">
      <c r="A93" s="0" t="s">
        <v>47</v>
      </c>
      <c r="B93" s="0" t="s">
        <v>169</v>
      </c>
      <c r="C93" s="0" t="s">
        <v>170</v>
      </c>
      <c r="D93" s="0" t="s">
        <v>142</v>
      </c>
    </row>
    <row r="94" customFormat="false" ht="12.75" hidden="false" customHeight="false" outlineLevel="0" collapsed="false">
      <c r="A94" s="0" t="s">
        <v>47</v>
      </c>
      <c r="B94" s="0" t="s">
        <v>171</v>
      </c>
    </row>
    <row r="95" customFormat="false" ht="12.75" hidden="false" customHeight="false" outlineLevel="0" collapsed="false">
      <c r="A95" s="0" t="s">
        <v>47</v>
      </c>
      <c r="B95" s="0" t="s">
        <v>172</v>
      </c>
    </row>
    <row r="96" customFormat="false" ht="12.75" hidden="false" customHeight="false" outlineLevel="0" collapsed="false">
      <c r="A96" s="0" t="s">
        <v>47</v>
      </c>
      <c r="B96" s="0" t="s">
        <v>152</v>
      </c>
    </row>
    <row r="97" customFormat="false" ht="12.75" hidden="false" customHeight="false" outlineLevel="0" collapsed="false">
      <c r="A97" s="0" t="s">
        <v>47</v>
      </c>
      <c r="B97" s="0" t="s">
        <v>145</v>
      </c>
      <c r="C97" s="0" t="s">
        <v>173</v>
      </c>
      <c r="D97" s="0" t="s">
        <v>174</v>
      </c>
      <c r="E97" s="0" t="s">
        <v>175</v>
      </c>
      <c r="F97" s="0" t="s">
        <v>176</v>
      </c>
      <c r="G97" s="0" t="s">
        <v>177</v>
      </c>
      <c r="H97" s="0" t="s">
        <v>178</v>
      </c>
      <c r="I97" s="0" t="s">
        <v>179</v>
      </c>
      <c r="J97" s="0" t="s">
        <v>180</v>
      </c>
      <c r="K97" s="0" t="s">
        <v>181</v>
      </c>
      <c r="L97" s="0" t="s">
        <v>182</v>
      </c>
      <c r="M97" s="0" t="s">
        <v>183</v>
      </c>
      <c r="N97" s="0" t="s">
        <v>184</v>
      </c>
      <c r="O97" s="0" t="s">
        <v>147</v>
      </c>
    </row>
    <row r="98" customFormat="false" ht="12.75" hidden="false" customHeight="false" outlineLevel="0" collapsed="false">
      <c r="A98" s="0" t="s">
        <v>47</v>
      </c>
      <c r="B98" s="0" t="s">
        <v>185</v>
      </c>
    </row>
    <row r="99" customFormat="false" ht="12.75" hidden="false" customHeight="false" outlineLevel="0" collapsed="false">
      <c r="A99" s="0" t="s">
        <v>47</v>
      </c>
      <c r="B99" s="0" t="s">
        <v>186</v>
      </c>
    </row>
    <row r="100" customFormat="false" ht="12.75" hidden="false" customHeight="false" outlineLevel="0" collapsed="false">
      <c r="A100" s="0" t="s">
        <v>47</v>
      </c>
      <c r="B100" s="0" t="s">
        <v>187</v>
      </c>
    </row>
    <row r="101" customFormat="false" ht="12.75" hidden="false" customHeight="false" outlineLevel="0" collapsed="false">
      <c r="A101" s="0" t="s">
        <v>47</v>
      </c>
      <c r="B101" s="0" t="s">
        <v>188</v>
      </c>
      <c r="C101" s="0" t="s">
        <v>189</v>
      </c>
      <c r="D101" s="0" t="s">
        <v>142</v>
      </c>
    </row>
    <row r="102" customFormat="false" ht="12.75" hidden="false" customHeight="false" outlineLevel="0" collapsed="false">
      <c r="A102" s="0" t="s">
        <v>47</v>
      </c>
      <c r="B102" s="0" t="s">
        <v>153</v>
      </c>
    </row>
    <row r="103" customFormat="false" ht="12.75" hidden="false" customHeight="false" outlineLevel="0" collapsed="false">
      <c r="A103" s="0" t="s">
        <v>47</v>
      </c>
      <c r="B103" s="0" t="s">
        <v>154</v>
      </c>
    </row>
    <row r="104" customFormat="false" ht="12.75" hidden="false" customHeight="false" outlineLevel="0" collapsed="false">
      <c r="A104" s="0" t="s">
        <v>47</v>
      </c>
      <c r="B104" s="0" t="s">
        <v>155</v>
      </c>
    </row>
    <row r="105" customFormat="false" ht="12.75" hidden="false" customHeight="false" outlineLevel="0" collapsed="false">
      <c r="A105" s="0" t="s">
        <v>47</v>
      </c>
      <c r="B105" s="0" t="s">
        <v>156</v>
      </c>
    </row>
    <row r="106" customFormat="false" ht="12.75" hidden="false" customHeight="false" outlineLevel="0" collapsed="false">
      <c r="A106" s="0" t="s">
        <v>47</v>
      </c>
      <c r="B106" s="0" t="s">
        <v>190</v>
      </c>
    </row>
    <row r="107" customFormat="false" ht="12.75" hidden="false" customHeight="false" outlineLevel="0" collapsed="false">
      <c r="A107" s="0" t="s">
        <v>47</v>
      </c>
      <c r="B107" s="0" t="s">
        <v>191</v>
      </c>
    </row>
    <row r="108" customFormat="false" ht="12.75" hidden="false" customHeight="false" outlineLevel="0" collapsed="false">
      <c r="A108" s="0" t="s">
        <v>47</v>
      </c>
      <c r="B108" s="0" t="s">
        <v>192</v>
      </c>
    </row>
    <row r="109" customFormat="false" ht="12.75" hidden="false" customHeight="false" outlineLevel="0" collapsed="false">
      <c r="A109" s="0" t="s">
        <v>47</v>
      </c>
      <c r="B109" s="0" t="s">
        <v>188</v>
      </c>
      <c r="C109" s="0" t="s">
        <v>193</v>
      </c>
      <c r="D109" s="0" t="s">
        <v>142</v>
      </c>
    </row>
    <row r="110" customFormat="false" ht="12.75" hidden="false" customHeight="false" outlineLevel="0" collapsed="false">
      <c r="A110" s="0" t="s">
        <v>47</v>
      </c>
      <c r="B110" s="0" t="s">
        <v>194</v>
      </c>
    </row>
    <row r="111" customFormat="false" ht="12.75" hidden="false" customHeight="false" outlineLevel="0" collapsed="false">
      <c r="A111" s="0" t="s">
        <v>47</v>
      </c>
      <c r="B111" s="0" t="s">
        <v>195</v>
      </c>
    </row>
    <row r="112" customFormat="false" ht="12.75" hidden="false" customHeight="false" outlineLevel="0" collapsed="false">
      <c r="A112" s="0" t="s">
        <v>47</v>
      </c>
      <c r="B112" s="0" t="s">
        <v>196</v>
      </c>
    </row>
    <row r="113" customFormat="false" ht="12.75" hidden="false" customHeight="false" outlineLevel="0" collapsed="false">
      <c r="A113" s="0" t="s">
        <v>47</v>
      </c>
      <c r="B113" s="0" t="s">
        <v>197</v>
      </c>
    </row>
    <row r="114" customFormat="false" ht="12.75" hidden="false" customHeight="false" outlineLevel="0" collapsed="false">
      <c r="A114" s="0" t="s">
        <v>47</v>
      </c>
      <c r="B114" s="0" t="s">
        <v>191</v>
      </c>
    </row>
    <row r="115" customFormat="false" ht="12.75" hidden="false" customHeight="false" outlineLevel="0" collapsed="false">
      <c r="A115" s="0" t="s">
        <v>47</v>
      </c>
      <c r="B115" s="0" t="s">
        <v>198</v>
      </c>
    </row>
    <row r="116" customFormat="false" ht="12.75" hidden="false" customHeight="false" outlineLevel="0" collapsed="false">
      <c r="A116" s="0" t="s">
        <v>47</v>
      </c>
      <c r="B116" s="0" t="s">
        <v>145</v>
      </c>
      <c r="C116" s="0" t="s">
        <v>199</v>
      </c>
      <c r="D116" s="0" t="s">
        <v>200</v>
      </c>
      <c r="E116" s="0" t="s">
        <v>179</v>
      </c>
      <c r="F116" s="0" t="s">
        <v>201</v>
      </c>
      <c r="G116" s="0" t="s">
        <v>202</v>
      </c>
      <c r="H116" s="0" t="s">
        <v>6</v>
      </c>
      <c r="I116" s="0" t="n">
        <v>1</v>
      </c>
      <c r="J116" s="0" t="s">
        <v>147</v>
      </c>
    </row>
    <row r="117" customFormat="false" ht="12.75" hidden="false" customHeight="false" outlineLevel="0" collapsed="false">
      <c r="A117" s="0" t="s">
        <v>47</v>
      </c>
      <c r="B117" s="0" t="s">
        <v>203</v>
      </c>
    </row>
    <row r="118" customFormat="false" ht="12.75" hidden="false" customHeight="false" outlineLevel="0" collapsed="false">
      <c r="A118" s="0" t="s">
        <v>47</v>
      </c>
      <c r="B118" s="0" t="s">
        <v>192</v>
      </c>
    </row>
    <row r="119" customFormat="false" ht="12.75" hidden="false" customHeight="false" outlineLevel="0" collapsed="false">
      <c r="A119" s="0" t="s">
        <v>47</v>
      </c>
      <c r="B119" s="0" t="s">
        <v>163</v>
      </c>
    </row>
    <row r="120" customFormat="false" ht="12.75" hidden="false" customHeight="false" outlineLevel="0" collapsed="false">
      <c r="A120" s="0" t="s">
        <v>47</v>
      </c>
      <c r="B120" s="0" t="s">
        <v>204</v>
      </c>
    </row>
    <row r="121" customFormat="false" ht="12.75" hidden="false" customHeight="false" outlineLevel="0" collapsed="false">
      <c r="A121" s="0" t="s">
        <v>47</v>
      </c>
      <c r="B121" s="0" t="s">
        <v>205</v>
      </c>
    </row>
    <row r="122" customFormat="false" ht="12.75" hidden="false" customHeight="false" outlineLevel="0" collapsed="false">
      <c r="A122" s="0" t="s">
        <v>47</v>
      </c>
      <c r="B122" s="0" t="s">
        <v>166</v>
      </c>
    </row>
    <row r="123" customFormat="false" ht="12.75" hidden="false" customHeight="false" outlineLevel="0" collapsed="false">
      <c r="A123" s="0" t="s">
        <v>47</v>
      </c>
      <c r="B123" s="0" t="s">
        <v>143</v>
      </c>
      <c r="C123" s="0" t="s">
        <v>206</v>
      </c>
      <c r="D123" s="0" t="s">
        <v>142</v>
      </c>
    </row>
    <row r="124" customFormat="false" ht="12.75" hidden="false" customHeight="false" outlineLevel="0" collapsed="false">
      <c r="A124" s="0" t="s">
        <v>47</v>
      </c>
      <c r="B124" s="0" t="s">
        <v>145</v>
      </c>
      <c r="C124" s="0" t="s">
        <v>146</v>
      </c>
      <c r="D124" s="0" t="s">
        <v>207</v>
      </c>
      <c r="E124" s="0" t="s">
        <v>54</v>
      </c>
      <c r="F124" s="0" t="s">
        <v>55</v>
      </c>
      <c r="G124" s="0" t="s">
        <v>208</v>
      </c>
      <c r="H124" s="0" t="s">
        <v>209</v>
      </c>
      <c r="I124" s="0" t="s">
        <v>147</v>
      </c>
    </row>
    <row r="125" customFormat="false" ht="12.75" hidden="false" customHeight="false" outlineLevel="0" collapsed="false">
      <c r="A125" s="0" t="s">
        <v>47</v>
      </c>
      <c r="B125" s="0" t="s">
        <v>210</v>
      </c>
      <c r="C125" s="0" t="s">
        <v>211</v>
      </c>
      <c r="D125" s="0" t="s">
        <v>142</v>
      </c>
    </row>
    <row r="126" customFormat="false" ht="12.75" hidden="false" customHeight="false" outlineLevel="0" collapsed="false">
      <c r="A126" s="0" t="s">
        <v>47</v>
      </c>
      <c r="B126" s="0" t="s">
        <v>212</v>
      </c>
    </row>
    <row r="127" customFormat="false" ht="12.75" hidden="false" customHeight="false" outlineLevel="0" collapsed="false">
      <c r="A127" s="0" t="s">
        <v>47</v>
      </c>
      <c r="B127" s="0" t="s">
        <v>213</v>
      </c>
    </row>
    <row r="128" customFormat="false" ht="12.75" hidden="false" customHeight="false" outlineLevel="0" collapsed="false">
      <c r="A128" s="0" t="s">
        <v>47</v>
      </c>
      <c r="B128" s="0" t="s">
        <v>214</v>
      </c>
    </row>
    <row r="129" customFormat="false" ht="12.75" hidden="false" customHeight="false" outlineLevel="0" collapsed="false">
      <c r="A129" s="0" t="s">
        <v>47</v>
      </c>
      <c r="B129" s="0" t="s">
        <v>215</v>
      </c>
    </row>
    <row r="130" customFormat="false" ht="12.75" hidden="false" customHeight="false" outlineLevel="0" collapsed="false">
      <c r="A130" s="0" t="s">
        <v>47</v>
      </c>
      <c r="B130" s="0" t="s">
        <v>216</v>
      </c>
    </row>
    <row r="131" customFormat="false" ht="12.75" hidden="false" customHeight="false" outlineLevel="0" collapsed="false">
      <c r="A131" s="0" t="s">
        <v>47</v>
      </c>
      <c r="B131" s="0" t="s">
        <v>217</v>
      </c>
    </row>
    <row r="132" customFormat="false" ht="12.75" hidden="false" customHeight="false" outlineLevel="0" collapsed="false">
      <c r="A132" s="0" t="s">
        <v>47</v>
      </c>
      <c r="B132" s="0" t="s">
        <v>218</v>
      </c>
    </row>
    <row r="133" customFormat="false" ht="12.75" hidden="false" customHeight="false" outlineLevel="0" collapsed="false">
      <c r="A133" s="0" t="s">
        <v>47</v>
      </c>
      <c r="B133" s="0" t="s">
        <v>219</v>
      </c>
    </row>
    <row r="134" customFormat="false" ht="12.75" hidden="false" customHeight="false" outlineLevel="0" collapsed="false">
      <c r="A134" s="0" t="s">
        <v>47</v>
      </c>
      <c r="B134" s="0" t="s">
        <v>220</v>
      </c>
    </row>
    <row r="135" customFormat="false" ht="12.75" hidden="false" customHeight="false" outlineLevel="0" collapsed="false">
      <c r="A135" s="0" t="s">
        <v>47</v>
      </c>
      <c r="B135" s="0" t="s">
        <v>221</v>
      </c>
    </row>
    <row r="136" customFormat="false" ht="12.75" hidden="false" customHeight="false" outlineLevel="0" collapsed="false">
      <c r="A136" s="0" t="s">
        <v>47</v>
      </c>
      <c r="B136" s="0" t="s">
        <v>222</v>
      </c>
    </row>
    <row r="137" customFormat="false" ht="12.75" hidden="false" customHeight="false" outlineLevel="0" collapsed="false">
      <c r="A137" s="0" t="s">
        <v>47</v>
      </c>
      <c r="B137" s="0" t="s">
        <v>163</v>
      </c>
    </row>
    <row r="138" customFormat="false" ht="12.75" hidden="false" customHeight="false" outlineLevel="0" collapsed="false">
      <c r="A138" s="0" t="s">
        <v>47</v>
      </c>
      <c r="B138" s="0" t="s">
        <v>204</v>
      </c>
    </row>
    <row r="139" customFormat="false" ht="12.75" hidden="false" customHeight="false" outlineLevel="0" collapsed="false">
      <c r="A139" s="0" t="s">
        <v>47</v>
      </c>
      <c r="B139" s="0" t="s">
        <v>223</v>
      </c>
    </row>
    <row r="140" customFormat="false" ht="12.75" hidden="false" customHeight="false" outlineLevel="0" collapsed="false">
      <c r="A140" s="0" t="s">
        <v>47</v>
      </c>
      <c r="B140" s="0" t="s">
        <v>224</v>
      </c>
    </row>
    <row r="141" customFormat="false" ht="12.75" hidden="false" customHeight="false" outlineLevel="0" collapsed="false">
      <c r="A141" s="0" t="s">
        <v>47</v>
      </c>
      <c r="B141" s="0" t="s">
        <v>225</v>
      </c>
    </row>
    <row r="142" customFormat="false" ht="12.75" hidden="false" customHeight="false" outlineLevel="0" collapsed="false">
      <c r="A142" s="0" t="s">
        <v>47</v>
      </c>
      <c r="B142" s="0" t="s">
        <v>226</v>
      </c>
    </row>
    <row r="143" customFormat="false" ht="12.75" hidden="false" customHeight="false" outlineLevel="0" collapsed="false">
      <c r="A143" s="0" t="s">
        <v>47</v>
      </c>
      <c r="B143" s="0" t="s">
        <v>166</v>
      </c>
    </row>
    <row r="144" customFormat="false" ht="12.75" hidden="false" customHeight="false" outlineLevel="0" collapsed="false">
      <c r="A144" s="0" t="s">
        <v>47</v>
      </c>
      <c r="B144" s="0" t="s">
        <v>143</v>
      </c>
      <c r="C144" s="0" t="s">
        <v>227</v>
      </c>
      <c r="D144" s="0" t="s">
        <v>142</v>
      </c>
    </row>
    <row r="145" customFormat="false" ht="12.75" hidden="false" customHeight="false" outlineLevel="0" collapsed="false">
      <c r="A145" s="0" t="s">
        <v>47</v>
      </c>
      <c r="B145" s="0" t="s">
        <v>145</v>
      </c>
      <c r="C145" s="0" t="s">
        <v>146</v>
      </c>
      <c r="D145" s="0" t="s">
        <v>228</v>
      </c>
      <c r="E145" s="0" t="s">
        <v>67</v>
      </c>
      <c r="F145" s="0" t="n">
        <v>2</v>
      </c>
      <c r="G145" s="0" t="s">
        <v>147</v>
      </c>
    </row>
    <row r="146" customFormat="false" ht="12.75" hidden="false" customHeight="false" outlineLevel="0" collapsed="false">
      <c r="A146" s="0" t="s">
        <v>47</v>
      </c>
      <c r="B146" s="0" t="s">
        <v>148</v>
      </c>
      <c r="C146" s="0" t="s">
        <v>149</v>
      </c>
      <c r="D146" s="0" t="s">
        <v>142</v>
      </c>
    </row>
    <row r="147" customFormat="false" ht="12.75" hidden="false" customHeight="false" outlineLevel="0" collapsed="false">
      <c r="A147" s="0" t="s">
        <v>47</v>
      </c>
      <c r="B147" s="0" t="s">
        <v>229</v>
      </c>
    </row>
    <row r="148" customFormat="false" ht="12.75" hidden="false" customHeight="false" outlineLevel="0" collapsed="false">
      <c r="A148" s="0" t="s">
        <v>47</v>
      </c>
      <c r="B148" s="0" t="s">
        <v>151</v>
      </c>
    </row>
    <row r="149" customFormat="false" ht="12.75" hidden="false" customHeight="false" outlineLevel="0" collapsed="false">
      <c r="A149" s="0" t="s">
        <v>47</v>
      </c>
      <c r="B149" s="0" t="s">
        <v>152</v>
      </c>
    </row>
    <row r="150" customFormat="false" ht="12.75" hidden="false" customHeight="false" outlineLevel="0" collapsed="false">
      <c r="A150" s="0" t="s">
        <v>47</v>
      </c>
      <c r="B150" s="0" t="s">
        <v>153</v>
      </c>
    </row>
    <row r="151" customFormat="false" ht="12.75" hidden="false" customHeight="false" outlineLevel="0" collapsed="false">
      <c r="A151" s="0" t="s">
        <v>47</v>
      </c>
      <c r="B151" s="0" t="s">
        <v>154</v>
      </c>
    </row>
    <row r="152" customFormat="false" ht="12.75" hidden="false" customHeight="false" outlineLevel="0" collapsed="false">
      <c r="A152" s="0" t="s">
        <v>47</v>
      </c>
      <c r="B152" s="0" t="s">
        <v>155</v>
      </c>
    </row>
    <row r="153" customFormat="false" ht="12.75" hidden="false" customHeight="false" outlineLevel="0" collapsed="false">
      <c r="A153" s="0" t="s">
        <v>47</v>
      </c>
      <c r="B153" s="0" t="s">
        <v>156</v>
      </c>
    </row>
    <row r="154" customFormat="false" ht="12.75" hidden="false" customHeight="false" outlineLevel="0" collapsed="false">
      <c r="A154" s="0" t="s">
        <v>47</v>
      </c>
      <c r="B154" s="0" t="s">
        <v>157</v>
      </c>
    </row>
    <row r="155" customFormat="false" ht="12.75" hidden="false" customHeight="false" outlineLevel="0" collapsed="false">
      <c r="A155" s="0" t="s">
        <v>47</v>
      </c>
      <c r="B155" s="0" t="s">
        <v>230</v>
      </c>
    </row>
    <row r="156" customFormat="false" ht="12.75" hidden="false" customHeight="false" outlineLevel="0" collapsed="false">
      <c r="A156" s="0" t="s">
        <v>47</v>
      </c>
      <c r="B156" s="0" t="s">
        <v>231</v>
      </c>
    </row>
    <row r="157" customFormat="false" ht="12.75" hidden="false" customHeight="false" outlineLevel="0" collapsed="false">
      <c r="A157" s="0" t="s">
        <v>47</v>
      </c>
      <c r="B157" s="0" t="s">
        <v>232</v>
      </c>
    </row>
    <row r="158" customFormat="false" ht="12.75" hidden="false" customHeight="false" outlineLevel="0" collapsed="false">
      <c r="A158" s="0" t="s">
        <v>47</v>
      </c>
      <c r="B158" s="0" t="s">
        <v>233</v>
      </c>
    </row>
    <row r="159" customFormat="false" ht="12.75" hidden="false" customHeight="false" outlineLevel="0" collapsed="false">
      <c r="A159" s="0" t="s">
        <v>47</v>
      </c>
      <c r="B159" s="0" t="s">
        <v>162</v>
      </c>
    </row>
    <row r="160" customFormat="false" ht="12.75" hidden="false" customHeight="false" outlineLevel="0" collapsed="false">
      <c r="A160" s="0" t="s">
        <v>47</v>
      </c>
      <c r="B160" s="0" t="s">
        <v>163</v>
      </c>
    </row>
    <row r="161" customFormat="false" ht="12.75" hidden="false" customHeight="false" outlineLevel="0" collapsed="false">
      <c r="A161" s="0" t="s">
        <v>47</v>
      </c>
      <c r="B161" s="0" t="s">
        <v>164</v>
      </c>
    </row>
    <row r="162" customFormat="false" ht="12.75" hidden="false" customHeight="false" outlineLevel="0" collapsed="false">
      <c r="A162" s="0" t="s">
        <v>47</v>
      </c>
      <c r="B162" s="0" t="s">
        <v>165</v>
      </c>
    </row>
    <row r="163" customFormat="false" ht="12.75" hidden="false" customHeight="false" outlineLevel="0" collapsed="false">
      <c r="A163" s="0" t="s">
        <v>47</v>
      </c>
      <c r="B163" s="0" t="s">
        <v>166</v>
      </c>
    </row>
    <row r="164" customFormat="false" ht="12.75" hidden="false" customHeight="false" outlineLevel="0" collapsed="false">
      <c r="A164" s="0" t="s">
        <v>47</v>
      </c>
      <c r="B164" s="0" t="s">
        <v>143</v>
      </c>
      <c r="C164" s="0" t="s">
        <v>234</v>
      </c>
      <c r="D164" s="0" t="s">
        <v>142</v>
      </c>
    </row>
    <row r="165" customFormat="false" ht="12.75" hidden="false" customHeight="false" outlineLevel="0" collapsed="false">
      <c r="A165" s="0" t="s">
        <v>47</v>
      </c>
      <c r="B165" s="0" t="s">
        <v>145</v>
      </c>
      <c r="C165" s="0" t="s">
        <v>146</v>
      </c>
      <c r="D165" s="0" t="s">
        <v>235</v>
      </c>
      <c r="E165" s="0" t="s">
        <v>71</v>
      </c>
      <c r="F165" s="0" t="n">
        <v>2</v>
      </c>
      <c r="G165" s="0" t="s">
        <v>147</v>
      </c>
    </row>
    <row r="166" customFormat="false" ht="12.75" hidden="false" customHeight="false" outlineLevel="0" collapsed="false">
      <c r="A166" s="0" t="s">
        <v>47</v>
      </c>
      <c r="B166" s="0" t="s">
        <v>169</v>
      </c>
      <c r="C166" s="0" t="s">
        <v>170</v>
      </c>
      <c r="D166" s="0" t="s">
        <v>142</v>
      </c>
    </row>
    <row r="167" customFormat="false" ht="12.75" hidden="false" customHeight="false" outlineLevel="0" collapsed="false">
      <c r="A167" s="0" t="s">
        <v>47</v>
      </c>
      <c r="B167" s="0" t="s">
        <v>236</v>
      </c>
    </row>
    <row r="168" customFormat="false" ht="12.75" hidden="false" customHeight="false" outlineLevel="0" collapsed="false">
      <c r="A168" s="0" t="s">
        <v>47</v>
      </c>
      <c r="B168" s="0" t="s">
        <v>172</v>
      </c>
    </row>
    <row r="169" customFormat="false" ht="12.75" hidden="false" customHeight="false" outlineLevel="0" collapsed="false">
      <c r="A169" s="0" t="s">
        <v>47</v>
      </c>
      <c r="B169" s="0" t="s">
        <v>152</v>
      </c>
    </row>
    <row r="170" customFormat="false" ht="12.75" hidden="false" customHeight="false" outlineLevel="0" collapsed="false">
      <c r="A170" s="0" t="s">
        <v>47</v>
      </c>
      <c r="B170" s="0" t="s">
        <v>145</v>
      </c>
      <c r="C170" s="0" t="s">
        <v>173</v>
      </c>
      <c r="D170" s="0" t="s">
        <v>174</v>
      </c>
      <c r="E170" s="0" t="s">
        <v>175</v>
      </c>
      <c r="F170" s="0" t="s">
        <v>176</v>
      </c>
      <c r="G170" s="0" t="s">
        <v>177</v>
      </c>
      <c r="H170" s="0" t="s">
        <v>178</v>
      </c>
      <c r="I170" s="0" t="s">
        <v>179</v>
      </c>
      <c r="J170" s="0" t="s">
        <v>180</v>
      </c>
      <c r="K170" s="0" t="s">
        <v>181</v>
      </c>
      <c r="L170" s="0" t="s">
        <v>182</v>
      </c>
      <c r="M170" s="0" t="s">
        <v>183</v>
      </c>
      <c r="N170" s="0" t="s">
        <v>184</v>
      </c>
      <c r="O170" s="0" t="s">
        <v>147</v>
      </c>
    </row>
    <row r="171" customFormat="false" ht="12.75" hidden="false" customHeight="false" outlineLevel="0" collapsed="false">
      <c r="A171" s="0" t="s">
        <v>47</v>
      </c>
      <c r="B171" s="0" t="s">
        <v>185</v>
      </c>
    </row>
    <row r="172" customFormat="false" ht="12.75" hidden="false" customHeight="false" outlineLevel="0" collapsed="false">
      <c r="A172" s="0" t="s">
        <v>47</v>
      </c>
      <c r="B172" s="0" t="s">
        <v>186</v>
      </c>
    </row>
    <row r="173" customFormat="false" ht="12.75" hidden="false" customHeight="false" outlineLevel="0" collapsed="false">
      <c r="A173" s="0" t="s">
        <v>47</v>
      </c>
      <c r="B173" s="0" t="s">
        <v>187</v>
      </c>
    </row>
    <row r="174" customFormat="false" ht="12.75" hidden="false" customHeight="false" outlineLevel="0" collapsed="false">
      <c r="A174" s="0" t="s">
        <v>47</v>
      </c>
      <c r="B174" s="0" t="s">
        <v>188</v>
      </c>
      <c r="C174" s="0" t="s">
        <v>189</v>
      </c>
      <c r="D174" s="0" t="s">
        <v>142</v>
      </c>
    </row>
    <row r="175" customFormat="false" ht="12.75" hidden="false" customHeight="false" outlineLevel="0" collapsed="false">
      <c r="A175" s="0" t="s">
        <v>47</v>
      </c>
      <c r="B175" s="0" t="s">
        <v>153</v>
      </c>
    </row>
    <row r="176" customFormat="false" ht="12.75" hidden="false" customHeight="false" outlineLevel="0" collapsed="false">
      <c r="A176" s="0" t="s">
        <v>47</v>
      </c>
      <c r="B176" s="0" t="s">
        <v>154</v>
      </c>
    </row>
    <row r="177" customFormat="false" ht="12.75" hidden="false" customHeight="false" outlineLevel="0" collapsed="false">
      <c r="A177" s="0" t="s">
        <v>47</v>
      </c>
      <c r="B177" s="0" t="s">
        <v>155</v>
      </c>
    </row>
    <row r="178" customFormat="false" ht="12.75" hidden="false" customHeight="false" outlineLevel="0" collapsed="false">
      <c r="A178" s="0" t="s">
        <v>47</v>
      </c>
      <c r="B178" s="0" t="s">
        <v>156</v>
      </c>
    </row>
    <row r="179" customFormat="false" ht="12.75" hidden="false" customHeight="false" outlineLevel="0" collapsed="false">
      <c r="A179" s="0" t="s">
        <v>47</v>
      </c>
      <c r="B179" s="0" t="s">
        <v>190</v>
      </c>
    </row>
    <row r="180" customFormat="false" ht="12.75" hidden="false" customHeight="false" outlineLevel="0" collapsed="false">
      <c r="A180" s="0" t="s">
        <v>47</v>
      </c>
      <c r="B180" s="0" t="s">
        <v>191</v>
      </c>
    </row>
    <row r="181" customFormat="false" ht="12.75" hidden="false" customHeight="false" outlineLevel="0" collapsed="false">
      <c r="A181" s="0" t="s">
        <v>47</v>
      </c>
      <c r="B181" s="0" t="s">
        <v>192</v>
      </c>
    </row>
    <row r="182" customFormat="false" ht="12.75" hidden="false" customHeight="false" outlineLevel="0" collapsed="false">
      <c r="A182" s="0" t="s">
        <v>47</v>
      </c>
      <c r="B182" s="0" t="s">
        <v>188</v>
      </c>
      <c r="C182" s="0" t="s">
        <v>193</v>
      </c>
      <c r="D182" s="0" t="s">
        <v>142</v>
      </c>
    </row>
    <row r="183" customFormat="false" ht="12.75" hidden="false" customHeight="false" outlineLevel="0" collapsed="false">
      <c r="A183" s="0" t="s">
        <v>47</v>
      </c>
      <c r="B183" s="0" t="s">
        <v>237</v>
      </c>
    </row>
    <row r="184" customFormat="false" ht="12.75" hidden="false" customHeight="false" outlineLevel="0" collapsed="false">
      <c r="A184" s="0" t="s">
        <v>47</v>
      </c>
      <c r="B184" s="0" t="s">
        <v>238</v>
      </c>
    </row>
    <row r="185" customFormat="false" ht="12.75" hidden="false" customHeight="false" outlineLevel="0" collapsed="false">
      <c r="A185" s="0" t="s">
        <v>47</v>
      </c>
      <c r="B185" s="0" t="s">
        <v>239</v>
      </c>
    </row>
    <row r="186" customFormat="false" ht="12.75" hidden="false" customHeight="false" outlineLevel="0" collapsed="false">
      <c r="A186" s="0" t="s">
        <v>47</v>
      </c>
      <c r="B186" s="0" t="s">
        <v>240</v>
      </c>
    </row>
    <row r="187" customFormat="false" ht="12.75" hidden="false" customHeight="false" outlineLevel="0" collapsed="false">
      <c r="A187" s="0" t="s">
        <v>47</v>
      </c>
      <c r="B187" s="0" t="s">
        <v>191</v>
      </c>
    </row>
    <row r="188" customFormat="false" ht="12.75" hidden="false" customHeight="false" outlineLevel="0" collapsed="false">
      <c r="A188" s="0" t="s">
        <v>47</v>
      </c>
      <c r="B188" s="0" t="s">
        <v>198</v>
      </c>
    </row>
    <row r="189" customFormat="false" ht="12.75" hidden="false" customHeight="false" outlineLevel="0" collapsed="false">
      <c r="A189" s="0" t="s">
        <v>47</v>
      </c>
      <c r="B189" s="0" t="s">
        <v>145</v>
      </c>
      <c r="C189" s="0" t="s">
        <v>199</v>
      </c>
      <c r="D189" s="0" t="s">
        <v>200</v>
      </c>
      <c r="E189" s="0" t="s">
        <v>179</v>
      </c>
      <c r="F189" s="0" t="s">
        <v>201</v>
      </c>
      <c r="G189" s="0" t="s">
        <v>202</v>
      </c>
      <c r="H189" s="0" t="s">
        <v>6</v>
      </c>
      <c r="I189" s="0" t="n">
        <v>1</v>
      </c>
      <c r="J189" s="0" t="s">
        <v>147</v>
      </c>
    </row>
    <row r="190" customFormat="false" ht="12.75" hidden="false" customHeight="false" outlineLevel="0" collapsed="false">
      <c r="A190" s="0" t="s">
        <v>47</v>
      </c>
      <c r="B190" s="0" t="s">
        <v>203</v>
      </c>
    </row>
    <row r="191" customFormat="false" ht="12.75" hidden="false" customHeight="false" outlineLevel="0" collapsed="false">
      <c r="A191" s="0" t="s">
        <v>47</v>
      </c>
      <c r="B191" s="0" t="s">
        <v>192</v>
      </c>
    </row>
    <row r="192" customFormat="false" ht="12.75" hidden="false" customHeight="false" outlineLevel="0" collapsed="false">
      <c r="A192" s="0" t="s">
        <v>47</v>
      </c>
      <c r="B192" s="0" t="s">
        <v>163</v>
      </c>
    </row>
    <row r="193" customFormat="false" ht="12.75" hidden="false" customHeight="false" outlineLevel="0" collapsed="false">
      <c r="A193" s="0" t="s">
        <v>47</v>
      </c>
      <c r="B193" s="0" t="s">
        <v>204</v>
      </c>
    </row>
    <row r="194" customFormat="false" ht="12.75" hidden="false" customHeight="false" outlineLevel="0" collapsed="false">
      <c r="A194" s="0" t="s">
        <v>47</v>
      </c>
      <c r="B194" s="0" t="s">
        <v>205</v>
      </c>
    </row>
    <row r="195" customFormat="false" ht="12.75" hidden="false" customHeight="false" outlineLevel="0" collapsed="false">
      <c r="A195" s="0" t="s">
        <v>47</v>
      </c>
      <c r="B195" s="0" t="s">
        <v>166</v>
      </c>
    </row>
    <row r="196" customFormat="false" ht="12.75" hidden="false" customHeight="false" outlineLevel="0" collapsed="false">
      <c r="A196" s="0" t="s">
        <v>47</v>
      </c>
      <c r="B196" s="0" t="s">
        <v>143</v>
      </c>
      <c r="C196" s="0" t="s">
        <v>241</v>
      </c>
      <c r="D196" s="0" t="s">
        <v>142</v>
      </c>
    </row>
    <row r="197" customFormat="false" ht="12.75" hidden="false" customHeight="false" outlineLevel="0" collapsed="false">
      <c r="A197" s="0" t="s">
        <v>47</v>
      </c>
      <c r="B197" s="0" t="s">
        <v>145</v>
      </c>
      <c r="C197" s="0" t="s">
        <v>242</v>
      </c>
      <c r="D197" s="0" t="s">
        <v>243</v>
      </c>
      <c r="E197" s="0" t="s">
        <v>122</v>
      </c>
      <c r="F197" s="0" t="s">
        <v>244</v>
      </c>
      <c r="G197" s="0" t="s">
        <v>147</v>
      </c>
    </row>
    <row r="198" customFormat="false" ht="12.75" hidden="false" customHeight="false" outlineLevel="0" collapsed="false">
      <c r="A198" s="0" t="s">
        <v>47</v>
      </c>
      <c r="B198" s="0" t="s">
        <v>166</v>
      </c>
    </row>
    <row r="199" customFormat="false" ht="12.75" hidden="false" customHeight="false" outlineLevel="0" collapsed="false">
      <c r="A199" s="0" t="s">
        <v>47</v>
      </c>
      <c r="B199" s="0" t="s">
        <v>143</v>
      </c>
      <c r="C199" s="0" t="s">
        <v>245</v>
      </c>
      <c r="D199" s="0" t="s">
        <v>142</v>
      </c>
    </row>
    <row r="200" customFormat="false" ht="12.75" hidden="false" customHeight="false" outlineLevel="0" collapsed="false">
      <c r="A200" s="0" t="s">
        <v>47</v>
      </c>
      <c r="B200" s="0" t="s">
        <v>145</v>
      </c>
      <c r="C200" s="0" t="s">
        <v>242</v>
      </c>
      <c r="D200" s="0" t="s">
        <v>243</v>
      </c>
      <c r="E200" s="0" t="s">
        <v>168</v>
      </c>
      <c r="F200" s="0" t="s">
        <v>244</v>
      </c>
      <c r="G200" s="0" t="s">
        <v>147</v>
      </c>
    </row>
    <row r="201" customFormat="false" ht="12.75" hidden="false" customHeight="false" outlineLevel="0" collapsed="false">
      <c r="A201" s="0" t="s">
        <v>47</v>
      </c>
      <c r="B201" s="0" t="s">
        <v>166</v>
      </c>
    </row>
    <row r="202" customFormat="false" ht="12.75" hidden="false" customHeight="false" outlineLevel="0" collapsed="false">
      <c r="A202" s="0" t="s">
        <v>47</v>
      </c>
      <c r="B202" s="0" t="s">
        <v>143</v>
      </c>
      <c r="C202" s="0" t="s">
        <v>246</v>
      </c>
      <c r="D202" s="0" t="s">
        <v>142</v>
      </c>
    </row>
    <row r="203" customFormat="false" ht="12.75" hidden="false" customHeight="false" outlineLevel="0" collapsed="false">
      <c r="A203" s="0" t="s">
        <v>47</v>
      </c>
      <c r="B203" s="0" t="s">
        <v>145</v>
      </c>
      <c r="C203" s="0" t="s">
        <v>242</v>
      </c>
      <c r="D203" s="0" t="s">
        <v>243</v>
      </c>
      <c r="E203" s="0" t="s">
        <v>207</v>
      </c>
      <c r="F203" s="0" t="s">
        <v>247</v>
      </c>
      <c r="G203" s="0" t="s">
        <v>147</v>
      </c>
    </row>
    <row r="204" customFormat="false" ht="12.75" hidden="false" customHeight="false" outlineLevel="0" collapsed="false">
      <c r="A204" s="0" t="s">
        <v>47</v>
      </c>
      <c r="B204" s="0" t="s">
        <v>248</v>
      </c>
      <c r="C204" s="0" t="s">
        <v>249</v>
      </c>
      <c r="D204" s="0" t="s">
        <v>142</v>
      </c>
    </row>
    <row r="205" customFormat="false" ht="12.75" hidden="false" customHeight="false" outlineLevel="0" collapsed="false">
      <c r="A205" s="0" t="s">
        <v>47</v>
      </c>
      <c r="B205" s="0" t="s">
        <v>250</v>
      </c>
    </row>
    <row r="206" customFormat="false" ht="12.75" hidden="false" customHeight="false" outlineLevel="0" collapsed="false">
      <c r="A206" s="0" t="s">
        <v>47</v>
      </c>
      <c r="B206" s="0" t="s">
        <v>251</v>
      </c>
    </row>
    <row r="207" customFormat="false" ht="12.75" hidden="false" customHeight="false" outlineLevel="0" collapsed="false">
      <c r="A207" s="0" t="s">
        <v>47</v>
      </c>
      <c r="B207" s="0" t="s">
        <v>252</v>
      </c>
    </row>
    <row r="208" customFormat="false" ht="12.75" hidden="false" customHeight="false" outlineLevel="0" collapsed="false">
      <c r="A208" s="0" t="s">
        <v>47</v>
      </c>
      <c r="B208" s="0" t="s">
        <v>253</v>
      </c>
    </row>
    <row r="209" customFormat="false" ht="12.75" hidden="false" customHeight="false" outlineLevel="0" collapsed="false">
      <c r="A209" s="0" t="s">
        <v>47</v>
      </c>
      <c r="B209" s="0" t="s">
        <v>254</v>
      </c>
    </row>
    <row r="210" customFormat="false" ht="12.75" hidden="false" customHeight="false" outlineLevel="0" collapsed="false">
      <c r="A210" s="0" t="s">
        <v>47</v>
      </c>
      <c r="B210" s="0" t="s">
        <v>166</v>
      </c>
    </row>
    <row r="211" customFormat="false" ht="12.75" hidden="false" customHeight="false" outlineLevel="0" collapsed="false">
      <c r="A211" s="0" t="s">
        <v>47</v>
      </c>
      <c r="B211" s="0" t="s">
        <v>143</v>
      </c>
      <c r="C211" s="0" t="s">
        <v>255</v>
      </c>
      <c r="D211" s="0" t="s">
        <v>142</v>
      </c>
    </row>
    <row r="212" customFormat="false" ht="12.75" hidden="false" customHeight="false" outlineLevel="0" collapsed="false">
      <c r="A212" s="0" t="s">
        <v>47</v>
      </c>
      <c r="B212" s="0" t="s">
        <v>145</v>
      </c>
      <c r="C212" s="0" t="s">
        <v>242</v>
      </c>
      <c r="D212" s="0" t="s">
        <v>243</v>
      </c>
      <c r="E212" s="0" t="s">
        <v>228</v>
      </c>
      <c r="F212" s="0" t="s">
        <v>107</v>
      </c>
      <c r="G212" s="0" t="s">
        <v>108</v>
      </c>
      <c r="H212" s="0" t="s">
        <v>147</v>
      </c>
    </row>
    <row r="213" customFormat="false" ht="12.75" hidden="false" customHeight="false" outlineLevel="0" collapsed="false">
      <c r="A213" s="0" t="s">
        <v>47</v>
      </c>
      <c r="B213" s="0" t="s">
        <v>256</v>
      </c>
      <c r="C213" s="0" t="s">
        <v>257</v>
      </c>
      <c r="D213" s="0" t="s">
        <v>142</v>
      </c>
    </row>
    <row r="214" customFormat="false" ht="12.75" hidden="false" customHeight="false" outlineLevel="0" collapsed="false">
      <c r="A214" s="0" t="s">
        <v>47</v>
      </c>
      <c r="B214" s="0" t="s">
        <v>258</v>
      </c>
    </row>
    <row r="215" customFormat="false" ht="12.75" hidden="false" customHeight="false" outlineLevel="0" collapsed="false">
      <c r="A215" s="0" t="s">
        <v>47</v>
      </c>
      <c r="B215" s="0" t="s">
        <v>259</v>
      </c>
    </row>
    <row r="216" customFormat="false" ht="12.75" hidden="false" customHeight="false" outlineLevel="0" collapsed="false">
      <c r="A216" s="0" t="s">
        <v>47</v>
      </c>
      <c r="B216" s="0" t="s">
        <v>260</v>
      </c>
    </row>
    <row r="217" customFormat="false" ht="12.75" hidden="false" customHeight="false" outlineLevel="0" collapsed="false">
      <c r="A217" s="0" t="s">
        <v>47</v>
      </c>
      <c r="B217" s="0" t="s">
        <v>261</v>
      </c>
    </row>
    <row r="218" customFormat="false" ht="12.75" hidden="false" customHeight="false" outlineLevel="0" collapsed="false">
      <c r="A218" s="0" t="s">
        <v>47</v>
      </c>
      <c r="B218" s="0" t="s">
        <v>262</v>
      </c>
    </row>
    <row r="219" customFormat="false" ht="12.75" hidden="false" customHeight="false" outlineLevel="0" collapsed="false">
      <c r="A219" s="0" t="s">
        <v>47</v>
      </c>
      <c r="B219" s="0" t="s">
        <v>263</v>
      </c>
    </row>
    <row r="220" customFormat="false" ht="12.75" hidden="false" customHeight="false" outlineLevel="0" collapsed="false">
      <c r="A220" s="0" t="s">
        <v>47</v>
      </c>
      <c r="B220" s="0" t="s">
        <v>264</v>
      </c>
    </row>
    <row r="221" customFormat="false" ht="12.75" hidden="false" customHeight="false" outlineLevel="0" collapsed="false">
      <c r="A221" s="0" t="s">
        <v>47</v>
      </c>
      <c r="B221" s="0" t="s">
        <v>265</v>
      </c>
    </row>
    <row r="222" customFormat="false" ht="12.75" hidden="false" customHeight="false" outlineLevel="0" collapsed="false">
      <c r="A222" s="0" t="s">
        <v>47</v>
      </c>
      <c r="B222" s="0" t="s">
        <v>166</v>
      </c>
    </row>
    <row r="223" customFormat="false" ht="12.75" hidden="false" customHeight="false" outlineLevel="0" collapsed="false">
      <c r="A223" s="0" t="s">
        <v>47</v>
      </c>
      <c r="B223" s="0" t="s">
        <v>143</v>
      </c>
      <c r="C223" s="0" t="s">
        <v>266</v>
      </c>
      <c r="D223" s="0" t="s">
        <v>142</v>
      </c>
    </row>
    <row r="224" customFormat="false" ht="12.75" hidden="false" customHeight="false" outlineLevel="0" collapsed="false">
      <c r="A224" s="0" t="s">
        <v>47</v>
      </c>
      <c r="B224" s="0" t="s">
        <v>145</v>
      </c>
      <c r="C224" s="0" t="s">
        <v>242</v>
      </c>
      <c r="D224" s="0" t="s">
        <v>243</v>
      </c>
      <c r="E224" s="0" t="s">
        <v>235</v>
      </c>
      <c r="F224" s="0" t="s">
        <v>244</v>
      </c>
      <c r="G224" s="0" t="s">
        <v>147</v>
      </c>
    </row>
    <row r="225" customFormat="false" ht="12.75" hidden="false" customHeight="false" outlineLevel="0" collapsed="false">
      <c r="A225" s="0" t="s">
        <v>47</v>
      </c>
      <c r="B225" s="0" t="s">
        <v>166</v>
      </c>
    </row>
    <row r="226" customFormat="false" ht="12.75" hidden="false" customHeight="false" outlineLevel="0" collapsed="false">
      <c r="A226" s="0" t="s">
        <v>47</v>
      </c>
      <c r="B226" s="0" t="s">
        <v>143</v>
      </c>
      <c r="C226" s="0" t="s">
        <v>267</v>
      </c>
      <c r="D226" s="0" t="s">
        <v>142</v>
      </c>
    </row>
    <row r="227" customFormat="false" ht="12.75" hidden="false" customHeight="false" outlineLevel="0" collapsed="false">
      <c r="A227" s="0" t="s">
        <v>47</v>
      </c>
      <c r="B227" s="0" t="s">
        <v>145</v>
      </c>
      <c r="C227" s="0" t="s">
        <v>242</v>
      </c>
      <c r="D227" s="0" t="s">
        <v>243</v>
      </c>
      <c r="E227" s="0" t="s">
        <v>268</v>
      </c>
      <c r="F227" s="0" t="s">
        <v>244</v>
      </c>
      <c r="G227" s="0" t="s">
        <v>147</v>
      </c>
    </row>
    <row r="228" customFormat="false" ht="12.75" hidden="false" customHeight="false" outlineLevel="0" collapsed="false">
      <c r="A228" s="0" t="s">
        <v>47</v>
      </c>
      <c r="B228" s="0" t="s">
        <v>166</v>
      </c>
    </row>
    <row r="229" customFormat="false" ht="12.75" hidden="false" customHeight="false" outlineLevel="0" collapsed="false">
      <c r="A229" s="0" t="s">
        <v>47</v>
      </c>
      <c r="B229" s="0" t="s">
        <v>143</v>
      </c>
      <c r="C229" s="0" t="s">
        <v>269</v>
      </c>
      <c r="D229" s="0" t="s">
        <v>142</v>
      </c>
    </row>
    <row r="230" customFormat="false" ht="12.75" hidden="false" customHeight="false" outlineLevel="0" collapsed="false">
      <c r="A230" s="0" t="s">
        <v>47</v>
      </c>
      <c r="B230" s="0" t="s">
        <v>145</v>
      </c>
      <c r="C230" s="0" t="s">
        <v>242</v>
      </c>
      <c r="D230" s="0" t="s">
        <v>243</v>
      </c>
      <c r="E230" s="0" t="s">
        <v>270</v>
      </c>
      <c r="F230" s="0" t="s">
        <v>81</v>
      </c>
      <c r="G230" s="0" t="s">
        <v>2</v>
      </c>
      <c r="H230" s="0" t="n">
        <v>43</v>
      </c>
      <c r="I230" s="0" t="s">
        <v>147</v>
      </c>
    </row>
    <row r="231" customFormat="false" ht="12.75" hidden="false" customHeight="false" outlineLevel="0" collapsed="false">
      <c r="A231" s="0" t="s">
        <v>47</v>
      </c>
      <c r="B231" s="0" t="s">
        <v>271</v>
      </c>
      <c r="C231" s="0" t="s">
        <v>272</v>
      </c>
      <c r="D231" s="0" t="s">
        <v>142</v>
      </c>
    </row>
    <row r="232" customFormat="false" ht="12.75" hidden="false" customHeight="false" outlineLevel="0" collapsed="false">
      <c r="A232" s="0" t="s">
        <v>47</v>
      </c>
      <c r="B232" s="0" t="s">
        <v>273</v>
      </c>
    </row>
    <row r="233" customFormat="false" ht="12.75" hidden="false" customHeight="false" outlineLevel="0" collapsed="false">
      <c r="A233" s="0" t="s">
        <v>47</v>
      </c>
      <c r="B233" s="0" t="s">
        <v>274</v>
      </c>
    </row>
    <row r="234" customFormat="false" ht="12.75" hidden="false" customHeight="false" outlineLevel="0" collapsed="false">
      <c r="A234" s="0" t="s">
        <v>47</v>
      </c>
      <c r="B234" s="0" t="s">
        <v>275</v>
      </c>
    </row>
    <row r="235" customFormat="false" ht="12.75" hidden="false" customHeight="false" outlineLevel="0" collapsed="false">
      <c r="A235" s="0" t="s">
        <v>47</v>
      </c>
      <c r="B235" s="0" t="s">
        <v>276</v>
      </c>
      <c r="C235" s="0" t="s">
        <v>189</v>
      </c>
      <c r="D235" s="0" t="s">
        <v>142</v>
      </c>
    </row>
    <row r="236" customFormat="false" ht="12.75" hidden="false" customHeight="false" outlineLevel="0" collapsed="false">
      <c r="A236" s="0" t="s">
        <v>47</v>
      </c>
      <c r="B236" s="0" t="s">
        <v>145</v>
      </c>
      <c r="C236" s="0" t="s">
        <v>277</v>
      </c>
      <c r="D236" s="0" t="s">
        <v>181</v>
      </c>
      <c r="E236" s="0" t="s">
        <v>278</v>
      </c>
      <c r="F236" s="0" t="s">
        <v>279</v>
      </c>
      <c r="G236" s="0" t="s">
        <v>147</v>
      </c>
    </row>
    <row r="237" customFormat="false" ht="12.75" hidden="false" customHeight="false" outlineLevel="0" collapsed="false">
      <c r="A237" s="0" t="s">
        <v>47</v>
      </c>
      <c r="B237" s="0" t="s">
        <v>280</v>
      </c>
    </row>
    <row r="238" customFormat="false" ht="12.75" hidden="false" customHeight="false" outlineLevel="0" collapsed="false">
      <c r="A238" s="0" t="s">
        <v>47</v>
      </c>
      <c r="B238" s="0" t="s">
        <v>281</v>
      </c>
    </row>
    <row r="239" customFormat="false" ht="12.75" hidden="false" customHeight="false" outlineLevel="0" collapsed="false">
      <c r="A239" s="0" t="s">
        <v>47</v>
      </c>
      <c r="B239" s="0" t="s">
        <v>282</v>
      </c>
    </row>
    <row r="240" customFormat="false" ht="12.75" hidden="false" customHeight="false" outlineLevel="0" collapsed="false">
      <c r="A240" s="0" t="s">
        <v>47</v>
      </c>
      <c r="B240" s="0" t="s">
        <v>283</v>
      </c>
    </row>
    <row r="241" customFormat="false" ht="12.75" hidden="false" customHeight="false" outlineLevel="0" collapsed="false">
      <c r="A241" s="0" t="s">
        <v>47</v>
      </c>
      <c r="B241" s="0" t="s">
        <v>284</v>
      </c>
    </row>
    <row r="242" customFormat="false" ht="12.75" hidden="false" customHeight="false" outlineLevel="0" collapsed="false">
      <c r="A242" s="0" t="s">
        <v>47</v>
      </c>
      <c r="B242" s="0" t="s">
        <v>285</v>
      </c>
    </row>
    <row r="243" customFormat="false" ht="12.75" hidden="false" customHeight="false" outlineLevel="0" collapsed="false">
      <c r="A243" s="0" t="s">
        <v>47</v>
      </c>
      <c r="B243" s="0" t="s">
        <v>286</v>
      </c>
    </row>
    <row r="244" customFormat="false" ht="12.75" hidden="false" customHeight="false" outlineLevel="0" collapsed="false">
      <c r="A244" s="0" t="s">
        <v>47</v>
      </c>
      <c r="B244" s="0" t="s">
        <v>276</v>
      </c>
      <c r="C244" s="0" t="s">
        <v>193</v>
      </c>
      <c r="D244" s="0" t="s">
        <v>142</v>
      </c>
    </row>
    <row r="245" customFormat="false" ht="12.75" hidden="false" customHeight="false" outlineLevel="0" collapsed="false">
      <c r="A245" s="0" t="s">
        <v>47</v>
      </c>
      <c r="B245" s="0" t="s">
        <v>145</v>
      </c>
      <c r="C245" s="0" t="s">
        <v>277</v>
      </c>
      <c r="D245" s="0" t="s">
        <v>181</v>
      </c>
      <c r="E245" s="0" t="s">
        <v>1</v>
      </c>
      <c r="F245" s="0" t="s">
        <v>287</v>
      </c>
      <c r="G245" s="0" t="s">
        <v>288</v>
      </c>
      <c r="H245" s="0" t="s">
        <v>2</v>
      </c>
      <c r="I245" s="0" t="s">
        <v>289</v>
      </c>
      <c r="J245" s="0" t="s">
        <v>290</v>
      </c>
      <c r="K245" s="0" t="n">
        <v>2007</v>
      </c>
      <c r="L245" s="0" t="s">
        <v>175</v>
      </c>
      <c r="M245" s="0" t="s">
        <v>291</v>
      </c>
      <c r="N245" s="0" t="s">
        <v>147</v>
      </c>
    </row>
    <row r="246" customFormat="false" ht="12.75" hidden="false" customHeight="false" outlineLevel="0" collapsed="false">
      <c r="A246" s="0" t="s">
        <v>47</v>
      </c>
      <c r="B246" s="0" t="s">
        <v>292</v>
      </c>
    </row>
    <row r="247" customFormat="false" ht="12.75" hidden="false" customHeight="false" outlineLevel="0" collapsed="false">
      <c r="A247" s="0" t="s">
        <v>47</v>
      </c>
      <c r="B247" s="0" t="s">
        <v>293</v>
      </c>
    </row>
    <row r="248" customFormat="false" ht="12.75" hidden="false" customHeight="false" outlineLevel="0" collapsed="false">
      <c r="A248" s="0" t="s">
        <v>47</v>
      </c>
      <c r="B248" s="0" t="s">
        <v>294</v>
      </c>
    </row>
    <row r="249" customFormat="false" ht="12.75" hidden="false" customHeight="false" outlineLevel="0" collapsed="false">
      <c r="A249" s="0" t="s">
        <v>47</v>
      </c>
      <c r="B249" s="0" t="s">
        <v>295</v>
      </c>
      <c r="C249" s="0" t="s">
        <v>296</v>
      </c>
    </row>
    <row r="250" customFormat="false" ht="12.75" hidden="false" customHeight="false" outlineLevel="0" collapsed="false">
      <c r="A250" s="0" t="s">
        <v>47</v>
      </c>
      <c r="B250" s="0" t="s">
        <v>297</v>
      </c>
    </row>
    <row r="251" customFormat="false" ht="12.75" hidden="false" customHeight="false" outlineLevel="0" collapsed="false">
      <c r="A251" s="0" t="s">
        <v>47</v>
      </c>
      <c r="B251" s="0" t="s">
        <v>298</v>
      </c>
      <c r="C251" s="0" t="s">
        <v>299</v>
      </c>
    </row>
    <row r="252" customFormat="false" ht="12.75" hidden="false" customHeight="false" outlineLevel="0" collapsed="false">
      <c r="A252" s="0" t="s">
        <v>47</v>
      </c>
      <c r="B252" s="0" t="s">
        <v>300</v>
      </c>
      <c r="C252" s="0" t="s">
        <v>301</v>
      </c>
    </row>
    <row r="253" customFormat="false" ht="12.75" hidden="false" customHeight="false" outlineLevel="0" collapsed="false">
      <c r="A253" s="0" t="s">
        <v>47</v>
      </c>
      <c r="B253" s="0" t="s">
        <v>302</v>
      </c>
    </row>
    <row r="254" customFormat="false" ht="12.75" hidden="false" customHeight="false" outlineLevel="0" collapsed="false">
      <c r="A254" s="0" t="s">
        <v>47</v>
      </c>
      <c r="B254" s="0" t="s">
        <v>303</v>
      </c>
      <c r="C254" s="0" t="s">
        <v>304</v>
      </c>
    </row>
    <row r="255" customFormat="false" ht="12.75" hidden="false" customHeight="false" outlineLevel="0" collapsed="false">
      <c r="A255" s="0" t="s">
        <v>47</v>
      </c>
      <c r="B255" s="0" t="s">
        <v>305</v>
      </c>
      <c r="C255" s="0" t="s">
        <v>306</v>
      </c>
    </row>
    <row r="256" customFormat="false" ht="12.75" hidden="false" customHeight="false" outlineLevel="0" collapsed="false">
      <c r="A256" s="0" t="s">
        <v>47</v>
      </c>
      <c r="B256" s="0" t="s">
        <v>307</v>
      </c>
    </row>
    <row r="257" customFormat="false" ht="12.75" hidden="false" customHeight="false" outlineLevel="0" collapsed="false">
      <c r="A257" s="0" t="s">
        <v>47</v>
      </c>
      <c r="B257" s="0" t="s">
        <v>308</v>
      </c>
      <c r="C257" s="0" t="s">
        <v>309</v>
      </c>
    </row>
    <row r="258" customFormat="false" ht="12.75" hidden="false" customHeight="false" outlineLevel="0" collapsed="false">
      <c r="A258" s="0" t="s">
        <v>47</v>
      </c>
      <c r="B258" s="0" t="s">
        <v>310</v>
      </c>
      <c r="C258" s="0" t="s">
        <v>311</v>
      </c>
    </row>
    <row r="259" customFormat="false" ht="12.75" hidden="false" customHeight="false" outlineLevel="0" collapsed="false">
      <c r="A259" s="0" t="s">
        <v>47</v>
      </c>
      <c r="B259" s="0" t="s">
        <v>286</v>
      </c>
    </row>
    <row r="260" customFormat="false" ht="12.75" hidden="false" customHeight="false" outlineLevel="0" collapsed="false">
      <c r="A260" s="0" t="s">
        <v>47</v>
      </c>
      <c r="B260" s="0" t="s">
        <v>312</v>
      </c>
    </row>
    <row r="261" customFormat="false" ht="12.75" hidden="false" customHeight="false" outlineLevel="0" collapsed="false">
      <c r="A261" s="0" t="s">
        <v>47</v>
      </c>
      <c r="B261" s="0" t="s">
        <v>166</v>
      </c>
    </row>
    <row r="262" customFormat="false" ht="12.75" hidden="false" customHeight="false" outlineLevel="0" collapsed="false">
      <c r="A262" s="0" t="s">
        <v>47</v>
      </c>
      <c r="B262" s="0" t="s">
        <v>143</v>
      </c>
      <c r="C262" s="0" t="s">
        <v>313</v>
      </c>
      <c r="D262" s="0" t="s">
        <v>142</v>
      </c>
    </row>
    <row r="263" customFormat="false" ht="12.75" hidden="false" customHeight="false" outlineLevel="0" collapsed="false">
      <c r="A263" s="0" t="s">
        <v>47</v>
      </c>
      <c r="B263" s="0" t="s">
        <v>145</v>
      </c>
      <c r="C263" s="0" t="s">
        <v>242</v>
      </c>
      <c r="D263" s="0" t="s">
        <v>243</v>
      </c>
      <c r="E263" s="0" t="s">
        <v>314</v>
      </c>
      <c r="F263" s="0" t="s">
        <v>79</v>
      </c>
      <c r="G263" s="0" t="s">
        <v>147</v>
      </c>
    </row>
    <row r="264" customFormat="false" ht="12.75" hidden="false" customHeight="false" outlineLevel="0" collapsed="false">
      <c r="A264" s="0" t="s">
        <v>47</v>
      </c>
      <c r="B264" s="0" t="s">
        <v>315</v>
      </c>
      <c r="C264" s="0" t="s">
        <v>316</v>
      </c>
      <c r="D264" s="0" t="s">
        <v>142</v>
      </c>
    </row>
    <row r="265" customFormat="false" ht="12.75" hidden="false" customHeight="false" outlineLevel="0" collapsed="false">
      <c r="A265" s="0" t="s">
        <v>47</v>
      </c>
      <c r="B265" s="0" t="s">
        <v>317</v>
      </c>
    </row>
    <row r="266" customFormat="false" ht="12.75" hidden="false" customHeight="false" outlineLevel="0" collapsed="false">
      <c r="A266" s="0" t="s">
        <v>47</v>
      </c>
      <c r="B266" s="0" t="s">
        <v>318</v>
      </c>
    </row>
    <row r="267" customFormat="false" ht="12.75" hidden="false" customHeight="false" outlineLevel="0" collapsed="false">
      <c r="A267" s="0" t="s">
        <v>47</v>
      </c>
      <c r="B267" s="0" t="s">
        <v>319</v>
      </c>
    </row>
    <row r="268" customFormat="false" ht="12.75" hidden="false" customHeight="false" outlineLevel="0" collapsed="false">
      <c r="A268" s="0" t="s">
        <v>47</v>
      </c>
      <c r="B268" s="0" t="s">
        <v>320</v>
      </c>
    </row>
    <row r="269" customFormat="false" ht="12.75" hidden="false" customHeight="false" outlineLevel="0" collapsed="false">
      <c r="A269" s="0" t="s">
        <v>47</v>
      </c>
      <c r="B269" s="0" t="s">
        <v>321</v>
      </c>
    </row>
    <row r="270" customFormat="false" ht="12.75" hidden="false" customHeight="false" outlineLevel="0" collapsed="false">
      <c r="A270" s="0" t="s">
        <v>47</v>
      </c>
      <c r="B270" s="0" t="s">
        <v>166</v>
      </c>
    </row>
    <row r="271" customFormat="false" ht="12.75" hidden="false" customHeight="false" outlineLevel="0" collapsed="false">
      <c r="A271" s="0" t="s">
        <v>47</v>
      </c>
      <c r="B271" s="0" t="s">
        <v>143</v>
      </c>
      <c r="C271" s="0" t="s">
        <v>322</v>
      </c>
      <c r="D271" s="0" t="s">
        <v>142</v>
      </c>
    </row>
    <row r="272" customFormat="false" ht="12.75" hidden="false" customHeight="false" outlineLevel="0" collapsed="false">
      <c r="A272" s="0" t="s">
        <v>47</v>
      </c>
      <c r="B272" s="0" t="s">
        <v>145</v>
      </c>
      <c r="C272" s="0" t="s">
        <v>323</v>
      </c>
      <c r="D272" s="0" t="s">
        <v>324</v>
      </c>
      <c r="E272" s="0" t="s">
        <v>325</v>
      </c>
      <c r="F272" s="0" t="s">
        <v>147</v>
      </c>
    </row>
    <row r="273" customFormat="false" ht="12.75" hidden="false" customHeight="false" outlineLevel="0" collapsed="false">
      <c r="A273" s="0" t="s">
        <v>47</v>
      </c>
      <c r="B273" s="0" t="s">
        <v>166</v>
      </c>
    </row>
    <row r="274" customFormat="false" ht="12.75" hidden="false" customHeight="false" outlineLevel="0" collapsed="false">
      <c r="A274" s="0" t="s">
        <v>47</v>
      </c>
      <c r="B274" s="0" t="s">
        <v>143</v>
      </c>
      <c r="C274" s="0" t="s">
        <v>326</v>
      </c>
      <c r="D274" s="0" t="s">
        <v>142</v>
      </c>
    </row>
    <row r="275" customFormat="false" ht="12.75" hidden="false" customHeight="false" outlineLevel="0" collapsed="false">
      <c r="A275" s="0" t="s">
        <v>47</v>
      </c>
      <c r="B275" s="0" t="s">
        <v>145</v>
      </c>
      <c r="C275" s="0" t="s">
        <v>323</v>
      </c>
      <c r="D275" s="0" t="s">
        <v>324</v>
      </c>
      <c r="E275" s="0" t="s">
        <v>105</v>
      </c>
      <c r="F275" s="0" t="s">
        <v>102</v>
      </c>
      <c r="G275" s="0" t="s">
        <v>147</v>
      </c>
    </row>
    <row r="276" customFormat="false" ht="12.75" hidden="false" customHeight="false" outlineLevel="0" collapsed="false">
      <c r="A276" s="0" t="s">
        <v>47</v>
      </c>
      <c r="B276" s="0" t="s">
        <v>327</v>
      </c>
      <c r="C276" s="0" t="s">
        <v>328</v>
      </c>
      <c r="D276" s="0" t="s">
        <v>142</v>
      </c>
    </row>
    <row r="277" customFormat="false" ht="12.75" hidden="false" customHeight="false" outlineLevel="0" collapsed="false">
      <c r="A277" s="0" t="s">
        <v>47</v>
      </c>
      <c r="B277" s="0" t="s">
        <v>329</v>
      </c>
    </row>
    <row r="278" customFormat="false" ht="12.75" hidden="false" customHeight="false" outlineLevel="0" collapsed="false">
      <c r="A278" s="0" t="s">
        <v>47</v>
      </c>
      <c r="B278" s="0" t="s">
        <v>330</v>
      </c>
      <c r="C278" s="0" t="s">
        <v>331</v>
      </c>
    </row>
    <row r="279" customFormat="false" ht="12.75" hidden="false" customHeight="false" outlineLevel="0" collapsed="false">
      <c r="A279" s="0" t="s">
        <v>47</v>
      </c>
      <c r="B279" s="0" t="s">
        <v>332</v>
      </c>
    </row>
    <row r="280" customFormat="false" ht="12.75" hidden="false" customHeight="false" outlineLevel="0" collapsed="false">
      <c r="A280" s="0" t="s">
        <v>47</v>
      </c>
      <c r="B280" s="0" t="s">
        <v>333</v>
      </c>
    </row>
    <row r="281" customFormat="false" ht="12.75" hidden="false" customHeight="false" outlineLevel="0" collapsed="false">
      <c r="A281" s="0" t="s">
        <v>47</v>
      </c>
      <c r="B281" s="0" t="s">
        <v>334</v>
      </c>
    </row>
    <row r="282" customFormat="false" ht="12.75" hidden="false" customHeight="false" outlineLevel="0" collapsed="false">
      <c r="A282" s="0" t="s">
        <v>47</v>
      </c>
      <c r="B282" s="0" t="s">
        <v>166</v>
      </c>
    </row>
    <row r="283" customFormat="false" ht="12.75" hidden="false" customHeight="false" outlineLevel="0" collapsed="false">
      <c r="A283" s="0" t="s">
        <v>47</v>
      </c>
      <c r="B283" s="0" t="s">
        <v>335</v>
      </c>
    </row>
    <row r="284" customFormat="false" ht="12.75" hidden="false" customHeight="false" outlineLevel="0" collapsed="false">
      <c r="A284" s="0" t="s">
        <v>47</v>
      </c>
      <c r="B284" s="0" t="s">
        <v>336</v>
      </c>
      <c r="C284" s="0" t="s">
        <v>6</v>
      </c>
      <c r="D284" s="0" t="s">
        <v>37</v>
      </c>
      <c r="E284" s="0" t="n">
        <v>1</v>
      </c>
      <c r="F284" s="0" t="n">
        <v>2022</v>
      </c>
      <c r="G284" s="0" t="s">
        <v>337</v>
      </c>
      <c r="H284" s="0" t="s">
        <v>338</v>
      </c>
      <c r="I284" s="0" t="s">
        <v>339</v>
      </c>
      <c r="J284" s="0" t="s">
        <v>6</v>
      </c>
      <c r="K284" s="0" t="s">
        <v>340</v>
      </c>
    </row>
    <row r="285" customFormat="false" ht="12.75" hidden="false" customHeight="false" outlineLevel="0" collapsed="false">
      <c r="A285" s="0" t="s">
        <v>47</v>
      </c>
      <c r="B285" s="0" t="s">
        <v>341</v>
      </c>
      <c r="C285" s="0" t="s">
        <v>6</v>
      </c>
      <c r="D285" s="0" t="s">
        <v>7</v>
      </c>
      <c r="E285" s="0" t="s">
        <v>8</v>
      </c>
      <c r="F285" s="0" t="s">
        <v>9</v>
      </c>
      <c r="G285" s="0" t="s">
        <v>7</v>
      </c>
      <c r="H285" s="0" t="s">
        <v>8</v>
      </c>
      <c r="I285" s="0" t="s">
        <v>342</v>
      </c>
    </row>
    <row r="286" customFormat="false" ht="12.75" hidden="false" customHeight="false" outlineLevel="0" collapsed="false">
      <c r="A286" s="0" t="s">
        <v>47</v>
      </c>
      <c r="B286" s="0" t="s">
        <v>343</v>
      </c>
      <c r="C286" s="0" t="s">
        <v>6</v>
      </c>
      <c r="D286" s="0" t="n">
        <v>0</v>
      </c>
    </row>
    <row r="287" customFormat="false" ht="12.75" hidden="false" customHeight="false" outlineLevel="0" collapsed="false">
      <c r="A287" s="0" t="s">
        <v>47</v>
      </c>
      <c r="B287" s="0" t="s">
        <v>344</v>
      </c>
      <c r="C287" s="0" t="s">
        <v>6</v>
      </c>
      <c r="D287" s="0" t="s">
        <v>345</v>
      </c>
    </row>
    <row r="288" customFormat="false" ht="12.75" hidden="false" customHeight="false" outlineLevel="0" collapsed="false">
      <c r="A288" s="0" t="s">
        <v>47</v>
      </c>
      <c r="B288" s="0" t="s">
        <v>346</v>
      </c>
      <c r="C288" s="0" t="s">
        <v>6</v>
      </c>
      <c r="D288" s="0" t="s">
        <v>345</v>
      </c>
    </row>
    <row r="289" customFormat="false" ht="12.75" hidden="false" customHeight="false" outlineLevel="0" collapsed="false">
      <c r="A289" s="0" t="s">
        <v>47</v>
      </c>
      <c r="B289" s="0" t="s">
        <v>347</v>
      </c>
      <c r="C289" s="0" t="s">
        <v>6</v>
      </c>
      <c r="D289" s="0" t="s">
        <v>348</v>
      </c>
    </row>
    <row r="290" customFormat="false" ht="12.75" hidden="false" customHeight="false" outlineLevel="0" collapsed="false">
      <c r="A290" s="0" t="s">
        <v>349</v>
      </c>
    </row>
    <row r="291" customFormat="false" ht="12.75" hidden="false" customHeight="false" outlineLevel="0" collapsed="false">
      <c r="B291" s="0" t="n">
        <v>1.289</v>
      </c>
      <c r="C291" s="0" t="n">
        <v>1.278</v>
      </c>
      <c r="D291" s="0" t="n">
        <v>19.8809</v>
      </c>
      <c r="E291" s="0" t="n">
        <v>19.8828</v>
      </c>
      <c r="F291" s="0" t="n">
        <v>4.411616</v>
      </c>
      <c r="G291" s="0" t="n">
        <v>4.413265</v>
      </c>
      <c r="H291" s="0" t="n">
        <v>31.9955</v>
      </c>
      <c r="I291" s="0" t="n">
        <v>32.0074</v>
      </c>
      <c r="J291" s="0" t="n">
        <v>8.179</v>
      </c>
      <c r="K291" s="0" t="n">
        <v>7.42622</v>
      </c>
      <c r="L291" s="0" t="n">
        <v>98.43067</v>
      </c>
      <c r="M291" s="0" t="n">
        <v>4.413265</v>
      </c>
      <c r="N291" s="0" t="n">
        <v>0</v>
      </c>
      <c r="O291" s="0" t="n">
        <v>4.22402</v>
      </c>
      <c r="P291" s="0" t="n">
        <v>52.32718</v>
      </c>
      <c r="Q291" s="0" t="n">
        <v>0</v>
      </c>
      <c r="R291" s="0" t="n">
        <v>0</v>
      </c>
      <c r="S291" s="0" t="n">
        <v>0</v>
      </c>
      <c r="T291" s="0" t="n">
        <v>0</v>
      </c>
      <c r="U291" s="0" t="n">
        <v>0</v>
      </c>
      <c r="V291" s="2" t="n">
        <v>52.572</v>
      </c>
      <c r="W291" s="2" t="n">
        <v>2563.5</v>
      </c>
      <c r="X291" s="2" t="n">
        <v>1347.7</v>
      </c>
      <c r="Y291" s="2" t="n">
        <v>0</v>
      </c>
    </row>
    <row r="292" customFormat="false" ht="12.75" hidden="false" customHeight="false" outlineLevel="0" collapsed="false">
      <c r="B292" s="0" t="n">
        <v>1.289</v>
      </c>
      <c r="C292" s="0" t="n">
        <v>1.278</v>
      </c>
      <c r="D292" s="0" t="n">
        <v>19.8812</v>
      </c>
      <c r="E292" s="0" t="n">
        <v>19.8831</v>
      </c>
      <c r="F292" s="0" t="n">
        <v>4.411436</v>
      </c>
      <c r="G292" s="0" t="n">
        <v>4.41308</v>
      </c>
      <c r="H292" s="0" t="n">
        <v>31.9938</v>
      </c>
      <c r="I292" s="0" t="n">
        <v>32.0057</v>
      </c>
      <c r="J292" s="0" t="n">
        <v>8.179</v>
      </c>
      <c r="K292" s="0" t="n">
        <v>7.42625</v>
      </c>
      <c r="L292" s="0" t="n">
        <v>98.43069</v>
      </c>
      <c r="M292" s="0" t="n">
        <v>4.41308</v>
      </c>
      <c r="N292" s="0" t="n">
        <v>0</v>
      </c>
      <c r="O292" s="0" t="n">
        <v>4.22402</v>
      </c>
      <c r="P292" s="0" t="n">
        <v>52.32718</v>
      </c>
      <c r="Q292" s="0" t="n">
        <v>1E-005</v>
      </c>
      <c r="R292" s="0" t="n">
        <v>0</v>
      </c>
      <c r="S292" s="0" t="n">
        <v>0</v>
      </c>
      <c r="T292" s="0" t="n">
        <v>0</v>
      </c>
      <c r="U292" s="0" t="n">
        <v>0</v>
      </c>
      <c r="V292" s="2" t="n">
        <v>52.756</v>
      </c>
      <c r="W292" s="2" t="n">
        <v>2561.7</v>
      </c>
      <c r="X292" s="2" t="n">
        <v>1351.5</v>
      </c>
      <c r="Y292" s="2" t="n">
        <v>0</v>
      </c>
    </row>
    <row r="293" customFormat="false" ht="12.75" hidden="false" customHeight="false" outlineLevel="0" collapsed="false">
      <c r="B293" s="0" t="n">
        <v>1.309</v>
      </c>
      <c r="C293" s="0" t="n">
        <v>1.297</v>
      </c>
      <c r="D293" s="0" t="n">
        <v>19.8807</v>
      </c>
      <c r="E293" s="0" t="n">
        <v>19.8828</v>
      </c>
      <c r="F293" s="0" t="n">
        <v>4.411423</v>
      </c>
      <c r="G293" s="0" t="n">
        <v>4.412518</v>
      </c>
      <c r="H293" s="0" t="n">
        <v>31.9941</v>
      </c>
      <c r="I293" s="0" t="n">
        <v>32.0013</v>
      </c>
      <c r="J293" s="0" t="n">
        <v>8.179</v>
      </c>
      <c r="K293" s="0" t="n">
        <v>7.42632</v>
      </c>
      <c r="L293" s="0" t="n">
        <v>98.43089</v>
      </c>
      <c r="M293" s="0" t="n">
        <v>4.412518</v>
      </c>
      <c r="N293" s="0" t="n">
        <v>0</v>
      </c>
      <c r="O293" s="0" t="n">
        <v>4.22402</v>
      </c>
      <c r="P293" s="0" t="n">
        <v>52.32718</v>
      </c>
      <c r="Q293" s="0" t="n">
        <v>2E-005</v>
      </c>
      <c r="R293" s="0" t="n">
        <v>0</v>
      </c>
      <c r="S293" s="0" t="n">
        <v>0</v>
      </c>
      <c r="T293" s="0" t="n">
        <v>0</v>
      </c>
      <c r="U293" s="0" t="n">
        <v>0</v>
      </c>
      <c r="V293" s="2" t="n">
        <v>52.756</v>
      </c>
      <c r="W293" s="2" t="n">
        <v>2561.7</v>
      </c>
      <c r="X293" s="2" t="n">
        <v>1351.5</v>
      </c>
      <c r="Y293" s="2" t="n">
        <v>0</v>
      </c>
    </row>
    <row r="294" customFormat="false" ht="12.75" hidden="false" customHeight="false" outlineLevel="0" collapsed="false">
      <c r="B294" s="0" t="n">
        <v>1.302</v>
      </c>
      <c r="C294" s="0" t="n">
        <v>1.291</v>
      </c>
      <c r="D294" s="0" t="n">
        <v>19.8807</v>
      </c>
      <c r="E294" s="0" t="n">
        <v>19.8823</v>
      </c>
      <c r="F294" s="0" t="n">
        <v>4.411856</v>
      </c>
      <c r="G294" s="0" t="n">
        <v>4.413087</v>
      </c>
      <c r="H294" s="0" t="n">
        <v>31.9976</v>
      </c>
      <c r="I294" s="0" t="n">
        <v>32.0063</v>
      </c>
      <c r="J294" s="0" t="n">
        <v>8.179</v>
      </c>
      <c r="K294" s="0" t="n">
        <v>7.42616</v>
      </c>
      <c r="L294" s="0" t="n">
        <v>98.43081</v>
      </c>
      <c r="M294" s="0" t="n">
        <v>4.413087</v>
      </c>
      <c r="N294" s="0" t="n">
        <v>0</v>
      </c>
      <c r="O294" s="0" t="n">
        <v>4.22402</v>
      </c>
      <c r="P294" s="0" t="n">
        <v>52.32718</v>
      </c>
      <c r="Q294" s="0" t="n">
        <v>3E-005</v>
      </c>
      <c r="R294" s="0" t="n">
        <v>0</v>
      </c>
      <c r="S294" s="0" t="n">
        <v>0</v>
      </c>
      <c r="T294" s="0" t="n">
        <v>0</v>
      </c>
      <c r="U294" s="0" t="n">
        <v>0</v>
      </c>
      <c r="V294" s="2" t="n">
        <v>52.756</v>
      </c>
      <c r="W294" s="2" t="n">
        <v>2561.7</v>
      </c>
      <c r="X294" s="2" t="n">
        <v>1351.5</v>
      </c>
      <c r="Y294" s="2" t="n">
        <v>0</v>
      </c>
    </row>
    <row r="295" customFormat="false" ht="12.75" hidden="false" customHeight="false" outlineLevel="0" collapsed="false">
      <c r="B295" s="0" t="n">
        <v>1.318</v>
      </c>
      <c r="C295" s="0" t="n">
        <v>1.306</v>
      </c>
      <c r="D295" s="0" t="n">
        <v>19.8805</v>
      </c>
      <c r="E295" s="0" t="n">
        <v>19.8818</v>
      </c>
      <c r="F295" s="0" t="n">
        <v>4.412023</v>
      </c>
      <c r="G295" s="0" t="n">
        <v>4.412853</v>
      </c>
      <c r="H295" s="0" t="n">
        <v>31.9991</v>
      </c>
      <c r="I295" s="0" t="n">
        <v>32.0048</v>
      </c>
      <c r="J295" s="0" t="n">
        <v>8.179</v>
      </c>
      <c r="K295" s="0" t="n">
        <v>7.4332</v>
      </c>
      <c r="L295" s="0" t="n">
        <v>98.52456</v>
      </c>
      <c r="M295" s="0" t="n">
        <v>4.412853</v>
      </c>
      <c r="N295" s="0" t="n">
        <v>0</v>
      </c>
      <c r="O295" s="0" t="n">
        <v>4.22402</v>
      </c>
      <c r="P295" s="0" t="n">
        <v>52.32718</v>
      </c>
      <c r="Q295" s="0" t="n">
        <v>5E-005</v>
      </c>
      <c r="R295" s="0" t="n">
        <v>0</v>
      </c>
      <c r="S295" s="0" t="n">
        <v>0</v>
      </c>
      <c r="T295" s="0" t="n">
        <v>0</v>
      </c>
      <c r="U295" s="0" t="n">
        <v>0</v>
      </c>
      <c r="V295" s="2" t="n">
        <v>52.905</v>
      </c>
      <c r="W295" s="2" t="n">
        <v>2561.7</v>
      </c>
      <c r="X295" s="2" t="n">
        <v>1355.3</v>
      </c>
      <c r="Y295" s="2" t="n">
        <v>0</v>
      </c>
    </row>
    <row r="296" customFormat="false" ht="12.75" hidden="false" customHeight="false" outlineLevel="0" collapsed="false">
      <c r="B296" s="0" t="n">
        <v>1.328</v>
      </c>
      <c r="C296" s="0" t="n">
        <v>1.316</v>
      </c>
      <c r="D296" s="0" t="n">
        <v>19.881</v>
      </c>
      <c r="E296" s="0" t="n">
        <v>19.8813</v>
      </c>
      <c r="F296" s="0" t="n">
        <v>4.412096</v>
      </c>
      <c r="G296" s="0" t="n">
        <v>4.413002</v>
      </c>
      <c r="H296" s="0" t="n">
        <v>31.9993</v>
      </c>
      <c r="I296" s="0" t="n">
        <v>32.0064</v>
      </c>
      <c r="J296" s="0" t="n">
        <v>8.179</v>
      </c>
      <c r="K296" s="0" t="n">
        <v>7.43356</v>
      </c>
      <c r="L296" s="0" t="n">
        <v>98.53039</v>
      </c>
      <c r="M296" s="0" t="n">
        <v>4.413002</v>
      </c>
      <c r="N296" s="0" t="n">
        <v>0</v>
      </c>
      <c r="O296" s="0" t="n">
        <v>4.22402</v>
      </c>
      <c r="P296" s="0" t="n">
        <v>52.32718</v>
      </c>
      <c r="Q296" s="0" t="n">
        <v>6E-005</v>
      </c>
      <c r="R296" s="0" t="n">
        <v>0</v>
      </c>
      <c r="S296" s="0" t="n">
        <v>0</v>
      </c>
      <c r="T296" s="0" t="n">
        <v>0</v>
      </c>
      <c r="U296" s="0" t="n">
        <v>0</v>
      </c>
      <c r="V296" s="2" t="n">
        <v>52.905</v>
      </c>
      <c r="W296" s="2" t="n">
        <v>2561.7</v>
      </c>
      <c r="X296" s="2" t="n">
        <v>1355.3</v>
      </c>
      <c r="Y296" s="2" t="n">
        <v>0</v>
      </c>
    </row>
    <row r="297" customFormat="false" ht="12.75" hidden="false" customHeight="false" outlineLevel="0" collapsed="false">
      <c r="B297" s="0" t="n">
        <v>1.328</v>
      </c>
      <c r="C297" s="0" t="n">
        <v>1.316</v>
      </c>
      <c r="D297" s="0" t="n">
        <v>19.8817</v>
      </c>
      <c r="E297" s="0" t="n">
        <v>19.8808</v>
      </c>
      <c r="F297" s="0" t="n">
        <v>4.412036</v>
      </c>
      <c r="G297" s="0" t="n">
        <v>4.413201</v>
      </c>
      <c r="H297" s="0" t="n">
        <v>31.9983</v>
      </c>
      <c r="I297" s="0" t="n">
        <v>32.0084</v>
      </c>
      <c r="J297" s="0" t="n">
        <v>8.179</v>
      </c>
      <c r="K297" s="0" t="n">
        <v>7.43392</v>
      </c>
      <c r="L297" s="0" t="n">
        <v>98.53587</v>
      </c>
      <c r="M297" s="0" t="n">
        <v>4.413201</v>
      </c>
      <c r="N297" s="0" t="n">
        <v>0</v>
      </c>
      <c r="O297" s="0" t="n">
        <v>4.22402</v>
      </c>
      <c r="P297" s="0" t="n">
        <v>52.32718</v>
      </c>
      <c r="Q297" s="0" t="n">
        <v>7E-005</v>
      </c>
      <c r="R297" s="0" t="n">
        <v>0</v>
      </c>
      <c r="S297" s="0" t="n">
        <v>0</v>
      </c>
      <c r="T297" s="0" t="n">
        <v>0</v>
      </c>
      <c r="U297" s="0" t="n">
        <v>0</v>
      </c>
      <c r="V297" s="2" t="n">
        <v>52.905</v>
      </c>
      <c r="W297" s="2" t="n">
        <v>2561.7</v>
      </c>
      <c r="X297" s="2" t="n">
        <v>1355.3</v>
      </c>
      <c r="Y297" s="2" t="n">
        <v>0</v>
      </c>
    </row>
    <row r="298" customFormat="false" ht="12.75" hidden="false" customHeight="false" outlineLevel="0" collapsed="false">
      <c r="B298" s="0" t="n">
        <v>1.357</v>
      </c>
      <c r="C298" s="0" t="n">
        <v>1.345</v>
      </c>
      <c r="D298" s="0" t="n">
        <v>19.8824</v>
      </c>
      <c r="E298" s="0" t="n">
        <v>19.8804</v>
      </c>
      <c r="F298" s="0" t="n">
        <v>4.412169</v>
      </c>
      <c r="G298" s="0" t="n">
        <v>4.413152</v>
      </c>
      <c r="H298" s="0" t="n">
        <v>31.9988</v>
      </c>
      <c r="I298" s="0" t="n">
        <v>32.0083</v>
      </c>
      <c r="J298" s="0" t="n">
        <v>8.179</v>
      </c>
      <c r="K298" s="0" t="n">
        <v>7.43422</v>
      </c>
      <c r="L298" s="0" t="n">
        <v>98.54144</v>
      </c>
      <c r="M298" s="0" t="n">
        <v>4.413152</v>
      </c>
      <c r="N298" s="0" t="n">
        <v>0</v>
      </c>
      <c r="O298" s="0" t="n">
        <v>4.224</v>
      </c>
      <c r="P298" s="0" t="n">
        <v>52.32718</v>
      </c>
      <c r="Q298" s="0" t="n">
        <v>8E-005</v>
      </c>
      <c r="R298" s="0" t="n">
        <v>0</v>
      </c>
      <c r="S298" s="0" t="n">
        <v>0</v>
      </c>
      <c r="T298" s="0" t="n">
        <v>0</v>
      </c>
      <c r="U298" s="0" t="n">
        <v>0</v>
      </c>
      <c r="V298" s="2" t="n">
        <v>52.942</v>
      </c>
      <c r="W298" s="2" t="n">
        <v>2560</v>
      </c>
      <c r="X298" s="2" t="n">
        <v>1355.3</v>
      </c>
      <c r="Y298" s="2" t="n">
        <v>0</v>
      </c>
    </row>
    <row r="299" customFormat="false" ht="12.75" hidden="false" customHeight="false" outlineLevel="0" collapsed="false">
      <c r="B299" s="0" t="n">
        <v>1.357</v>
      </c>
      <c r="C299" s="0" t="n">
        <v>1.345</v>
      </c>
      <c r="D299" s="0" t="n">
        <v>19.8835</v>
      </c>
      <c r="E299" s="0" t="n">
        <v>19.8807</v>
      </c>
      <c r="F299" s="0" t="n">
        <v>4.412309</v>
      </c>
      <c r="G299" s="0" t="n">
        <v>4.413152</v>
      </c>
      <c r="H299" s="0" t="n">
        <v>31.9991</v>
      </c>
      <c r="I299" s="0" t="n">
        <v>32.008</v>
      </c>
      <c r="J299" s="0" t="n">
        <v>8.179</v>
      </c>
      <c r="K299" s="0" t="n">
        <v>7.43444</v>
      </c>
      <c r="L299" s="0" t="n">
        <v>98.54646</v>
      </c>
      <c r="M299" s="0" t="n">
        <v>4.413152</v>
      </c>
      <c r="N299" s="0" t="n">
        <v>0</v>
      </c>
      <c r="O299" s="0" t="n">
        <v>4.224</v>
      </c>
      <c r="P299" s="0" t="n">
        <v>52.32718</v>
      </c>
      <c r="Q299" s="0" t="n">
        <v>9E-005</v>
      </c>
      <c r="R299" s="0" t="n">
        <v>0</v>
      </c>
      <c r="S299" s="0" t="n">
        <v>0</v>
      </c>
      <c r="T299" s="0" t="n">
        <v>0</v>
      </c>
      <c r="U299" s="0" t="n">
        <v>0</v>
      </c>
      <c r="V299" s="2" t="n">
        <v>52.942</v>
      </c>
      <c r="W299" s="2" t="n">
        <v>2560</v>
      </c>
      <c r="X299" s="2" t="n">
        <v>1355.3</v>
      </c>
      <c r="Y299" s="2" t="n">
        <v>0</v>
      </c>
    </row>
    <row r="300" customFormat="false" ht="12.75" hidden="false" customHeight="false" outlineLevel="0" collapsed="false">
      <c r="B300" s="0" t="n">
        <v>1.359</v>
      </c>
      <c r="C300" s="0" t="n">
        <v>1.347</v>
      </c>
      <c r="D300" s="0" t="n">
        <v>19.8847</v>
      </c>
      <c r="E300" s="0" t="n">
        <v>19.8809</v>
      </c>
      <c r="F300" s="0" t="n">
        <v>4.412003</v>
      </c>
      <c r="G300" s="0" t="n">
        <v>4.413194</v>
      </c>
      <c r="H300" s="0" t="n">
        <v>31.9957</v>
      </c>
      <c r="I300" s="0" t="n">
        <v>32.0083</v>
      </c>
      <c r="J300" s="0" t="n">
        <v>8.179</v>
      </c>
      <c r="K300" s="0" t="n">
        <v>7.43479</v>
      </c>
      <c r="L300" s="0" t="n">
        <v>98.55126</v>
      </c>
      <c r="M300" s="0" t="n">
        <v>4.413194</v>
      </c>
      <c r="N300" s="0" t="n">
        <v>0</v>
      </c>
      <c r="O300" s="0" t="n">
        <v>4.224</v>
      </c>
      <c r="P300" s="0" t="n">
        <v>52.32718</v>
      </c>
      <c r="Q300" s="0" t="n">
        <v>0.0001</v>
      </c>
      <c r="R300" s="0" t="n">
        <v>0</v>
      </c>
      <c r="S300" s="0" t="n">
        <v>0</v>
      </c>
      <c r="T300" s="0" t="n">
        <v>0</v>
      </c>
      <c r="U300" s="0" t="n">
        <v>0</v>
      </c>
      <c r="V300" s="2" t="n">
        <v>52.905</v>
      </c>
      <c r="W300" s="2" t="n">
        <v>2561.7</v>
      </c>
      <c r="X300" s="2" t="n">
        <v>1355.3</v>
      </c>
      <c r="Y300" s="2" t="n">
        <v>0</v>
      </c>
    </row>
    <row r="301" customFormat="false" ht="12.75" hidden="false" customHeight="false" outlineLevel="0" collapsed="false">
      <c r="B301" s="0" t="n">
        <v>1.385</v>
      </c>
      <c r="C301" s="0" t="n">
        <v>1.373</v>
      </c>
      <c r="D301" s="0" t="n">
        <v>19.8845</v>
      </c>
      <c r="E301" s="0" t="n">
        <v>19.8811</v>
      </c>
      <c r="F301" s="0" t="n">
        <v>4.412283</v>
      </c>
      <c r="G301" s="0" t="n">
        <v>4.413244</v>
      </c>
      <c r="H301" s="0" t="n">
        <v>31.9981</v>
      </c>
      <c r="I301" s="0" t="n">
        <v>32.0085</v>
      </c>
      <c r="J301" s="0" t="n">
        <v>8.175</v>
      </c>
      <c r="K301" s="0" t="n">
        <v>7.43506</v>
      </c>
      <c r="L301" s="0" t="n">
        <v>98.556</v>
      </c>
      <c r="M301" s="0" t="n">
        <v>4.413244</v>
      </c>
      <c r="N301" s="0" t="n">
        <v>0</v>
      </c>
      <c r="O301" s="0" t="n">
        <v>4.224</v>
      </c>
      <c r="P301" s="0" t="n">
        <v>52.32718</v>
      </c>
      <c r="Q301" s="0" t="n">
        <v>0.00012</v>
      </c>
      <c r="R301" s="0" t="n">
        <v>0</v>
      </c>
      <c r="S301" s="0" t="n">
        <v>0</v>
      </c>
      <c r="T301" s="0" t="n">
        <v>0</v>
      </c>
      <c r="U301" s="0" t="n">
        <v>0</v>
      </c>
      <c r="V301" s="2" t="n">
        <v>53.091</v>
      </c>
      <c r="W301" s="2" t="n">
        <v>2560</v>
      </c>
      <c r="X301" s="2" t="n">
        <v>1359.1</v>
      </c>
      <c r="Y301" s="2" t="n">
        <v>0</v>
      </c>
    </row>
    <row r="302" customFormat="false" ht="12.75" hidden="false" customHeight="false" outlineLevel="0" collapsed="false">
      <c r="B302" s="0" t="n">
        <v>1.385</v>
      </c>
      <c r="C302" s="0" t="n">
        <v>1.373</v>
      </c>
      <c r="D302" s="0" t="n">
        <v>19.8843</v>
      </c>
      <c r="E302" s="0" t="n">
        <v>19.8814</v>
      </c>
      <c r="F302" s="0" t="n">
        <v>4.412416</v>
      </c>
      <c r="G302" s="0" t="n">
        <v>4.412931</v>
      </c>
      <c r="H302" s="0" t="n">
        <v>31.9994</v>
      </c>
      <c r="I302" s="0" t="n">
        <v>32.0057</v>
      </c>
      <c r="J302" s="0" t="n">
        <v>8.179</v>
      </c>
      <c r="K302" s="0" t="n">
        <v>7.43535</v>
      </c>
      <c r="L302" s="0" t="n">
        <v>98.56016</v>
      </c>
      <c r="M302" s="0" t="n">
        <v>4.412931</v>
      </c>
      <c r="N302" s="0" t="n">
        <v>0</v>
      </c>
      <c r="O302" s="0" t="n">
        <v>4.224</v>
      </c>
      <c r="P302" s="0" t="n">
        <v>52.32718</v>
      </c>
      <c r="Q302" s="0" t="n">
        <v>0.00013</v>
      </c>
      <c r="R302" s="0" t="n">
        <v>0</v>
      </c>
      <c r="S302" s="0" t="n">
        <v>0</v>
      </c>
      <c r="T302" s="0" t="n">
        <v>0</v>
      </c>
      <c r="U302" s="0" t="n">
        <v>0</v>
      </c>
      <c r="V302" s="2" t="n">
        <v>53.091</v>
      </c>
      <c r="W302" s="2" t="n">
        <v>2560</v>
      </c>
      <c r="X302" s="2" t="n">
        <v>1359.1</v>
      </c>
      <c r="Y302" s="2" t="n">
        <v>0</v>
      </c>
    </row>
    <row r="303" customFormat="false" ht="12.75" hidden="false" customHeight="false" outlineLevel="0" collapsed="false">
      <c r="B303" s="0" t="n">
        <v>1.385</v>
      </c>
      <c r="C303" s="0" t="n">
        <v>1.373</v>
      </c>
      <c r="D303" s="0" t="n">
        <v>19.8847</v>
      </c>
      <c r="E303" s="0" t="n">
        <v>19.8818</v>
      </c>
      <c r="F303" s="0" t="n">
        <v>4.412389</v>
      </c>
      <c r="G303" s="0" t="n">
        <v>4.412967</v>
      </c>
      <c r="H303" s="0" t="n">
        <v>31.9989</v>
      </c>
      <c r="I303" s="0" t="n">
        <v>32.0057</v>
      </c>
      <c r="J303" s="0" t="n">
        <v>8.175</v>
      </c>
      <c r="K303" s="0" t="n">
        <v>7.43562</v>
      </c>
      <c r="L303" s="0" t="n">
        <v>98.56413</v>
      </c>
      <c r="M303" s="0" t="n">
        <v>4.412967</v>
      </c>
      <c r="N303" s="0" t="n">
        <v>0</v>
      </c>
      <c r="O303" s="0" t="n">
        <v>4.224</v>
      </c>
      <c r="P303" s="0" t="n">
        <v>52.32718</v>
      </c>
      <c r="Q303" s="0" t="n">
        <v>0.00014</v>
      </c>
      <c r="R303" s="0" t="n">
        <v>0</v>
      </c>
      <c r="S303" s="0" t="n">
        <v>0</v>
      </c>
      <c r="T303" s="0" t="n">
        <v>0</v>
      </c>
      <c r="U303" s="0" t="n">
        <v>0</v>
      </c>
      <c r="V303" s="2" t="n">
        <v>52.942</v>
      </c>
      <c r="W303" s="2" t="n">
        <v>2560</v>
      </c>
      <c r="X303" s="2" t="n">
        <v>1355.3</v>
      </c>
      <c r="Y303" s="2" t="n">
        <v>0</v>
      </c>
    </row>
    <row r="304" customFormat="false" ht="12.75" hidden="false" customHeight="false" outlineLevel="0" collapsed="false">
      <c r="B304" s="0" t="n">
        <v>1.405</v>
      </c>
      <c r="C304" s="0" t="n">
        <v>1.393</v>
      </c>
      <c r="D304" s="0" t="n">
        <v>19.8845</v>
      </c>
      <c r="E304" s="0" t="n">
        <v>19.8818</v>
      </c>
      <c r="F304" s="0" t="n">
        <v>4.412376</v>
      </c>
      <c r="G304" s="0" t="n">
        <v>4.41328</v>
      </c>
      <c r="H304" s="0" t="n">
        <v>31.9988</v>
      </c>
      <c r="I304" s="0" t="n">
        <v>32.0083</v>
      </c>
      <c r="J304" s="0" t="n">
        <v>8.179</v>
      </c>
      <c r="K304" s="0" t="n">
        <v>7.43593</v>
      </c>
      <c r="L304" s="0" t="n">
        <v>98.56805</v>
      </c>
      <c r="M304" s="0" t="n">
        <v>4.41328</v>
      </c>
      <c r="N304" s="0" t="n">
        <v>0</v>
      </c>
      <c r="O304" s="0" t="n">
        <v>4.224</v>
      </c>
      <c r="P304" s="0" t="n">
        <v>52.32718</v>
      </c>
      <c r="Q304" s="0" t="n">
        <v>0.00015</v>
      </c>
      <c r="R304" s="0" t="n">
        <v>0</v>
      </c>
      <c r="S304" s="0" t="n">
        <v>0</v>
      </c>
      <c r="T304" s="0" t="n">
        <v>0</v>
      </c>
      <c r="U304" s="0" t="n">
        <v>0</v>
      </c>
      <c r="V304" s="2" t="n">
        <v>53.091</v>
      </c>
      <c r="W304" s="2" t="n">
        <v>2560</v>
      </c>
      <c r="X304" s="2" t="n">
        <v>1359.1</v>
      </c>
      <c r="Y304" s="2" t="n">
        <v>0</v>
      </c>
    </row>
    <row r="305" customFormat="false" ht="12.75" hidden="false" customHeight="false" outlineLevel="0" collapsed="false">
      <c r="B305" s="0" t="n">
        <v>1.415</v>
      </c>
      <c r="C305" s="0" t="n">
        <v>1.403</v>
      </c>
      <c r="D305" s="0" t="n">
        <v>19.8847</v>
      </c>
      <c r="E305" s="0" t="n">
        <v>19.882</v>
      </c>
      <c r="F305" s="0" t="n">
        <v>4.412403</v>
      </c>
      <c r="G305" s="0" t="n">
        <v>4.413301</v>
      </c>
      <c r="H305" s="0" t="n">
        <v>31.999</v>
      </c>
      <c r="I305" s="0" t="n">
        <v>32.0083</v>
      </c>
      <c r="J305" s="0" t="n">
        <v>8.179</v>
      </c>
      <c r="K305" s="0" t="n">
        <v>7.43618</v>
      </c>
      <c r="L305" s="0" t="n">
        <v>98.57163</v>
      </c>
      <c r="M305" s="0" t="n">
        <v>4.413301</v>
      </c>
      <c r="N305" s="0" t="n">
        <v>0</v>
      </c>
      <c r="O305" s="0" t="n">
        <v>4.224</v>
      </c>
      <c r="P305" s="0" t="n">
        <v>52.32718</v>
      </c>
      <c r="Q305" s="0" t="n">
        <v>0.00016</v>
      </c>
      <c r="R305" s="0" t="n">
        <v>0</v>
      </c>
      <c r="S305" s="0" t="n">
        <v>0</v>
      </c>
      <c r="T305" s="0" t="n">
        <v>0</v>
      </c>
      <c r="U305" s="0" t="n">
        <v>0</v>
      </c>
      <c r="V305" s="2" t="n">
        <v>53.128</v>
      </c>
      <c r="W305" s="2" t="n">
        <v>2558.2</v>
      </c>
      <c r="X305" s="2" t="n">
        <v>1359.1</v>
      </c>
      <c r="Y305" s="2" t="n">
        <v>0</v>
      </c>
    </row>
    <row r="306" customFormat="false" ht="12.75" hidden="false" customHeight="false" outlineLevel="0" collapsed="false">
      <c r="B306" s="0" t="n">
        <v>1.418</v>
      </c>
      <c r="C306" s="0" t="n">
        <v>1.406</v>
      </c>
      <c r="D306" s="0" t="n">
        <v>19.8848</v>
      </c>
      <c r="E306" s="0" t="n">
        <v>19.8818</v>
      </c>
      <c r="F306" s="0" t="n">
        <v>4.412443</v>
      </c>
      <c r="G306" s="0" t="n">
        <v>4.413265</v>
      </c>
      <c r="H306" s="0" t="n">
        <v>31.9991</v>
      </c>
      <c r="I306" s="0" t="n">
        <v>32.0081</v>
      </c>
      <c r="J306" s="0" t="n">
        <v>8.179</v>
      </c>
      <c r="K306" s="0" t="n">
        <v>7.43639</v>
      </c>
      <c r="L306" s="0" t="n">
        <v>98.57488</v>
      </c>
      <c r="M306" s="0" t="n">
        <v>4.413265</v>
      </c>
      <c r="N306" s="0" t="n">
        <v>0</v>
      </c>
      <c r="O306" s="0" t="n">
        <v>4.224</v>
      </c>
      <c r="P306" s="0" t="n">
        <v>52.32718</v>
      </c>
      <c r="Q306" s="0" t="n">
        <v>0.00017</v>
      </c>
      <c r="R306" s="0" t="n">
        <v>0</v>
      </c>
      <c r="S306" s="0" t="n">
        <v>0</v>
      </c>
      <c r="T306" s="0" t="n">
        <v>0</v>
      </c>
      <c r="U306" s="0" t="n">
        <v>0</v>
      </c>
      <c r="V306" s="2" t="n">
        <v>53.091</v>
      </c>
      <c r="W306" s="2" t="n">
        <v>2560</v>
      </c>
      <c r="X306" s="2" t="n">
        <v>1359.1</v>
      </c>
      <c r="Y306" s="2" t="n">
        <v>0</v>
      </c>
    </row>
    <row r="307" customFormat="false" ht="12.75" hidden="false" customHeight="false" outlineLevel="0" collapsed="false">
      <c r="B307" s="0" t="n">
        <v>1.434</v>
      </c>
      <c r="C307" s="0" t="n">
        <v>1.421</v>
      </c>
      <c r="D307" s="0" t="n">
        <v>19.8854</v>
      </c>
      <c r="E307" s="0" t="n">
        <v>19.8818</v>
      </c>
      <c r="F307" s="0" t="n">
        <v>4.412476</v>
      </c>
      <c r="G307" s="0" t="n">
        <v>4.413351</v>
      </c>
      <c r="H307" s="0" t="n">
        <v>31.999</v>
      </c>
      <c r="I307" s="0" t="n">
        <v>32.0088</v>
      </c>
      <c r="J307" s="0" t="n">
        <v>8.179</v>
      </c>
      <c r="K307" s="0" t="n">
        <v>7.43656</v>
      </c>
      <c r="L307" s="0" t="n">
        <v>98.57807</v>
      </c>
      <c r="M307" s="0" t="n">
        <v>4.413351</v>
      </c>
      <c r="N307" s="0" t="n">
        <v>0</v>
      </c>
      <c r="O307" s="0" t="n">
        <v>4.224</v>
      </c>
      <c r="P307" s="0" t="n">
        <v>52.32718</v>
      </c>
      <c r="Q307" s="0" t="n">
        <v>0.00019</v>
      </c>
      <c r="R307" s="0" t="n">
        <v>0</v>
      </c>
      <c r="S307" s="0" t="n">
        <v>0</v>
      </c>
      <c r="T307" s="0" t="n">
        <v>0</v>
      </c>
      <c r="U307" s="0" t="n">
        <v>0</v>
      </c>
      <c r="V307" s="2" t="n">
        <v>52.942</v>
      </c>
      <c r="W307" s="2" t="n">
        <v>2560</v>
      </c>
      <c r="X307" s="2" t="n">
        <v>1355.3</v>
      </c>
      <c r="Y307" s="2" t="n">
        <v>0</v>
      </c>
    </row>
    <row r="308" customFormat="false" ht="12.75" hidden="false" customHeight="false" outlineLevel="0" collapsed="false">
      <c r="B308" s="0" t="n">
        <v>1.444</v>
      </c>
      <c r="C308" s="0" t="n">
        <v>1.431</v>
      </c>
      <c r="D308" s="0" t="n">
        <v>19.8856</v>
      </c>
      <c r="E308" s="0" t="n">
        <v>19.8818</v>
      </c>
      <c r="F308" s="0" t="n">
        <v>4.412149</v>
      </c>
      <c r="G308" s="0" t="n">
        <v>4.413301</v>
      </c>
      <c r="H308" s="0" t="n">
        <v>31.9962</v>
      </c>
      <c r="I308" s="0" t="n">
        <v>32.0084</v>
      </c>
      <c r="J308" s="0" t="n">
        <v>8.179</v>
      </c>
      <c r="K308" s="0" t="n">
        <v>7.43688</v>
      </c>
      <c r="L308" s="0" t="n">
        <v>98.58092</v>
      </c>
      <c r="M308" s="0" t="n">
        <v>4.413301</v>
      </c>
      <c r="N308" s="0" t="n">
        <v>0</v>
      </c>
      <c r="O308" s="0" t="n">
        <v>4.224</v>
      </c>
      <c r="P308" s="0" t="n">
        <v>52.32718</v>
      </c>
      <c r="Q308" s="0" t="n">
        <v>0.0002</v>
      </c>
      <c r="R308" s="0" t="n">
        <v>0</v>
      </c>
      <c r="S308" s="0" t="n">
        <v>0</v>
      </c>
      <c r="T308" s="0" t="n">
        <v>0</v>
      </c>
      <c r="U308" s="0" t="n">
        <v>0</v>
      </c>
      <c r="V308" s="2" t="n">
        <v>52.979</v>
      </c>
      <c r="W308" s="2" t="n">
        <v>2558.2</v>
      </c>
      <c r="X308" s="2" t="n">
        <v>1355.3</v>
      </c>
      <c r="Y308" s="2" t="n">
        <v>0</v>
      </c>
    </row>
    <row r="309" customFormat="false" ht="12.75" hidden="false" customHeight="false" outlineLevel="0" collapsed="false">
      <c r="B309" s="0" t="n">
        <v>1.453</v>
      </c>
      <c r="C309" s="0" t="n">
        <v>1.44</v>
      </c>
      <c r="D309" s="0" t="n">
        <v>19.8855</v>
      </c>
      <c r="E309" s="0" t="n">
        <v>19.8818</v>
      </c>
      <c r="F309" s="0" t="n">
        <v>4.411556</v>
      </c>
      <c r="G309" s="0" t="n">
        <v>4.413002</v>
      </c>
      <c r="H309" s="0" t="n">
        <v>31.9914</v>
      </c>
      <c r="I309" s="0" t="n">
        <v>32.006</v>
      </c>
      <c r="J309" s="0" t="n">
        <v>8.179</v>
      </c>
      <c r="K309" s="0" t="n">
        <v>7.43729</v>
      </c>
      <c r="L309" s="0" t="n">
        <v>98.58348</v>
      </c>
      <c r="M309" s="0" t="n">
        <v>4.413002</v>
      </c>
      <c r="N309" s="0" t="n">
        <v>0</v>
      </c>
      <c r="O309" s="0" t="n">
        <v>4.224</v>
      </c>
      <c r="P309" s="0" t="n">
        <v>52.32718</v>
      </c>
      <c r="Q309" s="0" t="n">
        <v>0.00021</v>
      </c>
      <c r="R309" s="0" t="n">
        <v>0</v>
      </c>
      <c r="S309" s="0" t="n">
        <v>0</v>
      </c>
      <c r="T309" s="0" t="n">
        <v>0</v>
      </c>
      <c r="U309" s="0" t="n">
        <v>0</v>
      </c>
      <c r="V309" s="2" t="n">
        <v>52.942</v>
      </c>
      <c r="W309" s="2" t="n">
        <v>2560</v>
      </c>
      <c r="X309" s="2" t="n">
        <v>1355.3</v>
      </c>
      <c r="Y309" s="2" t="n">
        <v>0</v>
      </c>
    </row>
    <row r="310" customFormat="false" ht="12.75" hidden="false" customHeight="false" outlineLevel="0" collapsed="false">
      <c r="B310" s="0" t="n">
        <v>1.464</v>
      </c>
      <c r="C310" s="0" t="n">
        <v>1.451</v>
      </c>
      <c r="D310" s="0" t="n">
        <v>19.8855</v>
      </c>
      <c r="E310" s="0" t="n">
        <v>19.8822</v>
      </c>
      <c r="F310" s="0" t="n">
        <v>4.411876</v>
      </c>
      <c r="G310" s="0" t="n">
        <v>4.41323</v>
      </c>
      <c r="H310" s="0" t="n">
        <v>31.994</v>
      </c>
      <c r="I310" s="0" t="n">
        <v>32.0075</v>
      </c>
      <c r="J310" s="0" t="n">
        <v>8.179</v>
      </c>
      <c r="K310" s="0" t="n">
        <v>7.43735</v>
      </c>
      <c r="L310" s="0" t="n">
        <v>98.58582</v>
      </c>
      <c r="M310" s="0" t="n">
        <v>4.41323</v>
      </c>
      <c r="N310" s="0" t="n">
        <v>0</v>
      </c>
      <c r="O310" s="0" t="n">
        <v>4.224</v>
      </c>
      <c r="P310" s="0" t="n">
        <v>52.32718</v>
      </c>
      <c r="Q310" s="0" t="n">
        <v>0.00022</v>
      </c>
      <c r="R310" s="0" t="n">
        <v>0</v>
      </c>
      <c r="S310" s="0" t="n">
        <v>0</v>
      </c>
      <c r="T310" s="0" t="n">
        <v>0</v>
      </c>
      <c r="U310" s="0" t="n">
        <v>0</v>
      </c>
      <c r="V310" s="2" t="n">
        <v>52.979</v>
      </c>
      <c r="W310" s="2" t="n">
        <v>2558.2</v>
      </c>
      <c r="X310" s="2" t="n">
        <v>1355.3</v>
      </c>
      <c r="Y310" s="2" t="n">
        <v>0</v>
      </c>
    </row>
    <row r="311" customFormat="false" ht="12.75" hidden="false" customHeight="false" outlineLevel="0" collapsed="false">
      <c r="B311" s="0" t="n">
        <v>1.473</v>
      </c>
      <c r="C311" s="0" t="n">
        <v>1.46</v>
      </c>
      <c r="D311" s="0" t="n">
        <v>19.8858</v>
      </c>
      <c r="E311" s="0" t="n">
        <v>19.8821</v>
      </c>
      <c r="F311" s="0" t="n">
        <v>4.411896</v>
      </c>
      <c r="G311" s="0" t="n">
        <v>4.412938</v>
      </c>
      <c r="H311" s="0" t="n">
        <v>31.994</v>
      </c>
      <c r="I311" s="0" t="n">
        <v>32.0052</v>
      </c>
      <c r="J311" s="0" t="n">
        <v>8.179</v>
      </c>
      <c r="K311" s="0" t="n">
        <v>7.43748</v>
      </c>
      <c r="L311" s="0" t="n">
        <v>98.58792</v>
      </c>
      <c r="M311" s="0" t="n">
        <v>4.412938</v>
      </c>
      <c r="N311" s="0" t="n">
        <v>0</v>
      </c>
      <c r="O311" s="0" t="n">
        <v>4.224</v>
      </c>
      <c r="P311" s="0" t="n">
        <v>52.32718</v>
      </c>
      <c r="Q311" s="0" t="n">
        <v>0.00023</v>
      </c>
      <c r="R311" s="0" t="n">
        <v>0</v>
      </c>
      <c r="S311" s="0" t="n">
        <v>0</v>
      </c>
      <c r="T311" s="0" t="n">
        <v>0</v>
      </c>
      <c r="U311" s="0" t="n">
        <v>0</v>
      </c>
      <c r="V311" s="2" t="n">
        <v>53.128</v>
      </c>
      <c r="W311" s="2" t="n">
        <v>2558.2</v>
      </c>
      <c r="X311" s="2" t="n">
        <v>1359.1</v>
      </c>
      <c r="Y311" s="2" t="n">
        <v>0</v>
      </c>
    </row>
    <row r="312" customFormat="false" ht="12.75" hidden="false" customHeight="false" outlineLevel="0" collapsed="false">
      <c r="B312" s="0" t="n">
        <v>1.483</v>
      </c>
      <c r="C312" s="0" t="n">
        <v>1.47</v>
      </c>
      <c r="D312" s="0" t="n">
        <v>19.8859</v>
      </c>
      <c r="E312" s="0" t="n">
        <v>19.882</v>
      </c>
      <c r="F312" s="0" t="n">
        <v>4.412356</v>
      </c>
      <c r="G312" s="0" t="n">
        <v>4.413301</v>
      </c>
      <c r="H312" s="0" t="n">
        <v>31.9976</v>
      </c>
      <c r="I312" s="0" t="n">
        <v>32.0083</v>
      </c>
      <c r="J312" s="0" t="n">
        <v>8.179</v>
      </c>
      <c r="K312" s="0" t="n">
        <v>7.43744</v>
      </c>
      <c r="L312" s="0" t="n">
        <v>98.58978</v>
      </c>
      <c r="M312" s="0" t="n">
        <v>4.413301</v>
      </c>
      <c r="N312" s="0" t="n">
        <v>0</v>
      </c>
      <c r="O312" s="0" t="n">
        <v>4.224</v>
      </c>
      <c r="P312" s="0" t="n">
        <v>52.32718</v>
      </c>
      <c r="Q312" s="0" t="n">
        <v>0.00024</v>
      </c>
      <c r="R312" s="0" t="n">
        <v>0</v>
      </c>
      <c r="S312" s="0" t="n">
        <v>0</v>
      </c>
      <c r="T312" s="0" t="n">
        <v>0</v>
      </c>
      <c r="U312" s="0" t="n">
        <v>0</v>
      </c>
      <c r="V312" s="2" t="n">
        <v>52.979</v>
      </c>
      <c r="W312" s="2" t="n">
        <v>2558.2</v>
      </c>
      <c r="X312" s="2" t="n">
        <v>1355.3</v>
      </c>
      <c r="Y312" s="2" t="n">
        <v>0</v>
      </c>
    </row>
    <row r="313" customFormat="false" ht="12.75" hidden="false" customHeight="false" outlineLevel="0" collapsed="false">
      <c r="B313" s="0" t="n">
        <v>1.477</v>
      </c>
      <c r="C313" s="0" t="n">
        <v>1.464</v>
      </c>
      <c r="D313" s="0" t="n">
        <v>19.8861</v>
      </c>
      <c r="E313" s="0" t="n">
        <v>19.8816</v>
      </c>
      <c r="F313" s="0" t="n">
        <v>4.412529</v>
      </c>
      <c r="G313" s="0" t="n">
        <v>4.413116</v>
      </c>
      <c r="H313" s="0" t="n">
        <v>31.9988</v>
      </c>
      <c r="I313" s="0" t="n">
        <v>32.0071</v>
      </c>
      <c r="J313" s="0" t="n">
        <v>8.179</v>
      </c>
      <c r="K313" s="0" t="n">
        <v>7.43746</v>
      </c>
      <c r="L313" s="0" t="n">
        <v>98.5912</v>
      </c>
      <c r="M313" s="0" t="n">
        <v>4.413116</v>
      </c>
      <c r="N313" s="0" t="n">
        <v>0</v>
      </c>
      <c r="O313" s="0" t="n">
        <v>4.224</v>
      </c>
      <c r="P313" s="0" t="n">
        <v>52.32718</v>
      </c>
      <c r="Q313" s="0" t="n">
        <v>0.00025</v>
      </c>
      <c r="R313" s="0" t="n">
        <v>0</v>
      </c>
      <c r="S313" s="0" t="n">
        <v>0</v>
      </c>
      <c r="T313" s="0" t="n">
        <v>0</v>
      </c>
      <c r="U313" s="0" t="n">
        <v>0</v>
      </c>
      <c r="V313" s="2" t="n">
        <v>53.016</v>
      </c>
      <c r="W313" s="2" t="n">
        <v>2556.4</v>
      </c>
      <c r="X313" s="2" t="n">
        <v>1355.3</v>
      </c>
      <c r="Y313" s="2" t="n">
        <v>0</v>
      </c>
    </row>
    <row r="314" customFormat="false" ht="12.75" hidden="false" customHeight="false" outlineLevel="0" collapsed="false">
      <c r="B314" s="0" t="n">
        <v>1.512</v>
      </c>
      <c r="C314" s="0" t="n">
        <v>1.498</v>
      </c>
      <c r="D314" s="0" t="n">
        <v>19.8857</v>
      </c>
      <c r="E314" s="0" t="n">
        <v>19.8816</v>
      </c>
      <c r="F314" s="0" t="n">
        <v>4.411743</v>
      </c>
      <c r="G314" s="0" t="n">
        <v>4.412789</v>
      </c>
      <c r="H314" s="0" t="n">
        <v>31.9928</v>
      </c>
      <c r="I314" s="0" t="n">
        <v>32.0044</v>
      </c>
      <c r="J314" s="0" t="n">
        <v>8.179</v>
      </c>
      <c r="K314" s="0" t="n">
        <v>7.43791</v>
      </c>
      <c r="L314" s="0" t="n">
        <v>98.59282</v>
      </c>
      <c r="M314" s="0" t="n">
        <v>4.412789</v>
      </c>
      <c r="N314" s="0" t="n">
        <v>0</v>
      </c>
      <c r="O314" s="0" t="n">
        <v>4.224</v>
      </c>
      <c r="P314" s="0" t="n">
        <v>52.32718</v>
      </c>
      <c r="Q314" s="0" t="n">
        <v>0.00027</v>
      </c>
      <c r="R314" s="0" t="n">
        <v>0</v>
      </c>
      <c r="S314" s="0" t="n">
        <v>0</v>
      </c>
      <c r="T314" s="0" t="n">
        <v>0</v>
      </c>
      <c r="U314" s="0" t="n">
        <v>0</v>
      </c>
      <c r="V314" s="2" t="n">
        <v>53.165</v>
      </c>
      <c r="W314" s="2" t="n">
        <v>2556.4</v>
      </c>
      <c r="X314" s="2" t="n">
        <v>1359.1</v>
      </c>
      <c r="Y314" s="2" t="n">
        <v>0</v>
      </c>
    </row>
    <row r="315" customFormat="false" ht="12.75" hidden="false" customHeight="false" outlineLevel="0" collapsed="false">
      <c r="B315" s="0" t="n">
        <v>1.501</v>
      </c>
      <c r="C315" s="0" t="n">
        <v>1.488</v>
      </c>
      <c r="D315" s="0" t="n">
        <v>19.8854</v>
      </c>
      <c r="E315" s="0" t="n">
        <v>19.8816</v>
      </c>
      <c r="F315" s="0" t="n">
        <v>4.411896</v>
      </c>
      <c r="G315" s="0" t="n">
        <v>4.41323</v>
      </c>
      <c r="H315" s="0" t="n">
        <v>31.9943</v>
      </c>
      <c r="I315" s="0" t="n">
        <v>32.0079</v>
      </c>
      <c r="J315" s="0" t="n">
        <v>8.179</v>
      </c>
      <c r="K315" s="0" t="n">
        <v>7.43795</v>
      </c>
      <c r="L315" s="0" t="n">
        <v>98.59366</v>
      </c>
      <c r="M315" s="0" t="n">
        <v>4.41323</v>
      </c>
      <c r="N315" s="0" t="n">
        <v>0</v>
      </c>
      <c r="O315" s="0" t="n">
        <v>4.224</v>
      </c>
      <c r="P315" s="0" t="n">
        <v>52.32718</v>
      </c>
      <c r="Q315" s="0" t="n">
        <v>0.00028</v>
      </c>
      <c r="R315" s="0" t="n">
        <v>0</v>
      </c>
      <c r="S315" s="0" t="n">
        <v>0</v>
      </c>
      <c r="T315" s="0" t="n">
        <v>0</v>
      </c>
      <c r="U315" s="0" t="n">
        <v>0</v>
      </c>
      <c r="V315" s="2" t="n">
        <v>52.867</v>
      </c>
      <c r="W315" s="2" t="n">
        <v>2556.4</v>
      </c>
      <c r="X315" s="2" t="n">
        <v>1351.5</v>
      </c>
      <c r="Y315" s="2" t="n">
        <v>0</v>
      </c>
    </row>
    <row r="316" customFormat="false" ht="12.75" hidden="false" customHeight="false" outlineLevel="0" collapsed="false">
      <c r="B316" s="0" t="n">
        <v>1.512</v>
      </c>
      <c r="C316" s="0" t="n">
        <v>1.498</v>
      </c>
      <c r="D316" s="0" t="n">
        <v>19.8852</v>
      </c>
      <c r="E316" s="0" t="n">
        <v>19.8816</v>
      </c>
      <c r="F316" s="0" t="n">
        <v>4.412116</v>
      </c>
      <c r="G316" s="0" t="n">
        <v>4.41323</v>
      </c>
      <c r="H316" s="0" t="n">
        <v>31.9962</v>
      </c>
      <c r="I316" s="0" t="n">
        <v>32.008</v>
      </c>
      <c r="J316" s="0" t="n">
        <v>8.179</v>
      </c>
      <c r="K316" s="0" t="n">
        <v>7.43795</v>
      </c>
      <c r="L316" s="0" t="n">
        <v>98.59451</v>
      </c>
      <c r="M316" s="0" t="n">
        <v>4.41323</v>
      </c>
      <c r="N316" s="0" t="n">
        <v>0</v>
      </c>
      <c r="O316" s="0" t="n">
        <v>4.224</v>
      </c>
      <c r="P316" s="0" t="n">
        <v>52.32718</v>
      </c>
      <c r="Q316" s="0" t="n">
        <v>0.00029</v>
      </c>
      <c r="R316" s="0" t="n">
        <v>0</v>
      </c>
      <c r="S316" s="0" t="n">
        <v>0</v>
      </c>
      <c r="T316" s="0" t="n">
        <v>0</v>
      </c>
      <c r="U316" s="0" t="n">
        <v>0</v>
      </c>
      <c r="V316" s="2" t="n">
        <v>53.016</v>
      </c>
      <c r="W316" s="2" t="n">
        <v>2556.4</v>
      </c>
      <c r="X316" s="2" t="n">
        <v>1355.3</v>
      </c>
      <c r="Y316" s="2" t="n">
        <v>0</v>
      </c>
    </row>
    <row r="317" customFormat="false" ht="12.75" hidden="false" customHeight="false" outlineLevel="0" collapsed="false">
      <c r="B317" s="0" t="n">
        <v>1.531</v>
      </c>
      <c r="C317" s="0" t="n">
        <v>1.518</v>
      </c>
      <c r="D317" s="0" t="n">
        <v>19.8848</v>
      </c>
      <c r="E317" s="0" t="n">
        <v>19.8818</v>
      </c>
      <c r="F317" s="0" t="n">
        <v>4.412309</v>
      </c>
      <c r="G317" s="0" t="n">
        <v>4.413265</v>
      </c>
      <c r="H317" s="0" t="n">
        <v>31.998</v>
      </c>
      <c r="I317" s="0" t="n">
        <v>32.0081</v>
      </c>
      <c r="J317" s="0" t="n">
        <v>8.175</v>
      </c>
      <c r="K317" s="0" t="n">
        <v>7.43797</v>
      </c>
      <c r="L317" s="0" t="n">
        <v>98.59521</v>
      </c>
      <c r="M317" s="0" t="n">
        <v>4.413265</v>
      </c>
      <c r="N317" s="0" t="n">
        <v>0</v>
      </c>
      <c r="O317" s="0" t="n">
        <v>4.224</v>
      </c>
      <c r="P317" s="0" t="n">
        <v>52.32718</v>
      </c>
      <c r="Q317" s="0" t="n">
        <v>0.0003</v>
      </c>
      <c r="R317" s="0" t="n">
        <v>0</v>
      </c>
      <c r="S317" s="0" t="n">
        <v>0</v>
      </c>
      <c r="T317" s="0" t="n">
        <v>0</v>
      </c>
      <c r="U317" s="0" t="n">
        <v>0</v>
      </c>
      <c r="V317" s="2" t="n">
        <v>53.016</v>
      </c>
      <c r="W317" s="2" t="n">
        <v>2556.4</v>
      </c>
      <c r="X317" s="2" t="n">
        <v>1355.3</v>
      </c>
      <c r="Y317" s="2" t="n">
        <v>0</v>
      </c>
    </row>
    <row r="318" customFormat="false" ht="12.75" hidden="false" customHeight="false" outlineLevel="0" collapsed="false">
      <c r="B318" s="0" t="n">
        <v>1.521</v>
      </c>
      <c r="C318" s="0" t="n">
        <v>1.508</v>
      </c>
      <c r="D318" s="0" t="n">
        <v>19.8847</v>
      </c>
      <c r="E318" s="0" t="n">
        <v>19.882</v>
      </c>
      <c r="F318" s="0" t="n">
        <v>4.412369</v>
      </c>
      <c r="G318" s="0" t="n">
        <v>4.413315</v>
      </c>
      <c r="H318" s="0" t="n">
        <v>31.9986</v>
      </c>
      <c r="I318" s="0" t="n">
        <v>32.0084</v>
      </c>
      <c r="J318" s="0" t="n">
        <v>8.179</v>
      </c>
      <c r="K318" s="0" t="n">
        <v>7.43797</v>
      </c>
      <c r="L318" s="0" t="n">
        <v>98.59532</v>
      </c>
      <c r="M318" s="0" t="n">
        <v>4.413315</v>
      </c>
      <c r="N318" s="0" t="n">
        <v>0</v>
      </c>
      <c r="O318" s="0" t="n">
        <v>4.224</v>
      </c>
      <c r="P318" s="0" t="n">
        <v>52.32718</v>
      </c>
      <c r="Q318" s="0" t="n">
        <v>0.00031</v>
      </c>
      <c r="R318" s="0" t="n">
        <v>0</v>
      </c>
      <c r="S318" s="0" t="n">
        <v>0</v>
      </c>
      <c r="T318" s="0" t="n">
        <v>0</v>
      </c>
      <c r="U318" s="0" t="n">
        <v>0</v>
      </c>
      <c r="V318" s="2" t="n">
        <v>53.016</v>
      </c>
      <c r="W318" s="2" t="n">
        <v>2556.4</v>
      </c>
      <c r="X318" s="2" t="n">
        <v>1355.3</v>
      </c>
      <c r="Y318" s="2" t="n">
        <v>0</v>
      </c>
    </row>
    <row r="319" customFormat="false" ht="12.75" hidden="false" customHeight="false" outlineLevel="0" collapsed="false">
      <c r="B319" s="0" t="n">
        <v>1.534</v>
      </c>
      <c r="C319" s="0" t="n">
        <v>1.52</v>
      </c>
      <c r="D319" s="0" t="n">
        <v>19.8843</v>
      </c>
      <c r="E319" s="0" t="n">
        <v>19.8818</v>
      </c>
      <c r="F319" s="0" t="n">
        <v>4.412376</v>
      </c>
      <c r="G319" s="0" t="n">
        <v>4.413415</v>
      </c>
      <c r="H319" s="0" t="n">
        <v>31.999</v>
      </c>
      <c r="I319" s="0" t="n">
        <v>32.0093</v>
      </c>
      <c r="J319" s="0" t="n">
        <v>8.175</v>
      </c>
      <c r="K319" s="0" t="n">
        <v>7.43803</v>
      </c>
      <c r="L319" s="0" t="n">
        <v>98.59544</v>
      </c>
      <c r="M319" s="0" t="n">
        <v>4.413415</v>
      </c>
      <c r="N319" s="0" t="n">
        <v>0</v>
      </c>
      <c r="O319" s="0" t="n">
        <v>4.224</v>
      </c>
      <c r="P319" s="0" t="n">
        <v>52.32718</v>
      </c>
      <c r="Q319" s="0" t="n">
        <v>0.00032</v>
      </c>
      <c r="R319" s="0" t="n">
        <v>0</v>
      </c>
      <c r="S319" s="0" t="n">
        <v>0</v>
      </c>
      <c r="T319" s="0" t="n">
        <v>0</v>
      </c>
      <c r="U319" s="0" t="n">
        <v>0</v>
      </c>
      <c r="V319" s="2" t="n">
        <v>53.016</v>
      </c>
      <c r="W319" s="2" t="n">
        <v>2556.4</v>
      </c>
      <c r="X319" s="2" t="n">
        <v>1355.3</v>
      </c>
      <c r="Y319" s="2" t="n">
        <v>0</v>
      </c>
    </row>
    <row r="320" customFormat="false" ht="12.75" hidden="false" customHeight="false" outlineLevel="0" collapsed="false">
      <c r="B320" s="0" t="n">
        <v>1.551</v>
      </c>
      <c r="C320" s="0" t="n">
        <v>1.537</v>
      </c>
      <c r="D320" s="0" t="n">
        <v>19.8847</v>
      </c>
      <c r="E320" s="0" t="n">
        <v>19.8816</v>
      </c>
      <c r="F320" s="0" t="n">
        <v>4.412356</v>
      </c>
      <c r="G320" s="0" t="n">
        <v>4.413344</v>
      </c>
      <c r="H320" s="0" t="n">
        <v>31.9985</v>
      </c>
      <c r="I320" s="0" t="n">
        <v>32.0089</v>
      </c>
      <c r="J320" s="0" t="n">
        <v>8.179</v>
      </c>
      <c r="K320" s="0" t="n">
        <v>7.43799</v>
      </c>
      <c r="L320" s="0" t="n">
        <v>98.59543</v>
      </c>
      <c r="M320" s="0" t="n">
        <v>4.413344</v>
      </c>
      <c r="N320" s="0" t="n">
        <v>0</v>
      </c>
      <c r="O320" s="0" t="n">
        <v>4.224</v>
      </c>
      <c r="P320" s="0" t="n">
        <v>52.32718</v>
      </c>
      <c r="Q320" s="0" t="n">
        <v>0.00034</v>
      </c>
      <c r="R320" s="0" t="n">
        <v>0</v>
      </c>
      <c r="S320" s="0" t="n">
        <v>0</v>
      </c>
      <c r="T320" s="0" t="n">
        <v>0</v>
      </c>
      <c r="U320" s="0" t="n">
        <v>0</v>
      </c>
      <c r="V320" s="2" t="n">
        <v>52.903</v>
      </c>
      <c r="W320" s="2" t="n">
        <v>2554.6</v>
      </c>
      <c r="X320" s="2" t="n">
        <v>1351.5</v>
      </c>
      <c r="Y320" s="2" t="n">
        <v>0</v>
      </c>
    </row>
    <row r="321" customFormat="false" ht="12.75" hidden="false" customHeight="false" outlineLevel="0" collapsed="false">
      <c r="B321" s="0" t="n">
        <v>1.551</v>
      </c>
      <c r="C321" s="0" t="n">
        <v>1.537</v>
      </c>
      <c r="D321" s="0" t="n">
        <v>19.8845</v>
      </c>
      <c r="E321" s="0" t="n">
        <v>19.8813</v>
      </c>
      <c r="F321" s="0" t="n">
        <v>4.412343</v>
      </c>
      <c r="G321" s="0" t="n">
        <v>4.413315</v>
      </c>
      <c r="H321" s="0" t="n">
        <v>31.9985</v>
      </c>
      <c r="I321" s="0" t="n">
        <v>32.0089</v>
      </c>
      <c r="J321" s="0" t="n">
        <v>8.179</v>
      </c>
      <c r="K321" s="0" t="n">
        <v>7.43797</v>
      </c>
      <c r="L321" s="0" t="n">
        <v>98.59493</v>
      </c>
      <c r="M321" s="0" t="n">
        <v>4.413315</v>
      </c>
      <c r="N321" s="0" t="n">
        <v>0</v>
      </c>
      <c r="O321" s="0" t="n">
        <v>4.224</v>
      </c>
      <c r="P321" s="0" t="n">
        <v>52.32718</v>
      </c>
      <c r="Q321" s="0" t="n">
        <v>0.00035</v>
      </c>
      <c r="R321" s="0" t="n">
        <v>0</v>
      </c>
      <c r="S321" s="0" t="n">
        <v>0</v>
      </c>
      <c r="T321" s="0" t="n">
        <v>0</v>
      </c>
      <c r="U321" s="0" t="n">
        <v>0</v>
      </c>
      <c r="V321" s="2" t="n">
        <v>52.867</v>
      </c>
      <c r="W321" s="2" t="n">
        <v>2556.4</v>
      </c>
      <c r="X321" s="2" t="n">
        <v>1351.5</v>
      </c>
      <c r="Y321" s="2" t="n">
        <v>0</v>
      </c>
    </row>
    <row r="322" customFormat="false" ht="12.75" hidden="false" customHeight="false" outlineLevel="0" collapsed="false">
      <c r="B322" s="0" t="n">
        <v>1.551</v>
      </c>
      <c r="C322" s="0" t="n">
        <v>1.537</v>
      </c>
      <c r="D322" s="0" t="n">
        <v>19.8845</v>
      </c>
      <c r="E322" s="0" t="n">
        <v>19.8809</v>
      </c>
      <c r="F322" s="0" t="n">
        <v>4.41203</v>
      </c>
      <c r="G322" s="0" t="n">
        <v>4.413265</v>
      </c>
      <c r="H322" s="0" t="n">
        <v>31.996</v>
      </c>
      <c r="I322" s="0" t="n">
        <v>32.0088</v>
      </c>
      <c r="J322" s="0" t="n">
        <v>8.179</v>
      </c>
      <c r="K322" s="0" t="n">
        <v>7.43098</v>
      </c>
      <c r="L322" s="0" t="n">
        <v>98.5006</v>
      </c>
      <c r="M322" s="0" t="n">
        <v>4.413265</v>
      </c>
      <c r="N322" s="0" t="n">
        <v>0</v>
      </c>
      <c r="O322" s="0" t="n">
        <v>4.224</v>
      </c>
      <c r="P322" s="0" t="n">
        <v>52.32718</v>
      </c>
      <c r="Q322" s="0" t="n">
        <v>0.00036</v>
      </c>
      <c r="R322" s="0" t="n">
        <v>0</v>
      </c>
      <c r="S322" s="0" t="n">
        <v>0</v>
      </c>
      <c r="T322" s="0" t="n">
        <v>0</v>
      </c>
      <c r="U322" s="0" t="n">
        <v>0</v>
      </c>
      <c r="V322" s="2" t="n">
        <v>52.903</v>
      </c>
      <c r="W322" s="2" t="n">
        <v>2554.6</v>
      </c>
      <c r="X322" s="2" t="n">
        <v>1351.5</v>
      </c>
      <c r="Y322" s="2" t="n">
        <v>0</v>
      </c>
    </row>
    <row r="323" customFormat="false" ht="12.75" hidden="false" customHeight="false" outlineLevel="0" collapsed="false">
      <c r="B323" s="0" t="n">
        <v>1.569</v>
      </c>
      <c r="C323" s="0" t="n">
        <v>1.555</v>
      </c>
      <c r="D323" s="0" t="n">
        <v>19.8836</v>
      </c>
      <c r="E323" s="0" t="n">
        <v>19.8805</v>
      </c>
      <c r="F323" s="0" t="n">
        <v>4.411763</v>
      </c>
      <c r="G323" s="0" t="n">
        <v>4.413194</v>
      </c>
      <c r="H323" s="0" t="n">
        <v>31.9945</v>
      </c>
      <c r="I323" s="0" t="n">
        <v>32.0085</v>
      </c>
      <c r="J323" s="0" t="n">
        <v>8.179</v>
      </c>
      <c r="K323" s="0" t="n">
        <v>7.43067</v>
      </c>
      <c r="L323" s="0" t="n">
        <v>98.49411</v>
      </c>
      <c r="M323" s="0" t="n">
        <v>4.413194</v>
      </c>
      <c r="N323" s="0" t="n">
        <v>0</v>
      </c>
      <c r="O323" s="0" t="n">
        <v>4.224</v>
      </c>
      <c r="P323" s="0" t="n">
        <v>52.32718</v>
      </c>
      <c r="Q323" s="0" t="n">
        <v>0.00037</v>
      </c>
      <c r="R323" s="0" t="n">
        <v>0</v>
      </c>
      <c r="S323" s="0" t="n">
        <v>0</v>
      </c>
      <c r="T323" s="0" t="n">
        <v>0</v>
      </c>
      <c r="U323" s="0" t="n">
        <v>0</v>
      </c>
      <c r="V323" s="2" t="n">
        <v>52.867</v>
      </c>
      <c r="W323" s="2" t="n">
        <v>2556.4</v>
      </c>
      <c r="X323" s="2" t="n">
        <v>1351.5</v>
      </c>
      <c r="Y323" s="2" t="n">
        <v>0</v>
      </c>
    </row>
    <row r="324" customFormat="false" ht="12.75" hidden="false" customHeight="false" outlineLevel="0" collapsed="false">
      <c r="B324" s="0" t="n">
        <v>1.56</v>
      </c>
      <c r="C324" s="0" t="n">
        <v>1.546</v>
      </c>
      <c r="D324" s="0" t="n">
        <v>19.8836</v>
      </c>
      <c r="E324" s="0" t="n">
        <v>19.8799</v>
      </c>
      <c r="F324" s="0" t="n">
        <v>4.412183</v>
      </c>
      <c r="G324" s="0" t="n">
        <v>4.412675</v>
      </c>
      <c r="H324" s="0" t="n">
        <v>31.9979</v>
      </c>
      <c r="I324" s="0" t="n">
        <v>32.0047</v>
      </c>
      <c r="J324" s="0" t="n">
        <v>8.179</v>
      </c>
      <c r="K324" s="0" t="n">
        <v>7.43707</v>
      </c>
      <c r="L324" s="0" t="n">
        <v>98.58093</v>
      </c>
      <c r="M324" s="0" t="n">
        <v>4.412675</v>
      </c>
      <c r="N324" s="0" t="n">
        <v>0</v>
      </c>
      <c r="O324" s="0" t="n">
        <v>4.224</v>
      </c>
      <c r="P324" s="0" t="n">
        <v>52.32718</v>
      </c>
      <c r="Q324" s="0" t="n">
        <v>0.00038</v>
      </c>
      <c r="R324" s="0" t="n">
        <v>0</v>
      </c>
      <c r="S324" s="0" t="n">
        <v>0</v>
      </c>
      <c r="T324" s="0" t="n">
        <v>0</v>
      </c>
      <c r="U324" s="0" t="n">
        <v>0</v>
      </c>
      <c r="V324" s="2" t="n">
        <v>52.903</v>
      </c>
      <c r="W324" s="2" t="n">
        <v>2554.6</v>
      </c>
      <c r="X324" s="2" t="n">
        <v>1351.5</v>
      </c>
      <c r="Y324" s="2" t="n">
        <v>0</v>
      </c>
    </row>
    <row r="325" customFormat="false" ht="12.75" hidden="false" customHeight="false" outlineLevel="0" collapsed="false">
      <c r="B325" s="0" t="n">
        <v>1.569</v>
      </c>
      <c r="C325" s="0" t="n">
        <v>1.555</v>
      </c>
      <c r="D325" s="0" t="n">
        <v>19.8838</v>
      </c>
      <c r="E325" s="0" t="n">
        <v>19.88</v>
      </c>
      <c r="F325" s="0" t="n">
        <v>4.412229</v>
      </c>
      <c r="G325" s="0" t="n">
        <v>4.412888</v>
      </c>
      <c r="H325" s="0" t="n">
        <v>31.9982</v>
      </c>
      <c r="I325" s="0" t="n">
        <v>32.0064</v>
      </c>
      <c r="J325" s="0" t="n">
        <v>8.179</v>
      </c>
      <c r="K325" s="0" t="n">
        <v>7.42991</v>
      </c>
      <c r="L325" s="0" t="n">
        <v>98.48649</v>
      </c>
      <c r="M325" s="0" t="n">
        <v>4.412888</v>
      </c>
      <c r="N325" s="0" t="n">
        <v>0</v>
      </c>
      <c r="O325" s="0" t="n">
        <v>4.224</v>
      </c>
      <c r="P325" s="0" t="n">
        <v>52.32718</v>
      </c>
      <c r="Q325" s="0" t="n">
        <v>0.00039</v>
      </c>
      <c r="R325" s="0" t="n">
        <v>0</v>
      </c>
      <c r="S325" s="0" t="n">
        <v>0</v>
      </c>
      <c r="T325" s="0" t="n">
        <v>0</v>
      </c>
      <c r="U325" s="0" t="n">
        <v>0</v>
      </c>
      <c r="V325" s="2" t="n">
        <v>52.903</v>
      </c>
      <c r="W325" s="2" t="n">
        <v>2554.6</v>
      </c>
      <c r="X325" s="2" t="n">
        <v>1351.5</v>
      </c>
      <c r="Y325" s="2" t="n">
        <v>0</v>
      </c>
    </row>
    <row r="326" customFormat="false" ht="12.75" hidden="false" customHeight="false" outlineLevel="0" collapsed="false">
      <c r="B326" s="0" t="n">
        <v>1.553</v>
      </c>
      <c r="C326" s="0" t="n">
        <v>1.54</v>
      </c>
      <c r="D326" s="0" t="n">
        <v>19.8838</v>
      </c>
      <c r="E326" s="0" t="n">
        <v>19.88</v>
      </c>
      <c r="F326" s="0" t="n">
        <v>4.412243</v>
      </c>
      <c r="G326" s="0" t="n">
        <v>4.412703</v>
      </c>
      <c r="H326" s="0" t="n">
        <v>31.9983</v>
      </c>
      <c r="I326" s="0" t="n">
        <v>32.0049</v>
      </c>
      <c r="J326" s="0" t="n">
        <v>8.179</v>
      </c>
      <c r="K326" s="0" t="n">
        <v>7.43643</v>
      </c>
      <c r="L326" s="0" t="n">
        <v>98.57299</v>
      </c>
      <c r="M326" s="0" t="n">
        <v>4.412703</v>
      </c>
      <c r="N326" s="0" t="n">
        <v>0</v>
      </c>
      <c r="O326" s="0" t="n">
        <v>4.224</v>
      </c>
      <c r="P326" s="0" t="n">
        <v>52.32718</v>
      </c>
      <c r="Q326" s="0" t="n">
        <v>0.00041</v>
      </c>
      <c r="R326" s="0" t="n">
        <v>0</v>
      </c>
      <c r="S326" s="0" t="n">
        <v>0</v>
      </c>
      <c r="T326" s="0" t="n">
        <v>0</v>
      </c>
      <c r="U326" s="0" t="n">
        <v>0</v>
      </c>
      <c r="V326" s="2" t="n">
        <v>53.089</v>
      </c>
      <c r="W326" s="2" t="n">
        <v>2552.8</v>
      </c>
      <c r="X326" s="2" t="n">
        <v>1355.3</v>
      </c>
      <c r="Y326" s="2" t="n">
        <v>0</v>
      </c>
    </row>
    <row r="327" customFormat="false" ht="12.75" hidden="false" customHeight="false" outlineLevel="0" collapsed="false">
      <c r="B327" s="0" t="n">
        <v>1.589</v>
      </c>
      <c r="C327" s="0" t="n">
        <v>1.575</v>
      </c>
      <c r="D327" s="0" t="n">
        <v>19.8836</v>
      </c>
      <c r="E327" s="0" t="n">
        <v>19.8799</v>
      </c>
      <c r="F327" s="0" t="n">
        <v>4.412323</v>
      </c>
      <c r="G327" s="0" t="n">
        <v>4.413002</v>
      </c>
      <c r="H327" s="0" t="n">
        <v>31.9991</v>
      </c>
      <c r="I327" s="0" t="n">
        <v>32.0074</v>
      </c>
      <c r="J327" s="0" t="n">
        <v>8.179</v>
      </c>
      <c r="K327" s="0" t="n">
        <v>7.43636</v>
      </c>
      <c r="L327" s="0" t="n">
        <v>98.57217</v>
      </c>
      <c r="M327" s="0" t="n">
        <v>4.413002</v>
      </c>
      <c r="N327" s="0" t="n">
        <v>0</v>
      </c>
      <c r="O327" s="0" t="n">
        <v>4.224</v>
      </c>
      <c r="P327" s="0" t="n">
        <v>52.32718</v>
      </c>
      <c r="Q327" s="0" t="n">
        <v>0.00042</v>
      </c>
      <c r="R327" s="0" t="n">
        <v>0</v>
      </c>
      <c r="S327" s="0" t="n">
        <v>0</v>
      </c>
      <c r="T327" s="0" t="n">
        <v>0</v>
      </c>
      <c r="U327" s="0" t="n">
        <v>0</v>
      </c>
      <c r="V327" s="2" t="n">
        <v>53.089</v>
      </c>
      <c r="W327" s="2" t="n">
        <v>2552.8</v>
      </c>
      <c r="X327" s="2" t="n">
        <v>1355.3</v>
      </c>
      <c r="Y327" s="2" t="n">
        <v>0</v>
      </c>
    </row>
    <row r="328" customFormat="false" ht="12.75" hidden="false" customHeight="false" outlineLevel="0" collapsed="false">
      <c r="B328" s="0" t="n">
        <v>1.579</v>
      </c>
      <c r="C328" s="0" t="n">
        <v>1.566</v>
      </c>
      <c r="D328" s="0" t="n">
        <v>19.8836</v>
      </c>
      <c r="E328" s="0" t="n">
        <v>19.88</v>
      </c>
      <c r="F328" s="0" t="n">
        <v>4.412363</v>
      </c>
      <c r="G328" s="0" t="n">
        <v>4.41313</v>
      </c>
      <c r="H328" s="0" t="n">
        <v>31.9994</v>
      </c>
      <c r="I328" s="0" t="n">
        <v>32.0083</v>
      </c>
      <c r="J328" s="0" t="n">
        <v>8.179</v>
      </c>
      <c r="K328" s="0" t="n">
        <v>7.42917</v>
      </c>
      <c r="L328" s="0" t="n">
        <v>98.477</v>
      </c>
      <c r="M328" s="0" t="n">
        <v>4.41313</v>
      </c>
      <c r="N328" s="0" t="n">
        <v>0</v>
      </c>
      <c r="O328" s="0" t="n">
        <v>4.224</v>
      </c>
      <c r="P328" s="0" t="n">
        <v>52.32718</v>
      </c>
      <c r="Q328" s="0" t="n">
        <v>0.00043</v>
      </c>
      <c r="R328" s="0" t="n">
        <v>0</v>
      </c>
      <c r="S328" s="0" t="n">
        <v>0</v>
      </c>
      <c r="T328" s="0" t="n">
        <v>0</v>
      </c>
      <c r="U328" s="0" t="n">
        <v>0</v>
      </c>
      <c r="V328" s="2" t="n">
        <v>53.239</v>
      </c>
      <c r="W328" s="2" t="n">
        <v>2552.8</v>
      </c>
      <c r="X328" s="2" t="n">
        <v>1359.1</v>
      </c>
      <c r="Y328" s="2" t="n">
        <v>0</v>
      </c>
    </row>
    <row r="329" customFormat="false" ht="12.75" hidden="false" customHeight="false" outlineLevel="0" collapsed="false">
      <c r="B329" s="0" t="n">
        <v>1.569</v>
      </c>
      <c r="C329" s="0" t="n">
        <v>1.555</v>
      </c>
      <c r="D329" s="0" t="n">
        <v>19.884</v>
      </c>
      <c r="E329" s="0" t="n">
        <v>19.8799</v>
      </c>
      <c r="F329" s="0" t="n">
        <v>4.412323</v>
      </c>
      <c r="G329" s="0" t="n">
        <v>4.413152</v>
      </c>
      <c r="H329" s="0" t="n">
        <v>31.9988</v>
      </c>
      <c r="I329" s="0" t="n">
        <v>32.0086</v>
      </c>
      <c r="J329" s="0" t="n">
        <v>8.179</v>
      </c>
      <c r="K329" s="0" t="n">
        <v>7.42858</v>
      </c>
      <c r="L329" s="0" t="n">
        <v>98.46952</v>
      </c>
      <c r="M329" s="0" t="n">
        <v>4.413152</v>
      </c>
      <c r="N329" s="0" t="n">
        <v>0</v>
      </c>
      <c r="O329" s="0" t="n">
        <v>4.224</v>
      </c>
      <c r="P329" s="0" t="n">
        <v>52.32718</v>
      </c>
      <c r="Q329" s="0" t="n">
        <v>0.00044</v>
      </c>
      <c r="R329" s="0" t="n">
        <v>0</v>
      </c>
      <c r="S329" s="0" t="n">
        <v>0</v>
      </c>
      <c r="T329" s="0" t="n">
        <v>0</v>
      </c>
      <c r="U329" s="0" t="n">
        <v>0</v>
      </c>
      <c r="V329" s="2" t="n">
        <v>53.089</v>
      </c>
      <c r="W329" s="2" t="n">
        <v>2552.8</v>
      </c>
      <c r="X329" s="2" t="n">
        <v>1355.3</v>
      </c>
      <c r="Y329" s="2" t="n">
        <v>0</v>
      </c>
    </row>
    <row r="330" customFormat="false" ht="12.75" hidden="false" customHeight="false" outlineLevel="0" collapsed="false">
      <c r="B330" s="0" t="n">
        <v>1.579</v>
      </c>
      <c r="C330" s="0" t="n">
        <v>1.566</v>
      </c>
      <c r="D330" s="0" t="n">
        <v>19.8844</v>
      </c>
      <c r="E330" s="0" t="n">
        <v>19.88</v>
      </c>
      <c r="F330" s="0" t="n">
        <v>4.412356</v>
      </c>
      <c r="G330" s="0" t="n">
        <v>4.413152</v>
      </c>
      <c r="H330" s="0" t="n">
        <v>31.9988</v>
      </c>
      <c r="I330" s="0" t="n">
        <v>32.0085</v>
      </c>
      <c r="J330" s="0" t="n">
        <v>8.179</v>
      </c>
      <c r="K330" s="0" t="n">
        <v>7.42798</v>
      </c>
      <c r="L330" s="0" t="n">
        <v>98.46229</v>
      </c>
      <c r="M330" s="0" t="n">
        <v>4.413152</v>
      </c>
      <c r="N330" s="0" t="n">
        <v>0</v>
      </c>
      <c r="O330" s="0" t="n">
        <v>4.224</v>
      </c>
      <c r="P330" s="0" t="n">
        <v>52.32718</v>
      </c>
      <c r="Q330" s="0" t="n">
        <v>0.00045</v>
      </c>
      <c r="R330" s="0" t="n">
        <v>0</v>
      </c>
      <c r="S330" s="0" t="n">
        <v>0</v>
      </c>
      <c r="T330" s="0" t="n">
        <v>0</v>
      </c>
      <c r="U330" s="0" t="n">
        <v>0</v>
      </c>
      <c r="V330" s="2" t="n">
        <v>52.828</v>
      </c>
      <c r="W330" s="2" t="n">
        <v>2551.1</v>
      </c>
      <c r="X330" s="2" t="n">
        <v>1347.7</v>
      </c>
      <c r="Y330" s="2" t="n">
        <v>0</v>
      </c>
    </row>
    <row r="331" customFormat="false" ht="12.75" hidden="false" customHeight="false" outlineLevel="0" collapsed="false">
      <c r="B331" s="0" t="n">
        <v>1.569</v>
      </c>
      <c r="C331" s="0" t="n">
        <v>1.555</v>
      </c>
      <c r="D331" s="0" t="n">
        <v>19.8847</v>
      </c>
      <c r="E331" s="0" t="n">
        <v>19.8799</v>
      </c>
      <c r="F331" s="0" t="n">
        <v>4.412209</v>
      </c>
      <c r="G331" s="0" t="n">
        <v>4.41313</v>
      </c>
      <c r="H331" s="0" t="n">
        <v>31.9973</v>
      </c>
      <c r="I331" s="0" t="n">
        <v>32.0085</v>
      </c>
      <c r="J331" s="0" t="n">
        <v>8.179</v>
      </c>
      <c r="K331" s="0" t="n">
        <v>7.42744</v>
      </c>
      <c r="L331" s="0" t="n">
        <v>98.4548</v>
      </c>
      <c r="M331" s="0" t="n">
        <v>4.41313</v>
      </c>
      <c r="N331" s="0" t="n">
        <v>0</v>
      </c>
      <c r="O331" s="0" t="n">
        <v>4.224</v>
      </c>
      <c r="P331" s="0" t="n">
        <v>52.32718</v>
      </c>
      <c r="Q331" s="0" t="n">
        <v>0.00046</v>
      </c>
      <c r="R331" s="0" t="n">
        <v>0</v>
      </c>
      <c r="S331" s="0" t="n">
        <v>0</v>
      </c>
      <c r="T331" s="0" t="n">
        <v>0</v>
      </c>
      <c r="U331" s="0" t="n">
        <v>0</v>
      </c>
      <c r="V331" s="2" t="n">
        <v>52.792</v>
      </c>
      <c r="W331" s="2" t="n">
        <v>2552.8</v>
      </c>
      <c r="X331" s="2" t="n">
        <v>1347.7</v>
      </c>
      <c r="Y331" s="2" t="n">
        <v>0</v>
      </c>
    </row>
    <row r="332" customFormat="false" ht="12.75" hidden="false" customHeight="false" outlineLevel="0" collapsed="false">
      <c r="B332" s="0" t="n">
        <v>1.579</v>
      </c>
      <c r="C332" s="0" t="n">
        <v>1.566</v>
      </c>
      <c r="D332" s="0" t="n">
        <v>19.8848</v>
      </c>
      <c r="E332" s="0" t="n">
        <v>19.8797</v>
      </c>
      <c r="F332" s="0" t="n">
        <v>4.41207</v>
      </c>
      <c r="G332" s="0" t="n">
        <v>4.412888</v>
      </c>
      <c r="H332" s="0" t="n">
        <v>31.9961</v>
      </c>
      <c r="I332" s="0" t="n">
        <v>32.0067</v>
      </c>
      <c r="J332" s="0" t="n">
        <v>8.179</v>
      </c>
      <c r="K332" s="0" t="n">
        <v>7.42692</v>
      </c>
      <c r="L332" s="0" t="n">
        <v>98.44756</v>
      </c>
      <c r="M332" s="0" t="n">
        <v>4.412888</v>
      </c>
      <c r="N332" s="0" t="n">
        <v>0</v>
      </c>
      <c r="O332" s="0" t="n">
        <v>4.224</v>
      </c>
      <c r="P332" s="0" t="n">
        <v>52.32718</v>
      </c>
      <c r="Q332" s="0" t="n">
        <v>0.00047</v>
      </c>
      <c r="R332" s="0" t="n">
        <v>0</v>
      </c>
      <c r="S332" s="0" t="n">
        <v>0</v>
      </c>
      <c r="T332" s="0" t="n">
        <v>0</v>
      </c>
      <c r="U332" s="0" t="n">
        <v>0</v>
      </c>
      <c r="V332" s="2" t="n">
        <v>52.792</v>
      </c>
      <c r="W332" s="2" t="n">
        <v>2552.8</v>
      </c>
      <c r="X332" s="2" t="n">
        <v>1347.7</v>
      </c>
      <c r="Y332" s="2" t="n">
        <v>0</v>
      </c>
    </row>
    <row r="333" customFormat="false" ht="12.75" hidden="false" customHeight="false" outlineLevel="0" collapsed="false">
      <c r="B333" s="0" t="n">
        <v>1.569</v>
      </c>
      <c r="C333" s="0" t="n">
        <v>1.555</v>
      </c>
      <c r="D333" s="0" t="n">
        <v>19.8844</v>
      </c>
      <c r="E333" s="0" t="n">
        <v>19.8802</v>
      </c>
      <c r="F333" s="0" t="n">
        <v>4.412016</v>
      </c>
      <c r="G333" s="0" t="n">
        <v>4.412554</v>
      </c>
      <c r="H333" s="0" t="n">
        <v>31.996</v>
      </c>
      <c r="I333" s="0" t="n">
        <v>32.0035</v>
      </c>
      <c r="J333" s="0" t="n">
        <v>8.179</v>
      </c>
      <c r="K333" s="0" t="n">
        <v>7.42642</v>
      </c>
      <c r="L333" s="0" t="n">
        <v>98.44001</v>
      </c>
      <c r="M333" s="0" t="n">
        <v>4.412554</v>
      </c>
      <c r="N333" s="0" t="n">
        <v>0</v>
      </c>
      <c r="O333" s="0" t="n">
        <v>4.224</v>
      </c>
      <c r="P333" s="0" t="n">
        <v>52.32718</v>
      </c>
      <c r="Q333" s="0" t="n">
        <v>0.00049</v>
      </c>
      <c r="R333" s="0" t="n">
        <v>0</v>
      </c>
      <c r="S333" s="0" t="n">
        <v>0</v>
      </c>
      <c r="T333" s="0" t="n">
        <v>0</v>
      </c>
      <c r="U333" s="0" t="n">
        <v>0</v>
      </c>
      <c r="V333" s="2" t="n">
        <v>52.828</v>
      </c>
      <c r="W333" s="2" t="n">
        <v>2551.1</v>
      </c>
      <c r="X333" s="2" t="n">
        <v>1347.7</v>
      </c>
      <c r="Y333" s="2" t="n">
        <v>0</v>
      </c>
    </row>
    <row r="334" customFormat="false" ht="12.75" hidden="false" customHeight="false" outlineLevel="0" collapsed="false">
      <c r="B334" s="0" t="n">
        <v>1.563</v>
      </c>
      <c r="C334" s="0" t="n">
        <v>1.549</v>
      </c>
      <c r="D334" s="0" t="n">
        <v>19.8845</v>
      </c>
      <c r="E334" s="0" t="n">
        <v>19.8808</v>
      </c>
      <c r="F334" s="0" t="n">
        <v>4.411836</v>
      </c>
      <c r="G334" s="0" t="n">
        <v>4.413016</v>
      </c>
      <c r="H334" s="0" t="n">
        <v>31.9945</v>
      </c>
      <c r="I334" s="0" t="n">
        <v>32.0068</v>
      </c>
      <c r="J334" s="0" t="n">
        <v>8.175</v>
      </c>
      <c r="K334" s="0" t="n">
        <v>7.42591</v>
      </c>
      <c r="L334" s="0" t="n">
        <v>98.43256</v>
      </c>
      <c r="M334" s="0" t="n">
        <v>4.413016</v>
      </c>
      <c r="N334" s="0" t="n">
        <v>0</v>
      </c>
      <c r="O334" s="0" t="n">
        <v>4.224</v>
      </c>
      <c r="P334" s="0" t="n">
        <v>52.32718</v>
      </c>
      <c r="Q334" s="0" t="n">
        <v>0.0005</v>
      </c>
      <c r="R334" s="0" t="n">
        <v>0</v>
      </c>
      <c r="S334" s="0" t="n">
        <v>0</v>
      </c>
      <c r="T334" s="0" t="n">
        <v>0</v>
      </c>
      <c r="U334" s="0" t="n">
        <v>0</v>
      </c>
      <c r="V334" s="2" t="n">
        <v>52.828</v>
      </c>
      <c r="W334" s="2" t="n">
        <v>2551.1</v>
      </c>
      <c r="X334" s="2" t="n">
        <v>1347.7</v>
      </c>
      <c r="Y334" s="2" t="n">
        <v>0</v>
      </c>
    </row>
    <row r="335" customFormat="false" ht="12.75" hidden="false" customHeight="false" outlineLevel="0" collapsed="false">
      <c r="B335" s="0" t="n">
        <v>1.56</v>
      </c>
      <c r="C335" s="0" t="n">
        <v>1.546</v>
      </c>
      <c r="D335" s="0" t="n">
        <v>19.8842</v>
      </c>
      <c r="E335" s="0" t="n">
        <v>19.8805</v>
      </c>
      <c r="F335" s="0" t="n">
        <v>4.412136</v>
      </c>
      <c r="G335" s="0" t="n">
        <v>4.412931</v>
      </c>
      <c r="H335" s="0" t="n">
        <v>31.9971</v>
      </c>
      <c r="I335" s="0" t="n">
        <v>32.0063</v>
      </c>
      <c r="J335" s="0" t="n">
        <v>8.179</v>
      </c>
      <c r="K335" s="0" t="n">
        <v>7.42528</v>
      </c>
      <c r="L335" s="0" t="n">
        <v>98.42511</v>
      </c>
      <c r="M335" s="0" t="n">
        <v>4.412931</v>
      </c>
      <c r="N335" s="0" t="n">
        <v>0</v>
      </c>
      <c r="O335" s="0" t="n">
        <v>4.224</v>
      </c>
      <c r="P335" s="0" t="n">
        <v>52.32718</v>
      </c>
      <c r="Q335" s="0" t="n">
        <v>0.00051</v>
      </c>
      <c r="R335" s="0" t="n">
        <v>0</v>
      </c>
      <c r="S335" s="0" t="n">
        <v>0</v>
      </c>
      <c r="T335" s="0" t="n">
        <v>0</v>
      </c>
      <c r="U335" s="0" t="n">
        <v>0</v>
      </c>
      <c r="V335" s="2" t="n">
        <v>52.828</v>
      </c>
      <c r="W335" s="2" t="n">
        <v>2551.1</v>
      </c>
      <c r="X335" s="2" t="n">
        <v>1347.7</v>
      </c>
      <c r="Y335" s="2" t="n">
        <v>0</v>
      </c>
    </row>
    <row r="336" customFormat="false" ht="12.75" hidden="false" customHeight="false" outlineLevel="0" collapsed="false">
      <c r="B336" s="0" t="n">
        <v>1.56</v>
      </c>
      <c r="C336" s="0" t="n">
        <v>1.546</v>
      </c>
      <c r="D336" s="0" t="n">
        <v>19.8829</v>
      </c>
      <c r="E336" s="0" t="n">
        <v>19.8807</v>
      </c>
      <c r="F336" s="0" t="n">
        <v>4.412183</v>
      </c>
      <c r="G336" s="0" t="n">
        <v>4.413152</v>
      </c>
      <c r="H336" s="0" t="n">
        <v>31.9984</v>
      </c>
      <c r="I336" s="0" t="n">
        <v>32.008</v>
      </c>
      <c r="J336" s="0" t="n">
        <v>8.179</v>
      </c>
      <c r="K336" s="0" t="n">
        <v>7.42482</v>
      </c>
      <c r="L336" s="0" t="n">
        <v>98.41763</v>
      </c>
      <c r="M336" s="0" t="n">
        <v>4.413152</v>
      </c>
      <c r="N336" s="0" t="n">
        <v>0</v>
      </c>
      <c r="O336" s="0" t="n">
        <v>4.224</v>
      </c>
      <c r="P336" s="0" t="n">
        <v>52.32718</v>
      </c>
      <c r="Q336" s="0" t="n">
        <v>0.00052</v>
      </c>
      <c r="R336" s="0" t="n">
        <v>0</v>
      </c>
      <c r="S336" s="0" t="n">
        <v>0</v>
      </c>
      <c r="T336" s="0" t="n">
        <v>0</v>
      </c>
      <c r="U336" s="0" t="n">
        <v>0</v>
      </c>
      <c r="V336" s="2" t="n">
        <v>52.68</v>
      </c>
      <c r="W336" s="2" t="n">
        <v>2551.1</v>
      </c>
      <c r="X336" s="2" t="n">
        <v>1343.9</v>
      </c>
      <c r="Y336" s="2" t="n">
        <v>0</v>
      </c>
    </row>
    <row r="337" customFormat="false" ht="12.75" hidden="false" customHeight="false" outlineLevel="0" collapsed="false">
      <c r="B337" s="0" t="n">
        <v>1.56</v>
      </c>
      <c r="C337" s="0" t="n">
        <v>1.546</v>
      </c>
      <c r="D337" s="0" t="n">
        <v>19.8813</v>
      </c>
      <c r="E337" s="0" t="n">
        <v>19.8805</v>
      </c>
      <c r="F337" s="0" t="n">
        <v>4.412096</v>
      </c>
      <c r="G337" s="0" t="n">
        <v>4.413194</v>
      </c>
      <c r="H337" s="0" t="n">
        <v>31.999</v>
      </c>
      <c r="I337" s="0" t="n">
        <v>32.0085</v>
      </c>
      <c r="J337" s="0" t="n">
        <v>8.179</v>
      </c>
      <c r="K337" s="0" t="n">
        <v>7.42445</v>
      </c>
      <c r="L337" s="0" t="n">
        <v>98.41011</v>
      </c>
      <c r="M337" s="0" t="n">
        <v>4.413194</v>
      </c>
      <c r="N337" s="0" t="n">
        <v>0</v>
      </c>
      <c r="O337" s="0" t="n">
        <v>4.224</v>
      </c>
      <c r="P337" s="0" t="n">
        <v>52.32718</v>
      </c>
      <c r="Q337" s="0" t="n">
        <v>0.00053</v>
      </c>
      <c r="R337" s="0" t="n">
        <v>0</v>
      </c>
      <c r="S337" s="0" t="n">
        <v>0</v>
      </c>
      <c r="T337" s="0" t="n">
        <v>0</v>
      </c>
      <c r="U337" s="0" t="n">
        <v>0</v>
      </c>
      <c r="V337" s="2" t="n">
        <v>52.68</v>
      </c>
      <c r="W337" s="2" t="n">
        <v>2551.1</v>
      </c>
      <c r="X337" s="2" t="n">
        <v>1343.9</v>
      </c>
      <c r="Y337" s="2" t="n">
        <v>0</v>
      </c>
    </row>
    <row r="338" customFormat="false" ht="12.75" hidden="false" customHeight="false" outlineLevel="0" collapsed="false">
      <c r="B338" s="0" t="n">
        <v>1.569</v>
      </c>
      <c r="C338" s="0" t="n">
        <v>1.555</v>
      </c>
      <c r="D338" s="0" t="n">
        <v>19.8801</v>
      </c>
      <c r="E338" s="0" t="n">
        <v>19.8804</v>
      </c>
      <c r="F338" s="0" t="n">
        <v>4.412023</v>
      </c>
      <c r="G338" s="0" t="n">
        <v>4.412789</v>
      </c>
      <c r="H338" s="0" t="n">
        <v>31.9993</v>
      </c>
      <c r="I338" s="0" t="n">
        <v>32.0053</v>
      </c>
      <c r="J338" s="0" t="n">
        <v>8.179</v>
      </c>
      <c r="K338" s="0" t="n">
        <v>7.42405</v>
      </c>
      <c r="L338" s="0" t="n">
        <v>98.40273</v>
      </c>
      <c r="M338" s="0" t="n">
        <v>4.412789</v>
      </c>
      <c r="N338" s="0" t="n">
        <v>0</v>
      </c>
      <c r="O338" s="0" t="n">
        <v>4.224</v>
      </c>
      <c r="P338" s="0" t="n">
        <v>52.32718</v>
      </c>
      <c r="Q338" s="0" t="n">
        <v>0.00054</v>
      </c>
      <c r="R338" s="0" t="n">
        <v>0</v>
      </c>
      <c r="S338" s="0" t="n">
        <v>0</v>
      </c>
      <c r="T338" s="0" t="n">
        <v>0</v>
      </c>
      <c r="U338" s="0" t="n">
        <v>0</v>
      </c>
      <c r="V338" s="2" t="n">
        <v>52.68</v>
      </c>
      <c r="W338" s="2" t="n">
        <v>2551.1</v>
      </c>
      <c r="X338" s="2" t="n">
        <v>1343.9</v>
      </c>
      <c r="Y338" s="2" t="n">
        <v>0</v>
      </c>
    </row>
    <row r="339" customFormat="false" ht="12.75" hidden="false" customHeight="false" outlineLevel="0" collapsed="false">
      <c r="B339" s="0" t="n">
        <v>1.551</v>
      </c>
      <c r="C339" s="0" t="n">
        <v>1.537</v>
      </c>
      <c r="D339" s="0" t="n">
        <v>19.8794</v>
      </c>
      <c r="E339" s="0" t="n">
        <v>19.8805</v>
      </c>
      <c r="F339" s="0" t="n">
        <v>4.411323</v>
      </c>
      <c r="G339" s="0" t="n">
        <v>4.41323</v>
      </c>
      <c r="H339" s="0" t="n">
        <v>31.9941</v>
      </c>
      <c r="I339" s="0" t="n">
        <v>32.0088</v>
      </c>
      <c r="J339" s="0" t="n">
        <v>8.179</v>
      </c>
      <c r="K339" s="0" t="n">
        <v>7.42379</v>
      </c>
      <c r="L339" s="0" t="n">
        <v>98.39506</v>
      </c>
      <c r="M339" s="0" t="n">
        <v>4.41323</v>
      </c>
      <c r="N339" s="0" t="n">
        <v>0</v>
      </c>
      <c r="O339" s="0" t="n">
        <v>4.224</v>
      </c>
      <c r="P339" s="0" t="n">
        <v>52.32718</v>
      </c>
      <c r="Q339" s="0" t="n">
        <v>0.00056</v>
      </c>
      <c r="R339" s="0" t="n">
        <v>0</v>
      </c>
      <c r="S339" s="0" t="n">
        <v>0</v>
      </c>
      <c r="T339" s="0" t="n">
        <v>0</v>
      </c>
      <c r="U339" s="0" t="n">
        <v>0</v>
      </c>
      <c r="V339" s="2" t="n">
        <v>52.569</v>
      </c>
      <c r="W339" s="2" t="n">
        <v>2549.3</v>
      </c>
      <c r="X339" s="2" t="n">
        <v>1340.1</v>
      </c>
      <c r="Y339" s="2" t="n">
        <v>0</v>
      </c>
    </row>
    <row r="340" customFormat="false" ht="12.75" hidden="false" customHeight="false" outlineLevel="0" collapsed="false">
      <c r="B340" s="0" t="n">
        <v>1.56</v>
      </c>
      <c r="C340" s="0" t="n">
        <v>1.546</v>
      </c>
      <c r="D340" s="0" t="n">
        <v>19.8793</v>
      </c>
      <c r="E340" s="0" t="n">
        <v>19.8804</v>
      </c>
      <c r="F340" s="0" t="n">
        <v>4.411177</v>
      </c>
      <c r="G340" s="0" t="n">
        <v>4.41323</v>
      </c>
      <c r="H340" s="0" t="n">
        <v>31.9931</v>
      </c>
      <c r="I340" s="0" t="n">
        <v>32.0089</v>
      </c>
      <c r="J340" s="0" t="n">
        <v>8.179</v>
      </c>
      <c r="K340" s="0" t="n">
        <v>7.42331</v>
      </c>
      <c r="L340" s="0" t="n">
        <v>98.38777</v>
      </c>
      <c r="M340" s="0" t="n">
        <v>4.41323</v>
      </c>
      <c r="N340" s="0" t="n">
        <v>0</v>
      </c>
      <c r="O340" s="0" t="n">
        <v>4.224</v>
      </c>
      <c r="P340" s="0" t="n">
        <v>52.32718</v>
      </c>
      <c r="Q340" s="0" t="n">
        <v>0.00057</v>
      </c>
      <c r="R340" s="0" t="n">
        <v>0</v>
      </c>
      <c r="S340" s="0" t="n">
        <v>0</v>
      </c>
      <c r="T340" s="0" t="n">
        <v>0</v>
      </c>
      <c r="U340" s="0" t="n">
        <v>0</v>
      </c>
      <c r="V340" s="2" t="n">
        <v>52.569</v>
      </c>
      <c r="W340" s="2" t="n">
        <v>2549.3</v>
      </c>
      <c r="X340" s="2" t="n">
        <v>1340.1</v>
      </c>
      <c r="Y340" s="2" t="n">
        <v>0</v>
      </c>
    </row>
    <row r="341" customFormat="false" ht="12.75" hidden="false" customHeight="false" outlineLevel="0" collapsed="false">
      <c r="B341" s="0" t="n">
        <v>1.544</v>
      </c>
      <c r="C341" s="0" t="n">
        <v>1.531</v>
      </c>
      <c r="D341" s="0" t="n">
        <v>19.8791</v>
      </c>
      <c r="E341" s="0" t="n">
        <v>19.8804</v>
      </c>
      <c r="F341" s="0" t="n">
        <v>4.411463</v>
      </c>
      <c r="G341" s="0" t="n">
        <v>4.41313</v>
      </c>
      <c r="H341" s="0" t="n">
        <v>31.9956</v>
      </c>
      <c r="I341" s="0" t="n">
        <v>32.0081</v>
      </c>
      <c r="J341" s="0" t="n">
        <v>8.179</v>
      </c>
      <c r="K341" s="0" t="n">
        <v>7.42265</v>
      </c>
      <c r="L341" s="0" t="n">
        <v>98.38018</v>
      </c>
      <c r="M341" s="0" t="n">
        <v>4.41313</v>
      </c>
      <c r="N341" s="0" t="n">
        <v>0</v>
      </c>
      <c r="O341" s="0" t="n">
        <v>4.224</v>
      </c>
      <c r="P341" s="0" t="n">
        <v>52.32718</v>
      </c>
      <c r="Q341" s="0" t="n">
        <v>0.00058</v>
      </c>
      <c r="R341" s="0" t="n">
        <v>0</v>
      </c>
      <c r="S341" s="0" t="n">
        <v>0</v>
      </c>
      <c r="T341" s="0" t="n">
        <v>0</v>
      </c>
      <c r="U341" s="0" t="n">
        <v>0</v>
      </c>
      <c r="V341" s="2" t="n">
        <v>52.569</v>
      </c>
      <c r="W341" s="2" t="n">
        <v>2549.3</v>
      </c>
      <c r="X341" s="2" t="n">
        <v>1340.1</v>
      </c>
      <c r="Y341" s="2" t="n">
        <v>0</v>
      </c>
    </row>
    <row r="342" customFormat="false" ht="12.75" hidden="false" customHeight="false" outlineLevel="0" collapsed="false">
      <c r="B342" s="0" t="n">
        <v>1.56</v>
      </c>
      <c r="C342" s="0" t="n">
        <v>1.546</v>
      </c>
      <c r="D342" s="0" t="n">
        <v>19.8793</v>
      </c>
      <c r="E342" s="0" t="n">
        <v>19.8802</v>
      </c>
      <c r="F342" s="0" t="n">
        <v>4.411523</v>
      </c>
      <c r="G342" s="0" t="n">
        <v>4.413265</v>
      </c>
      <c r="H342" s="0" t="n">
        <v>31.9959</v>
      </c>
      <c r="I342" s="0" t="n">
        <v>32.0093</v>
      </c>
      <c r="J342" s="0" t="n">
        <v>8.179</v>
      </c>
      <c r="K342" s="0" t="n">
        <v>7.41501</v>
      </c>
      <c r="L342" s="0" t="n">
        <v>98.27941</v>
      </c>
      <c r="M342" s="0" t="n">
        <v>4.413265</v>
      </c>
      <c r="N342" s="0" t="n">
        <v>0</v>
      </c>
      <c r="O342" s="0" t="n">
        <v>4.224</v>
      </c>
      <c r="P342" s="0" t="n">
        <v>52.32718</v>
      </c>
      <c r="Q342" s="0" t="n">
        <v>0.00059</v>
      </c>
      <c r="R342" s="0" t="n">
        <v>0</v>
      </c>
      <c r="S342" s="0" t="n">
        <v>0</v>
      </c>
      <c r="T342" s="0" t="n">
        <v>0</v>
      </c>
      <c r="U342" s="0" t="n">
        <v>0</v>
      </c>
      <c r="V342" s="2" t="n">
        <v>52.458</v>
      </c>
      <c r="W342" s="2" t="n">
        <v>2547.5</v>
      </c>
      <c r="X342" s="2" t="n">
        <v>1336.4</v>
      </c>
      <c r="Y342" s="2" t="n">
        <v>0</v>
      </c>
    </row>
    <row r="343" customFormat="false" ht="12.75" hidden="false" customHeight="false" outlineLevel="0" collapsed="false">
      <c r="B343" s="0" t="n">
        <v>1.54</v>
      </c>
      <c r="C343" s="0" t="n">
        <v>1.527</v>
      </c>
      <c r="D343" s="0" t="n">
        <v>19.8786</v>
      </c>
      <c r="E343" s="0" t="n">
        <v>19.8801</v>
      </c>
      <c r="F343" s="0" t="n">
        <v>4.41173</v>
      </c>
      <c r="G343" s="0" t="n">
        <v>4.412668</v>
      </c>
      <c r="H343" s="0" t="n">
        <v>31.9981</v>
      </c>
      <c r="I343" s="0" t="n">
        <v>32.0046</v>
      </c>
      <c r="J343" s="0" t="n">
        <v>8.179</v>
      </c>
      <c r="K343" s="0" t="n">
        <v>7.414</v>
      </c>
      <c r="L343" s="0" t="n">
        <v>98.26607</v>
      </c>
      <c r="M343" s="0" t="n">
        <v>4.412668</v>
      </c>
      <c r="N343" s="0" t="n">
        <v>0</v>
      </c>
      <c r="O343" s="0" t="n">
        <v>4.224</v>
      </c>
      <c r="P343" s="0" t="n">
        <v>52.32718</v>
      </c>
      <c r="Q343" s="0" t="n">
        <v>0.0006</v>
      </c>
      <c r="R343" s="0" t="n">
        <v>0</v>
      </c>
      <c r="S343" s="0" t="n">
        <v>0</v>
      </c>
      <c r="T343" s="0" t="n">
        <v>0</v>
      </c>
      <c r="U343" s="0" t="n">
        <v>0</v>
      </c>
      <c r="V343" s="2" t="n">
        <v>52.421</v>
      </c>
      <c r="W343" s="2" t="n">
        <v>2549.3</v>
      </c>
      <c r="X343" s="2" t="n">
        <v>1336.4</v>
      </c>
      <c r="Y343" s="2" t="n">
        <v>0</v>
      </c>
    </row>
    <row r="344" customFormat="false" ht="12.75" hidden="false" customHeight="false" outlineLevel="0" collapsed="false">
      <c r="B344" s="0" t="n">
        <v>1.551</v>
      </c>
      <c r="C344" s="0" t="n">
        <v>1.537</v>
      </c>
      <c r="D344" s="0" t="n">
        <v>19.8753</v>
      </c>
      <c r="E344" s="0" t="n">
        <v>19.8804</v>
      </c>
      <c r="F344" s="0" t="n">
        <v>4.411477</v>
      </c>
      <c r="G344" s="0" t="n">
        <v>4.412376</v>
      </c>
      <c r="H344" s="0" t="n">
        <v>31.9986</v>
      </c>
      <c r="I344" s="0" t="n">
        <v>32.002</v>
      </c>
      <c r="J344" s="0" t="n">
        <v>8.179</v>
      </c>
      <c r="K344" s="0" t="n">
        <v>7.41392</v>
      </c>
      <c r="L344" s="0" t="n">
        <v>98.25926</v>
      </c>
      <c r="M344" s="0" t="n">
        <v>4.412376</v>
      </c>
      <c r="N344" s="0" t="n">
        <v>0</v>
      </c>
      <c r="O344" s="0" t="n">
        <v>4.224</v>
      </c>
      <c r="P344" s="0" t="n">
        <v>52.32718</v>
      </c>
      <c r="Q344" s="0" t="n">
        <v>0.00061</v>
      </c>
      <c r="R344" s="0" t="n">
        <v>0</v>
      </c>
      <c r="S344" s="0" t="n">
        <v>0</v>
      </c>
      <c r="T344" s="0" t="n">
        <v>0</v>
      </c>
      <c r="U344" s="0" t="n">
        <v>0</v>
      </c>
      <c r="V344" s="2" t="n">
        <v>52.458</v>
      </c>
      <c r="W344" s="2" t="n">
        <v>2547.5</v>
      </c>
      <c r="X344" s="2" t="n">
        <v>1336.4</v>
      </c>
      <c r="Y344" s="2" t="n">
        <v>0</v>
      </c>
    </row>
    <row r="345" customFormat="false" ht="12.75" hidden="false" customHeight="false" outlineLevel="0" collapsed="false">
      <c r="B345" s="0" t="n">
        <v>1.56</v>
      </c>
      <c r="C345" s="0" t="n">
        <v>1.546</v>
      </c>
      <c r="D345" s="0" t="n">
        <v>19.8719</v>
      </c>
      <c r="E345" s="0" t="n">
        <v>19.8814</v>
      </c>
      <c r="F345" s="0" t="n">
        <v>4.411024</v>
      </c>
      <c r="G345" s="0" t="n">
        <v>4.412931</v>
      </c>
      <c r="H345" s="0" t="n">
        <v>31.9975</v>
      </c>
      <c r="I345" s="0" t="n">
        <v>32.0057</v>
      </c>
      <c r="J345" s="0" t="n">
        <v>8.175</v>
      </c>
      <c r="K345" s="0" t="n">
        <v>7.41395</v>
      </c>
      <c r="L345" s="0" t="n">
        <v>98.25291</v>
      </c>
      <c r="M345" s="0" t="n">
        <v>4.412931</v>
      </c>
      <c r="N345" s="0" t="n">
        <v>0</v>
      </c>
      <c r="O345" s="0" t="n">
        <v>4.224</v>
      </c>
      <c r="P345" s="0" t="n">
        <v>52.32718</v>
      </c>
      <c r="Q345" s="0" t="n">
        <v>0.00063</v>
      </c>
      <c r="R345" s="0" t="n">
        <v>0</v>
      </c>
      <c r="S345" s="0" t="n">
        <v>0</v>
      </c>
      <c r="T345" s="0" t="n">
        <v>0</v>
      </c>
      <c r="U345" s="0" t="n">
        <v>0</v>
      </c>
      <c r="V345" s="2" t="n">
        <v>52.458</v>
      </c>
      <c r="W345" s="2" t="n">
        <v>2547.5</v>
      </c>
      <c r="X345" s="2" t="n">
        <v>1336.4</v>
      </c>
      <c r="Y345" s="2" t="n">
        <v>0</v>
      </c>
    </row>
    <row r="346" customFormat="false" ht="12.75" hidden="false" customHeight="false" outlineLevel="0" collapsed="false">
      <c r="B346" s="0" t="n">
        <v>1.551</v>
      </c>
      <c r="C346" s="0" t="n">
        <v>1.537</v>
      </c>
      <c r="D346" s="0" t="n">
        <v>19.8709</v>
      </c>
      <c r="E346" s="0" t="n">
        <v>19.8826</v>
      </c>
      <c r="F346" s="0" t="n">
        <v>4.410884</v>
      </c>
      <c r="G346" s="0" t="n">
        <v>4.412098</v>
      </c>
      <c r="H346" s="0" t="n">
        <v>31.9971</v>
      </c>
      <c r="I346" s="0" t="n">
        <v>31.998</v>
      </c>
      <c r="J346" s="0" t="n">
        <v>8.179</v>
      </c>
      <c r="K346" s="0" t="n">
        <v>7.41366</v>
      </c>
      <c r="L346" s="0" t="n">
        <v>98.24705</v>
      </c>
      <c r="M346" s="0" t="n">
        <v>4.412098</v>
      </c>
      <c r="N346" s="0" t="n">
        <v>0</v>
      </c>
      <c r="O346" s="0" t="n">
        <v>4.224</v>
      </c>
      <c r="P346" s="0" t="n">
        <v>52.32718</v>
      </c>
      <c r="Q346" s="0" t="n">
        <v>0.00064</v>
      </c>
      <c r="R346" s="0" t="n">
        <v>0</v>
      </c>
      <c r="S346" s="0" t="n">
        <v>0</v>
      </c>
      <c r="T346" s="0" t="n">
        <v>0</v>
      </c>
      <c r="U346" s="0" t="n">
        <v>0</v>
      </c>
      <c r="V346" s="2" t="n">
        <v>52.458</v>
      </c>
      <c r="W346" s="2" t="n">
        <v>2547.5</v>
      </c>
      <c r="X346" s="2" t="n">
        <v>1336.4</v>
      </c>
      <c r="Y346" s="2" t="n">
        <v>0</v>
      </c>
    </row>
    <row r="347" customFormat="false" ht="12.75" hidden="false" customHeight="false" outlineLevel="0" collapsed="false">
      <c r="B347" s="0" t="n">
        <v>1.551</v>
      </c>
      <c r="C347" s="0" t="n">
        <v>1.537</v>
      </c>
      <c r="D347" s="0" t="n">
        <v>19.8715</v>
      </c>
      <c r="E347" s="0" t="n">
        <v>19.8835</v>
      </c>
      <c r="F347" s="0" t="n">
        <v>4.411377</v>
      </c>
      <c r="G347" s="0" t="n">
        <v>4.413194</v>
      </c>
      <c r="H347" s="0" t="n">
        <v>32.0006</v>
      </c>
      <c r="I347" s="0" t="n">
        <v>32.0062</v>
      </c>
      <c r="J347" s="0" t="n">
        <v>8.179</v>
      </c>
      <c r="K347" s="0" t="n">
        <v>7.41304</v>
      </c>
      <c r="L347" s="0" t="n">
        <v>98.24193</v>
      </c>
      <c r="M347" s="0" t="n">
        <v>4.413194</v>
      </c>
      <c r="N347" s="0" t="n">
        <v>0</v>
      </c>
      <c r="O347" s="0" t="n">
        <v>4.224</v>
      </c>
      <c r="P347" s="0" t="n">
        <v>52.32718</v>
      </c>
      <c r="Q347" s="0" t="n">
        <v>0.00065</v>
      </c>
      <c r="R347" s="0" t="n">
        <v>0</v>
      </c>
      <c r="S347" s="0" t="n">
        <v>0</v>
      </c>
      <c r="T347" s="0" t="n">
        <v>0</v>
      </c>
      <c r="U347" s="0" t="n">
        <v>0</v>
      </c>
      <c r="V347" s="2" t="n">
        <v>52.458</v>
      </c>
      <c r="W347" s="2" t="n">
        <v>2547.5</v>
      </c>
      <c r="X347" s="2" t="n">
        <v>1336.4</v>
      </c>
      <c r="Y347" s="2" t="n">
        <v>0</v>
      </c>
    </row>
    <row r="348" customFormat="false" ht="12.75" hidden="false" customHeight="false" outlineLevel="0" collapsed="false">
      <c r="B348" s="0" t="n">
        <v>1.544</v>
      </c>
      <c r="C348" s="0" t="n">
        <v>1.531</v>
      </c>
      <c r="D348" s="0" t="n">
        <v>19.8739</v>
      </c>
      <c r="E348" s="0" t="n">
        <v>19.8831</v>
      </c>
      <c r="F348" s="0" t="n">
        <v>4.41163</v>
      </c>
      <c r="G348" s="0" t="n">
        <v>4.413543</v>
      </c>
      <c r="H348" s="0" t="n">
        <v>32.0009</v>
      </c>
      <c r="I348" s="0" t="n">
        <v>32.0094</v>
      </c>
      <c r="J348" s="0" t="n">
        <v>8.179</v>
      </c>
      <c r="K348" s="0" t="n">
        <v>7.41236</v>
      </c>
      <c r="L348" s="0" t="n">
        <v>98.23738</v>
      </c>
      <c r="M348" s="0" t="n">
        <v>4.413543</v>
      </c>
      <c r="N348" s="0" t="n">
        <v>0</v>
      </c>
      <c r="O348" s="0" t="n">
        <v>4.224</v>
      </c>
      <c r="P348" s="0" t="n">
        <v>52.32718</v>
      </c>
      <c r="Q348" s="0" t="n">
        <v>0.00066</v>
      </c>
      <c r="R348" s="0" t="n">
        <v>0</v>
      </c>
      <c r="S348" s="0" t="n">
        <v>0</v>
      </c>
      <c r="T348" s="0" t="n">
        <v>0</v>
      </c>
      <c r="U348" s="0" t="n">
        <v>0</v>
      </c>
      <c r="V348" s="2" t="n">
        <v>52.458</v>
      </c>
      <c r="W348" s="2" t="n">
        <v>2547.5</v>
      </c>
      <c r="X348" s="2" t="n">
        <v>1336.4</v>
      </c>
      <c r="Y348" s="2" t="n">
        <v>0</v>
      </c>
    </row>
    <row r="349" customFormat="false" ht="12.75" hidden="false" customHeight="false" outlineLevel="0" collapsed="false">
      <c r="B349" s="0" t="n">
        <v>1.569</v>
      </c>
      <c r="C349" s="0" t="n">
        <v>1.555</v>
      </c>
      <c r="D349" s="0" t="n">
        <v>19.8759</v>
      </c>
      <c r="E349" s="0" t="n">
        <v>19.8825</v>
      </c>
      <c r="F349" s="0" t="n">
        <v>4.411443</v>
      </c>
      <c r="G349" s="0" t="n">
        <v>4.413493</v>
      </c>
      <c r="H349" s="0" t="n">
        <v>31.9978</v>
      </c>
      <c r="I349" s="0" t="n">
        <v>32.0094</v>
      </c>
      <c r="J349" s="0" t="n">
        <v>8.179</v>
      </c>
      <c r="K349" s="0" t="n">
        <v>7.41194</v>
      </c>
      <c r="L349" s="0" t="n">
        <v>98.23367</v>
      </c>
      <c r="M349" s="0" t="n">
        <v>4.413493</v>
      </c>
      <c r="N349" s="0" t="n">
        <v>0</v>
      </c>
      <c r="O349" s="0" t="n">
        <v>4.224</v>
      </c>
      <c r="P349" s="0" t="n">
        <v>52.32718</v>
      </c>
      <c r="Q349" s="0" t="n">
        <v>0.00067</v>
      </c>
      <c r="R349" s="0" t="n">
        <v>0</v>
      </c>
      <c r="S349" s="0" t="n">
        <v>0</v>
      </c>
      <c r="T349" s="0" t="n">
        <v>0</v>
      </c>
      <c r="U349" s="0" t="n">
        <v>0</v>
      </c>
      <c r="V349" s="2" t="n">
        <v>52.458</v>
      </c>
      <c r="W349" s="2" t="n">
        <v>2547.5</v>
      </c>
      <c r="X349" s="2" t="n">
        <v>1336.4</v>
      </c>
      <c r="Y349" s="2" t="n">
        <v>0</v>
      </c>
    </row>
    <row r="350" customFormat="false" ht="12.75" hidden="false" customHeight="false" outlineLevel="0" collapsed="false">
      <c r="B350" s="0" t="n">
        <v>1.551</v>
      </c>
      <c r="C350" s="0" t="n">
        <v>1.537</v>
      </c>
      <c r="D350" s="0" t="n">
        <v>19.8772</v>
      </c>
      <c r="E350" s="0" t="n">
        <v>19.8832</v>
      </c>
      <c r="F350" s="0" t="n">
        <v>4.411223</v>
      </c>
      <c r="G350" s="0" t="n">
        <v>4.41345</v>
      </c>
      <c r="H350" s="0" t="n">
        <v>31.9951</v>
      </c>
      <c r="I350" s="0" t="n">
        <v>32.0085</v>
      </c>
      <c r="J350" s="0" t="n">
        <v>8.175</v>
      </c>
      <c r="K350" s="0" t="n">
        <v>7.4116</v>
      </c>
      <c r="L350" s="0" t="n">
        <v>98.22987</v>
      </c>
      <c r="M350" s="0" t="n">
        <v>4.41345</v>
      </c>
      <c r="N350" s="0" t="n">
        <v>0</v>
      </c>
      <c r="O350" s="0" t="n">
        <v>4.224</v>
      </c>
      <c r="P350" s="0" t="n">
        <v>52.32718</v>
      </c>
      <c r="Q350" s="0" t="n">
        <v>0.00068</v>
      </c>
      <c r="R350" s="0" t="n">
        <v>0</v>
      </c>
      <c r="S350" s="0" t="n">
        <v>0</v>
      </c>
      <c r="T350" s="0" t="n">
        <v>0</v>
      </c>
      <c r="U350" s="0" t="n">
        <v>0</v>
      </c>
      <c r="V350" s="2" t="n">
        <v>52.31</v>
      </c>
      <c r="W350" s="2" t="n">
        <v>2547.5</v>
      </c>
      <c r="X350" s="2" t="n">
        <v>1332.6</v>
      </c>
      <c r="Y350" s="2" t="n">
        <v>0</v>
      </c>
    </row>
    <row r="351" customFormat="false" ht="12.75" hidden="false" customHeight="false" outlineLevel="0" collapsed="false">
      <c r="B351" s="0" t="n">
        <v>1.56</v>
      </c>
      <c r="C351" s="0" t="n">
        <v>1.546</v>
      </c>
      <c r="D351" s="0" t="n">
        <v>19.8768</v>
      </c>
      <c r="E351" s="0" t="n">
        <v>19.8841</v>
      </c>
      <c r="F351" s="0" t="n">
        <v>4.41165</v>
      </c>
      <c r="G351" s="0" t="n">
        <v>4.413429</v>
      </c>
      <c r="H351" s="0" t="n">
        <v>31.9988</v>
      </c>
      <c r="I351" s="0" t="n">
        <v>32.0077</v>
      </c>
      <c r="J351" s="0" t="n">
        <v>8.179</v>
      </c>
      <c r="K351" s="0" t="n">
        <v>7.41125</v>
      </c>
      <c r="L351" s="0" t="n">
        <v>98.22675</v>
      </c>
      <c r="M351" s="0" t="n">
        <v>4.413429</v>
      </c>
      <c r="N351" s="0" t="n">
        <v>0</v>
      </c>
      <c r="O351" s="0" t="n">
        <v>4.224</v>
      </c>
      <c r="P351" s="0" t="n">
        <v>52.32718</v>
      </c>
      <c r="Q351" s="0" t="n">
        <v>0.00069</v>
      </c>
      <c r="R351" s="0" t="n">
        <v>0</v>
      </c>
      <c r="S351" s="0" t="n">
        <v>0</v>
      </c>
      <c r="T351" s="0" t="n">
        <v>0</v>
      </c>
      <c r="U351" s="0" t="n">
        <v>0</v>
      </c>
      <c r="V351" s="2" t="n">
        <v>52.494</v>
      </c>
      <c r="W351" s="2" t="n">
        <v>2545.7</v>
      </c>
      <c r="X351" s="2" t="n">
        <v>1336.4</v>
      </c>
      <c r="Y351" s="2" t="n">
        <v>0</v>
      </c>
    </row>
    <row r="352" customFormat="false" ht="12.75" hidden="false" customHeight="false" outlineLevel="0" collapsed="false">
      <c r="B352" s="0" t="n">
        <v>1.569</v>
      </c>
      <c r="C352" s="0" t="n">
        <v>1.555</v>
      </c>
      <c r="D352" s="0" t="n">
        <v>19.8764</v>
      </c>
      <c r="E352" s="0" t="n">
        <v>19.885</v>
      </c>
      <c r="F352" s="0" t="n">
        <v>4.411836</v>
      </c>
      <c r="G352" s="0" t="n">
        <v>4.413678</v>
      </c>
      <c r="H352" s="0" t="n">
        <v>32.0006</v>
      </c>
      <c r="I352" s="0" t="n">
        <v>32.009</v>
      </c>
      <c r="J352" s="0" t="n">
        <v>8.179</v>
      </c>
      <c r="K352" s="0" t="n">
        <v>7.41102</v>
      </c>
      <c r="L352" s="0" t="n">
        <v>98.22412</v>
      </c>
      <c r="M352" s="0" t="n">
        <v>4.413678</v>
      </c>
      <c r="N352" s="0" t="n">
        <v>0</v>
      </c>
      <c r="O352" s="0" t="n">
        <v>4.224</v>
      </c>
      <c r="P352" s="0" t="n">
        <v>52.32718</v>
      </c>
      <c r="Q352" s="0" t="n">
        <v>0.00071</v>
      </c>
      <c r="R352" s="0" t="n">
        <v>0</v>
      </c>
      <c r="S352" s="0" t="n">
        <v>0</v>
      </c>
      <c r="T352" s="0" t="n">
        <v>0</v>
      </c>
      <c r="U352" s="0" t="n">
        <v>0</v>
      </c>
      <c r="V352" s="2" t="n">
        <v>52.494</v>
      </c>
      <c r="W352" s="2" t="n">
        <v>2545.7</v>
      </c>
      <c r="X352" s="2" t="n">
        <v>1336.4</v>
      </c>
      <c r="Y352" s="2" t="n">
        <v>0</v>
      </c>
    </row>
    <row r="353" customFormat="false" ht="12.75" hidden="false" customHeight="false" outlineLevel="0" collapsed="false">
      <c r="B353" s="0" t="n">
        <v>1.569</v>
      </c>
      <c r="C353" s="0" t="n">
        <v>1.555</v>
      </c>
      <c r="D353" s="0" t="n">
        <v>19.8766</v>
      </c>
      <c r="E353" s="0" t="n">
        <v>19.8856</v>
      </c>
      <c r="F353" s="0" t="n">
        <v>4.41151</v>
      </c>
      <c r="G353" s="0" t="n">
        <v>4.413714</v>
      </c>
      <c r="H353" s="0" t="n">
        <v>31.9978</v>
      </c>
      <c r="I353" s="0" t="n">
        <v>32.0088</v>
      </c>
      <c r="J353" s="0" t="n">
        <v>8.179</v>
      </c>
      <c r="K353" s="0" t="n">
        <v>7.41095</v>
      </c>
      <c r="L353" s="0" t="n">
        <v>98.22192</v>
      </c>
      <c r="M353" s="0" t="n">
        <v>4.413714</v>
      </c>
      <c r="N353" s="0" t="n">
        <v>0</v>
      </c>
      <c r="O353" s="0" t="n">
        <v>4.224</v>
      </c>
      <c r="P353" s="0" t="n">
        <v>52.32718</v>
      </c>
      <c r="Q353" s="0" t="n">
        <v>0.00072</v>
      </c>
      <c r="R353" s="0" t="n">
        <v>0</v>
      </c>
      <c r="S353" s="0" t="n">
        <v>0</v>
      </c>
      <c r="T353" s="0" t="n">
        <v>0</v>
      </c>
      <c r="U353" s="0" t="n">
        <v>0</v>
      </c>
      <c r="V353" s="2" t="n">
        <v>52.494</v>
      </c>
      <c r="W353" s="2" t="n">
        <v>2545.7</v>
      </c>
      <c r="X353" s="2" t="n">
        <v>1336.4</v>
      </c>
      <c r="Y353" s="2" t="n">
        <v>0</v>
      </c>
    </row>
    <row r="354" customFormat="false" ht="12.75" hidden="false" customHeight="false" outlineLevel="0" collapsed="false">
      <c r="B354" s="0" t="n">
        <v>1.569</v>
      </c>
      <c r="C354" s="0" t="n">
        <v>1.555</v>
      </c>
      <c r="D354" s="0" t="n">
        <v>19.8758</v>
      </c>
      <c r="E354" s="0" t="n">
        <v>19.8862</v>
      </c>
      <c r="F354" s="0" t="n">
        <v>4.411676</v>
      </c>
      <c r="G354" s="0" t="n">
        <v>4.413792</v>
      </c>
      <c r="H354" s="0" t="n">
        <v>31.9998</v>
      </c>
      <c r="I354" s="0" t="n">
        <v>32.009</v>
      </c>
      <c r="J354" s="0" t="n">
        <v>8.175</v>
      </c>
      <c r="K354" s="0" t="n">
        <v>7.41084</v>
      </c>
      <c r="L354" s="0" t="n">
        <v>98.22012</v>
      </c>
      <c r="M354" s="0" t="n">
        <v>4.413792</v>
      </c>
      <c r="N354" s="0" t="n">
        <v>0</v>
      </c>
      <c r="O354" s="0" t="n">
        <v>4.224</v>
      </c>
      <c r="P354" s="0" t="n">
        <v>52.32718</v>
      </c>
      <c r="Q354" s="0" t="n">
        <v>0.00073</v>
      </c>
      <c r="R354" s="0" t="n">
        <v>0</v>
      </c>
      <c r="S354" s="0" t="n">
        <v>0</v>
      </c>
      <c r="T354" s="0" t="n">
        <v>0</v>
      </c>
      <c r="U354" s="0" t="n">
        <v>0</v>
      </c>
      <c r="V354" s="2" t="n">
        <v>52.494</v>
      </c>
      <c r="W354" s="2" t="n">
        <v>2545.7</v>
      </c>
      <c r="X354" s="2" t="n">
        <v>1336.4</v>
      </c>
      <c r="Y354" s="2" t="n">
        <v>0</v>
      </c>
    </row>
    <row r="355" customFormat="false" ht="12.75" hidden="false" customHeight="false" outlineLevel="0" collapsed="false">
      <c r="B355" s="0" t="n">
        <v>1.573</v>
      </c>
      <c r="C355" s="0" t="n">
        <v>1.559</v>
      </c>
      <c r="D355" s="0" t="n">
        <v>19.8756</v>
      </c>
      <c r="E355" s="0" t="n">
        <v>19.8867</v>
      </c>
      <c r="F355" s="0" t="n">
        <v>4.411696</v>
      </c>
      <c r="G355" s="0" t="n">
        <v>4.413806</v>
      </c>
      <c r="H355" s="0" t="n">
        <v>32.0001</v>
      </c>
      <c r="I355" s="0" t="n">
        <v>32.0088</v>
      </c>
      <c r="J355" s="0" t="n">
        <v>8.175</v>
      </c>
      <c r="K355" s="0" t="n">
        <v>7.41077</v>
      </c>
      <c r="L355" s="0" t="n">
        <v>98.21892</v>
      </c>
      <c r="M355" s="0" t="n">
        <v>4.413806</v>
      </c>
      <c r="N355" s="0" t="n">
        <v>0</v>
      </c>
      <c r="O355" s="0" t="n">
        <v>4.224</v>
      </c>
      <c r="P355" s="0" t="n">
        <v>52.32718</v>
      </c>
      <c r="Q355" s="0" t="n">
        <v>0.00074</v>
      </c>
      <c r="R355" s="0" t="n">
        <v>0</v>
      </c>
      <c r="S355" s="0" t="n">
        <v>0</v>
      </c>
      <c r="T355" s="0" t="n">
        <v>0</v>
      </c>
      <c r="U355" s="0" t="n">
        <v>0</v>
      </c>
      <c r="V355" s="2" t="n">
        <v>52.531</v>
      </c>
      <c r="W355" s="2" t="n">
        <v>2543.9</v>
      </c>
      <c r="X355" s="2" t="n">
        <v>1336.4</v>
      </c>
      <c r="Y355" s="2" t="n">
        <v>0</v>
      </c>
    </row>
    <row r="356" customFormat="false" ht="12.75" hidden="false" customHeight="false" outlineLevel="0" collapsed="false">
      <c r="B356" s="0" t="n">
        <v>1.589</v>
      </c>
      <c r="C356" s="0" t="n">
        <v>1.575</v>
      </c>
      <c r="D356" s="0" t="n">
        <v>19.8758</v>
      </c>
      <c r="E356" s="0" t="n">
        <v>19.8867</v>
      </c>
      <c r="F356" s="0" t="n">
        <v>4.411743</v>
      </c>
      <c r="G356" s="0" t="n">
        <v>4.413714</v>
      </c>
      <c r="H356" s="0" t="n">
        <v>32.0003</v>
      </c>
      <c r="I356" s="0" t="n">
        <v>32.008</v>
      </c>
      <c r="J356" s="0" t="n">
        <v>8.179</v>
      </c>
      <c r="K356" s="0" t="n">
        <v>7.41069</v>
      </c>
      <c r="L356" s="0" t="n">
        <v>98.21838</v>
      </c>
      <c r="M356" s="0" t="n">
        <v>4.413714</v>
      </c>
      <c r="N356" s="0" t="n">
        <v>0</v>
      </c>
      <c r="O356" s="0" t="n">
        <v>4.224</v>
      </c>
      <c r="P356" s="0" t="n">
        <v>52.32718</v>
      </c>
      <c r="Q356" s="0" t="n">
        <v>0.00075</v>
      </c>
      <c r="R356" s="0" t="n">
        <v>0</v>
      </c>
      <c r="S356" s="0" t="n">
        <v>0</v>
      </c>
      <c r="T356" s="0" t="n">
        <v>0</v>
      </c>
      <c r="U356" s="0" t="n">
        <v>0</v>
      </c>
      <c r="V356" s="2" t="n">
        <v>52.531</v>
      </c>
      <c r="W356" s="2" t="n">
        <v>2543.9</v>
      </c>
      <c r="X356" s="2" t="n">
        <v>1336.4</v>
      </c>
      <c r="Y356" s="2" t="n">
        <v>0</v>
      </c>
    </row>
    <row r="357" customFormat="false" ht="12.75" hidden="false" customHeight="false" outlineLevel="0" collapsed="false">
      <c r="B357" s="0" t="n">
        <v>1.599</v>
      </c>
      <c r="C357" s="0" t="n">
        <v>1.585</v>
      </c>
      <c r="D357" s="0" t="n">
        <v>19.8753</v>
      </c>
      <c r="E357" s="0" t="n">
        <v>19.8867</v>
      </c>
      <c r="F357" s="0" t="n">
        <v>4.411637</v>
      </c>
      <c r="G357" s="0" t="n">
        <v>4.413678</v>
      </c>
      <c r="H357" s="0" t="n">
        <v>31.9998</v>
      </c>
      <c r="I357" s="0" t="n">
        <v>32.0077</v>
      </c>
      <c r="J357" s="0" t="n">
        <v>8.179</v>
      </c>
      <c r="K357" s="0" t="n">
        <v>7.41077</v>
      </c>
      <c r="L357" s="0" t="n">
        <v>98.21822</v>
      </c>
      <c r="M357" s="0" t="n">
        <v>4.413678</v>
      </c>
      <c r="N357" s="0" t="n">
        <v>0</v>
      </c>
      <c r="O357" s="0" t="n">
        <v>4.224</v>
      </c>
      <c r="P357" s="0" t="n">
        <v>52.32718</v>
      </c>
      <c r="Q357" s="0" t="n">
        <v>0.00076</v>
      </c>
      <c r="R357" s="0" t="n">
        <v>0</v>
      </c>
      <c r="S357" s="0" t="n">
        <v>0</v>
      </c>
      <c r="T357" s="0" t="n">
        <v>0</v>
      </c>
      <c r="U357" s="0" t="n">
        <v>0</v>
      </c>
      <c r="V357" s="2" t="n">
        <v>52.384</v>
      </c>
      <c r="W357" s="2" t="n">
        <v>2543.9</v>
      </c>
      <c r="X357" s="2" t="n">
        <v>1332.6</v>
      </c>
      <c r="Y357" s="2" t="n">
        <v>0</v>
      </c>
    </row>
    <row r="358" customFormat="false" ht="12.75" hidden="false" customHeight="false" outlineLevel="0" collapsed="false">
      <c r="B358" s="0" t="n">
        <v>1.599</v>
      </c>
      <c r="C358" s="0" t="n">
        <v>1.585</v>
      </c>
      <c r="D358" s="0" t="n">
        <v>19.8768</v>
      </c>
      <c r="E358" s="0" t="n">
        <v>19.8862</v>
      </c>
      <c r="F358" s="0" t="n">
        <v>4.411563</v>
      </c>
      <c r="G358" s="0" t="n">
        <v>4.413244</v>
      </c>
      <c r="H358" s="0" t="n">
        <v>31.9981</v>
      </c>
      <c r="I358" s="0" t="n">
        <v>32.0046</v>
      </c>
      <c r="J358" s="0" t="n">
        <v>8.175</v>
      </c>
      <c r="K358" s="0" t="n">
        <v>7.4036</v>
      </c>
      <c r="L358" s="0" t="n">
        <v>98.12502</v>
      </c>
      <c r="M358" s="0" t="n">
        <v>4.413244</v>
      </c>
      <c r="N358" s="0" t="n">
        <v>0</v>
      </c>
      <c r="O358" s="0" t="n">
        <v>4.224</v>
      </c>
      <c r="P358" s="0" t="n">
        <v>52.32718</v>
      </c>
      <c r="Q358" s="0" t="n">
        <v>0.00078</v>
      </c>
      <c r="R358" s="0" t="n">
        <v>0</v>
      </c>
      <c r="S358" s="0" t="n">
        <v>0</v>
      </c>
      <c r="T358" s="0" t="n">
        <v>0</v>
      </c>
      <c r="U358" s="0" t="n">
        <v>0</v>
      </c>
      <c r="V358" s="2" t="n">
        <v>52.384</v>
      </c>
      <c r="W358" s="2" t="n">
        <v>2543.9</v>
      </c>
      <c r="X358" s="2" t="n">
        <v>1332.6</v>
      </c>
      <c r="Y358" s="2" t="n">
        <v>0</v>
      </c>
    </row>
    <row r="359" customFormat="false" ht="12.75" hidden="false" customHeight="false" outlineLevel="0" collapsed="false">
      <c r="B359" s="0" t="n">
        <v>1.599</v>
      </c>
      <c r="C359" s="0" t="n">
        <v>1.585</v>
      </c>
      <c r="D359" s="0" t="n">
        <v>19.8777</v>
      </c>
      <c r="E359" s="0" t="n">
        <v>19.8853</v>
      </c>
      <c r="F359" s="0" t="n">
        <v>4.411743</v>
      </c>
      <c r="G359" s="0" t="n">
        <v>4.412967</v>
      </c>
      <c r="H359" s="0" t="n">
        <v>31.9988</v>
      </c>
      <c r="I359" s="0" t="n">
        <v>32.003</v>
      </c>
      <c r="J359" s="0" t="n">
        <v>8.179</v>
      </c>
      <c r="K359" s="0" t="n">
        <v>7.40308</v>
      </c>
      <c r="L359" s="0" t="n">
        <v>98.12017</v>
      </c>
      <c r="M359" s="0" t="n">
        <v>4.412967</v>
      </c>
      <c r="N359" s="0" t="n">
        <v>0</v>
      </c>
      <c r="O359" s="0" t="n">
        <v>4.224</v>
      </c>
      <c r="P359" s="0" t="n">
        <v>52.32718</v>
      </c>
      <c r="Q359" s="0" t="n">
        <v>0.00079</v>
      </c>
      <c r="R359" s="0" t="n">
        <v>0</v>
      </c>
      <c r="S359" s="0" t="n">
        <v>0</v>
      </c>
      <c r="T359" s="0" t="n">
        <v>0</v>
      </c>
      <c r="U359" s="0" t="n">
        <v>0</v>
      </c>
      <c r="V359" s="2" t="n">
        <v>52.531</v>
      </c>
      <c r="W359" s="2" t="n">
        <v>2543.9</v>
      </c>
      <c r="X359" s="2" t="n">
        <v>1336.4</v>
      </c>
      <c r="Y359" s="2" t="n">
        <v>0</v>
      </c>
    </row>
    <row r="360" customFormat="false" ht="12.75" hidden="false" customHeight="false" outlineLevel="0" collapsed="false">
      <c r="B360" s="0" t="n">
        <v>1.619</v>
      </c>
      <c r="C360" s="0" t="n">
        <v>1.604</v>
      </c>
      <c r="D360" s="0" t="n">
        <v>19.8774</v>
      </c>
      <c r="E360" s="0" t="n">
        <v>19.8844</v>
      </c>
      <c r="F360" s="0" t="n">
        <v>4.411756</v>
      </c>
      <c r="G360" s="0" t="n">
        <v>4.413152</v>
      </c>
      <c r="H360" s="0" t="n">
        <v>31.9992</v>
      </c>
      <c r="I360" s="0" t="n">
        <v>32.0052</v>
      </c>
      <c r="J360" s="0" t="n">
        <v>8.179</v>
      </c>
      <c r="K360" s="0" t="n">
        <v>7.40281</v>
      </c>
      <c r="L360" s="0" t="n">
        <v>98.11619</v>
      </c>
      <c r="M360" s="0" t="n">
        <v>4.413152</v>
      </c>
      <c r="N360" s="0" t="n">
        <v>0</v>
      </c>
      <c r="O360" s="0" t="n">
        <v>4.224</v>
      </c>
      <c r="P360" s="0" t="n">
        <v>52.32718</v>
      </c>
      <c r="Q360" s="0" t="n">
        <v>0.0008</v>
      </c>
      <c r="R360" s="0" t="n">
        <v>0</v>
      </c>
      <c r="S360" s="0" t="n">
        <v>0</v>
      </c>
      <c r="T360" s="0" t="n">
        <v>0</v>
      </c>
      <c r="U360" s="0" t="n">
        <v>0</v>
      </c>
      <c r="V360" s="2" t="n">
        <v>52.531</v>
      </c>
      <c r="W360" s="2" t="n">
        <v>2543.9</v>
      </c>
      <c r="X360" s="2" t="n">
        <v>1336.4</v>
      </c>
      <c r="Y360" s="2" t="n">
        <v>0</v>
      </c>
    </row>
    <row r="361" customFormat="false" ht="12.75" hidden="false" customHeight="false" outlineLevel="0" collapsed="false">
      <c r="B361" s="0" t="n">
        <v>1.637</v>
      </c>
      <c r="C361" s="0" t="n">
        <v>1.622</v>
      </c>
      <c r="D361" s="0" t="n">
        <v>19.8766</v>
      </c>
      <c r="E361" s="0" t="n">
        <v>19.8837</v>
      </c>
      <c r="F361" s="0" t="n">
        <v>4.411057</v>
      </c>
      <c r="G361" s="0" t="n">
        <v>4.41345</v>
      </c>
      <c r="H361" s="0" t="n">
        <v>31.9941</v>
      </c>
      <c r="I361" s="0" t="n">
        <v>32.0081</v>
      </c>
      <c r="J361" s="0" t="n">
        <v>8.179</v>
      </c>
      <c r="K361" s="0" t="n">
        <v>7.40289</v>
      </c>
      <c r="L361" s="0" t="n">
        <v>98.11289</v>
      </c>
      <c r="M361" s="0" t="n">
        <v>4.41345</v>
      </c>
      <c r="N361" s="0" t="n">
        <v>0</v>
      </c>
      <c r="O361" s="0" t="n">
        <v>4.224</v>
      </c>
      <c r="P361" s="0" t="n">
        <v>52.32718</v>
      </c>
      <c r="Q361" s="0" t="n">
        <v>0.00081</v>
      </c>
      <c r="R361" s="0" t="n">
        <v>0</v>
      </c>
      <c r="S361" s="0" t="n">
        <v>0</v>
      </c>
      <c r="T361" s="0" t="n">
        <v>0</v>
      </c>
      <c r="U361" s="0" t="n">
        <v>0</v>
      </c>
      <c r="V361" s="2" t="n">
        <v>52.42</v>
      </c>
      <c r="W361" s="2" t="n">
        <v>2542.2</v>
      </c>
      <c r="X361" s="2" t="n">
        <v>1332.6</v>
      </c>
      <c r="Y361" s="2" t="n">
        <v>0</v>
      </c>
    </row>
    <row r="362" customFormat="false" ht="12.75" hidden="false" customHeight="false" outlineLevel="0" collapsed="false">
      <c r="B362" s="0" t="n">
        <v>1.621</v>
      </c>
      <c r="C362" s="0" t="n">
        <v>1.607</v>
      </c>
      <c r="D362" s="0" t="n">
        <v>19.8751</v>
      </c>
      <c r="E362" s="0" t="n">
        <v>19.8826</v>
      </c>
      <c r="F362" s="0" t="n">
        <v>4.410044</v>
      </c>
      <c r="G362" s="0" t="n">
        <v>4.413052</v>
      </c>
      <c r="H362" s="0" t="n">
        <v>31.9871</v>
      </c>
      <c r="I362" s="0" t="n">
        <v>32.0057</v>
      </c>
      <c r="J362" s="0" t="n">
        <v>8.179</v>
      </c>
      <c r="K362" s="0" t="n">
        <v>7.40318</v>
      </c>
      <c r="L362" s="0" t="n">
        <v>98.10986</v>
      </c>
      <c r="M362" s="0" t="n">
        <v>4.413052</v>
      </c>
      <c r="N362" s="0" t="n">
        <v>0</v>
      </c>
      <c r="O362" s="0" t="n">
        <v>4.224</v>
      </c>
      <c r="P362" s="0" t="n">
        <v>52.32718</v>
      </c>
      <c r="Q362" s="0" t="n">
        <v>0.00082</v>
      </c>
      <c r="R362" s="0" t="n">
        <v>0</v>
      </c>
      <c r="S362" s="0" t="n">
        <v>0</v>
      </c>
      <c r="T362" s="0" t="n">
        <v>0</v>
      </c>
      <c r="U362" s="0" t="n">
        <v>0</v>
      </c>
      <c r="V362" s="2" t="n">
        <v>52.42</v>
      </c>
      <c r="W362" s="2" t="n">
        <v>2542.2</v>
      </c>
      <c r="X362" s="2" t="n">
        <v>1332.6</v>
      </c>
      <c r="Y362" s="2" t="n">
        <v>0</v>
      </c>
    </row>
    <row r="363" customFormat="false" ht="12.75" hidden="false" customHeight="false" outlineLevel="0" collapsed="false">
      <c r="B363" s="0" t="n">
        <v>1.637</v>
      </c>
      <c r="C363" s="0" t="n">
        <v>1.622</v>
      </c>
      <c r="D363" s="0" t="n">
        <v>19.8742</v>
      </c>
      <c r="E363" s="0" t="n">
        <v>19.8816</v>
      </c>
      <c r="F363" s="0" t="n">
        <v>4.410564</v>
      </c>
      <c r="G363" s="0" t="n">
        <v>4.412212</v>
      </c>
      <c r="H363" s="0" t="n">
        <v>31.992</v>
      </c>
      <c r="I363" s="0" t="n">
        <v>31.9997</v>
      </c>
      <c r="J363" s="0" t="n">
        <v>8.179</v>
      </c>
      <c r="K363" s="0" t="n">
        <v>7.39589</v>
      </c>
      <c r="L363" s="0" t="n">
        <v>98.01441</v>
      </c>
      <c r="M363" s="0" t="n">
        <v>4.412212</v>
      </c>
      <c r="N363" s="0" t="n">
        <v>0</v>
      </c>
      <c r="O363" s="0" t="n">
        <v>4.224</v>
      </c>
      <c r="P363" s="0" t="n">
        <v>52.32718</v>
      </c>
      <c r="Q363" s="0" t="n">
        <v>0.00083</v>
      </c>
      <c r="R363" s="0" t="n">
        <v>0</v>
      </c>
      <c r="S363" s="0" t="n">
        <v>0</v>
      </c>
      <c r="T363" s="0" t="n">
        <v>0</v>
      </c>
      <c r="U363" s="0" t="n">
        <v>0</v>
      </c>
      <c r="V363" s="2" t="n">
        <v>52.273</v>
      </c>
      <c r="W363" s="2" t="n">
        <v>2542.2</v>
      </c>
      <c r="X363" s="2" t="n">
        <v>1328.9</v>
      </c>
      <c r="Y363" s="2" t="n">
        <v>0</v>
      </c>
    </row>
    <row r="364" customFormat="false" ht="12.75" hidden="false" customHeight="false" outlineLevel="0" collapsed="false">
      <c r="B364" s="0" t="n">
        <v>1.656</v>
      </c>
      <c r="C364" s="0" t="n">
        <v>1.642</v>
      </c>
      <c r="D364" s="0" t="n">
        <v>19.8744</v>
      </c>
      <c r="E364" s="0" t="n">
        <v>19.8805</v>
      </c>
      <c r="F364" s="0" t="n">
        <v>4.41097</v>
      </c>
      <c r="G364" s="0" t="n">
        <v>4.413002</v>
      </c>
      <c r="H364" s="0" t="n">
        <v>31.9951</v>
      </c>
      <c r="I364" s="0" t="n">
        <v>32.0069</v>
      </c>
      <c r="J364" s="0" t="n">
        <v>8.179</v>
      </c>
      <c r="K364" s="0" t="n">
        <v>7.39521</v>
      </c>
      <c r="L364" s="0" t="n">
        <v>98.00777</v>
      </c>
      <c r="M364" s="0" t="n">
        <v>4.413002</v>
      </c>
      <c r="N364" s="0" t="n">
        <v>0</v>
      </c>
      <c r="O364" s="0" t="n">
        <v>4.224</v>
      </c>
      <c r="P364" s="0" t="n">
        <v>52.32718</v>
      </c>
      <c r="Q364" s="0" t="n">
        <v>0.00084</v>
      </c>
      <c r="R364" s="0" t="n">
        <v>0</v>
      </c>
      <c r="S364" s="0" t="n">
        <v>0</v>
      </c>
      <c r="T364" s="0" t="n">
        <v>0</v>
      </c>
      <c r="U364" s="0" t="n">
        <v>0</v>
      </c>
      <c r="V364" s="2" t="n">
        <v>52.273</v>
      </c>
      <c r="W364" s="2" t="n">
        <v>2542.2</v>
      </c>
      <c r="X364" s="2" t="n">
        <v>1328.9</v>
      </c>
      <c r="Y364" s="2" t="n">
        <v>0</v>
      </c>
    </row>
    <row r="365" customFormat="false" ht="12.75" hidden="false" customHeight="false" outlineLevel="0" collapsed="false">
      <c r="B365" s="0" t="n">
        <v>1.667</v>
      </c>
      <c r="C365" s="0" t="n">
        <v>1.652</v>
      </c>
      <c r="D365" s="0" t="n">
        <v>19.8738</v>
      </c>
      <c r="E365" s="0" t="n">
        <v>19.8801</v>
      </c>
      <c r="F365" s="0" t="n">
        <v>4.410997</v>
      </c>
      <c r="G365" s="0" t="n">
        <v>4.412903</v>
      </c>
      <c r="H365" s="0" t="n">
        <v>31.9958</v>
      </c>
      <c r="I365" s="0" t="n">
        <v>32.0064</v>
      </c>
      <c r="J365" s="0" t="n">
        <v>8.179</v>
      </c>
      <c r="K365" s="0" t="n">
        <v>7.39483</v>
      </c>
      <c r="L365" s="0" t="n">
        <v>98.00193</v>
      </c>
      <c r="M365" s="0" t="n">
        <v>4.412903</v>
      </c>
      <c r="N365" s="0" t="n">
        <v>0</v>
      </c>
      <c r="O365" s="0" t="n">
        <v>4.224</v>
      </c>
      <c r="P365" s="0" t="n">
        <v>52.32718</v>
      </c>
      <c r="Q365" s="0" t="n">
        <v>0.00086</v>
      </c>
      <c r="R365" s="0" t="n">
        <v>0</v>
      </c>
      <c r="S365" s="0" t="n">
        <v>0</v>
      </c>
      <c r="T365" s="0" t="n">
        <v>0</v>
      </c>
      <c r="U365" s="0" t="n">
        <v>0</v>
      </c>
      <c r="V365" s="2" t="n">
        <v>52.126</v>
      </c>
      <c r="W365" s="2" t="n">
        <v>2542.2</v>
      </c>
      <c r="X365" s="2" t="n">
        <v>1325.1</v>
      </c>
      <c r="Y365" s="2" t="n">
        <v>0</v>
      </c>
    </row>
    <row r="366" customFormat="false" ht="12.75" hidden="false" customHeight="false" outlineLevel="0" collapsed="false">
      <c r="B366" s="0" t="n">
        <v>1.676</v>
      </c>
      <c r="C366" s="0" t="n">
        <v>1.661</v>
      </c>
      <c r="D366" s="0" t="n">
        <v>19.8734</v>
      </c>
      <c r="E366" s="0" t="n">
        <v>19.8799</v>
      </c>
      <c r="F366" s="0" t="n">
        <v>4.41135</v>
      </c>
      <c r="G366" s="0" t="n">
        <v>4.412518</v>
      </c>
      <c r="H366" s="0" t="n">
        <v>31.9989</v>
      </c>
      <c r="I366" s="0" t="n">
        <v>32.0035</v>
      </c>
      <c r="J366" s="0" t="n">
        <v>8.179</v>
      </c>
      <c r="K366" s="0" t="n">
        <v>7.39438</v>
      </c>
      <c r="L366" s="0" t="n">
        <v>97.99707</v>
      </c>
      <c r="M366" s="0" t="n">
        <v>4.412518</v>
      </c>
      <c r="N366" s="0" t="n">
        <v>0</v>
      </c>
      <c r="O366" s="0" t="n">
        <v>4.224</v>
      </c>
      <c r="P366" s="0" t="n">
        <v>52.32718</v>
      </c>
      <c r="Q366" s="0" t="n">
        <v>0.00087</v>
      </c>
      <c r="R366" s="0" t="n">
        <v>0</v>
      </c>
      <c r="S366" s="0" t="n">
        <v>0</v>
      </c>
      <c r="T366" s="0" t="n">
        <v>0</v>
      </c>
      <c r="U366" s="0" t="n">
        <v>0</v>
      </c>
      <c r="V366" s="2" t="n">
        <v>52.31</v>
      </c>
      <c r="W366" s="2" t="n">
        <v>2540.4</v>
      </c>
      <c r="X366" s="2" t="n">
        <v>1328.9</v>
      </c>
      <c r="Y366" s="2" t="n">
        <v>0</v>
      </c>
    </row>
    <row r="367" customFormat="false" ht="12.75" hidden="false" customHeight="false" outlineLevel="0" collapsed="false">
      <c r="B367" s="0" t="n">
        <v>1.676</v>
      </c>
      <c r="C367" s="0" t="n">
        <v>1.661</v>
      </c>
      <c r="D367" s="0" t="n">
        <v>19.8724</v>
      </c>
      <c r="E367" s="0" t="n">
        <v>19.88</v>
      </c>
      <c r="F367" s="0" t="n">
        <v>4.411477</v>
      </c>
      <c r="G367" s="0" t="n">
        <v>4.412739</v>
      </c>
      <c r="H367" s="0" t="n">
        <v>32.0007</v>
      </c>
      <c r="I367" s="0" t="n">
        <v>32.0051</v>
      </c>
      <c r="J367" s="0" t="n">
        <v>8.179</v>
      </c>
      <c r="K367" s="0" t="n">
        <v>7.39413</v>
      </c>
      <c r="L367" s="0" t="n">
        <v>97.99305</v>
      </c>
      <c r="M367" s="0" t="n">
        <v>4.412739</v>
      </c>
      <c r="N367" s="0" t="n">
        <v>0</v>
      </c>
      <c r="O367" s="0" t="n">
        <v>4.224</v>
      </c>
      <c r="P367" s="0" t="n">
        <v>52.32718</v>
      </c>
      <c r="Q367" s="0" t="n">
        <v>0.00088</v>
      </c>
      <c r="R367" s="0" t="n">
        <v>0</v>
      </c>
      <c r="S367" s="0" t="n">
        <v>0</v>
      </c>
      <c r="T367" s="0" t="n">
        <v>0</v>
      </c>
      <c r="U367" s="0" t="n">
        <v>0</v>
      </c>
      <c r="V367" s="2" t="n">
        <v>52.163</v>
      </c>
      <c r="W367" s="2" t="n">
        <v>2540.4</v>
      </c>
      <c r="X367" s="2" t="n">
        <v>1325.1</v>
      </c>
      <c r="Y367" s="2" t="n">
        <v>0</v>
      </c>
    </row>
    <row r="368" customFormat="false" ht="12.75" hidden="false" customHeight="false" outlineLevel="0" collapsed="false">
      <c r="B368" s="0" t="n">
        <v>1.695</v>
      </c>
      <c r="C368" s="0" t="n">
        <v>1.68</v>
      </c>
      <c r="D368" s="0" t="n">
        <v>19.8729</v>
      </c>
      <c r="E368" s="0" t="n">
        <v>19.8795</v>
      </c>
      <c r="F368" s="0" t="n">
        <v>4.411397</v>
      </c>
      <c r="G368" s="0" t="n">
        <v>4.412561</v>
      </c>
      <c r="H368" s="0" t="n">
        <v>31.9996</v>
      </c>
      <c r="I368" s="0" t="n">
        <v>32.0041</v>
      </c>
      <c r="J368" s="0" t="n">
        <v>8.179</v>
      </c>
      <c r="K368" s="0" t="n">
        <v>7.3939</v>
      </c>
      <c r="L368" s="0" t="n">
        <v>97.99037</v>
      </c>
      <c r="M368" s="0" t="n">
        <v>4.412561</v>
      </c>
      <c r="N368" s="0" t="n">
        <v>0</v>
      </c>
      <c r="O368" s="0" t="n">
        <v>4.224</v>
      </c>
      <c r="P368" s="0" t="n">
        <v>52.32718</v>
      </c>
      <c r="Q368" s="0" t="n">
        <v>0.00089</v>
      </c>
      <c r="R368" s="0" t="n">
        <v>0</v>
      </c>
      <c r="S368" s="0" t="n">
        <v>0</v>
      </c>
      <c r="T368" s="0" t="n">
        <v>0</v>
      </c>
      <c r="U368" s="0" t="n">
        <v>0</v>
      </c>
      <c r="V368" s="2" t="n">
        <v>52.163</v>
      </c>
      <c r="W368" s="2" t="n">
        <v>2540.4</v>
      </c>
      <c r="X368" s="2" t="n">
        <v>1325.1</v>
      </c>
      <c r="Y368" s="2" t="n">
        <v>0</v>
      </c>
    </row>
    <row r="369" customFormat="false" ht="12.75" hidden="false" customHeight="false" outlineLevel="0" collapsed="false">
      <c r="B369" s="0" t="n">
        <v>1.715</v>
      </c>
      <c r="C369" s="0" t="n">
        <v>1.7</v>
      </c>
      <c r="D369" s="0" t="n">
        <v>19.8751</v>
      </c>
      <c r="E369" s="0" t="n">
        <v>19.8793</v>
      </c>
      <c r="F369" s="0" t="n">
        <v>4.41167</v>
      </c>
      <c r="G369" s="0" t="n">
        <v>4.412518</v>
      </c>
      <c r="H369" s="0" t="n">
        <v>32.0002</v>
      </c>
      <c r="I369" s="0" t="n">
        <v>32.0039</v>
      </c>
      <c r="J369" s="0" t="n">
        <v>8.179</v>
      </c>
      <c r="K369" s="0" t="n">
        <v>7.39347</v>
      </c>
      <c r="L369" s="0" t="n">
        <v>97.98883</v>
      </c>
      <c r="M369" s="0" t="n">
        <v>4.412518</v>
      </c>
      <c r="N369" s="0" t="n">
        <v>0</v>
      </c>
      <c r="O369" s="0" t="n">
        <v>4.224</v>
      </c>
      <c r="P369" s="0" t="n">
        <v>52.32718</v>
      </c>
      <c r="Q369" s="0" t="n">
        <v>0.0009</v>
      </c>
      <c r="R369" s="0" t="n">
        <v>0</v>
      </c>
      <c r="S369" s="0" t="n">
        <v>0</v>
      </c>
      <c r="T369" s="0" t="n">
        <v>0</v>
      </c>
      <c r="U369" s="0" t="n">
        <v>0</v>
      </c>
      <c r="V369" s="2" t="n">
        <v>52.163</v>
      </c>
      <c r="W369" s="2" t="n">
        <v>2540.4</v>
      </c>
      <c r="X369" s="2" t="n">
        <v>1325.1</v>
      </c>
      <c r="Y369" s="2" t="n">
        <v>0</v>
      </c>
    </row>
    <row r="370" customFormat="false" ht="12.75" hidden="false" customHeight="false" outlineLevel="0" collapsed="false">
      <c r="B370" s="0" t="n">
        <v>1.708</v>
      </c>
      <c r="C370" s="0" t="n">
        <v>1.693</v>
      </c>
      <c r="D370" s="0" t="n">
        <v>19.8768</v>
      </c>
      <c r="E370" s="0" t="n">
        <v>19.8794</v>
      </c>
      <c r="F370" s="0" t="n">
        <v>4.41133</v>
      </c>
      <c r="G370" s="0" t="n">
        <v>4.412703</v>
      </c>
      <c r="H370" s="0" t="n">
        <v>31.9962</v>
      </c>
      <c r="I370" s="0" t="n">
        <v>32.0053</v>
      </c>
      <c r="J370" s="0" t="n">
        <v>8.179</v>
      </c>
      <c r="K370" s="0" t="n">
        <v>7.38628</v>
      </c>
      <c r="L370" s="0" t="n">
        <v>97.89434</v>
      </c>
      <c r="M370" s="0" t="n">
        <v>4.412703</v>
      </c>
      <c r="N370" s="0" t="n">
        <v>0</v>
      </c>
      <c r="O370" s="0" t="n">
        <v>4.224</v>
      </c>
      <c r="P370" s="0" t="n">
        <v>52.32718</v>
      </c>
      <c r="Q370" s="0" t="n">
        <v>0.00091</v>
      </c>
      <c r="R370" s="0" t="n">
        <v>0</v>
      </c>
      <c r="S370" s="0" t="n">
        <v>0</v>
      </c>
      <c r="T370" s="0" t="n">
        <v>0</v>
      </c>
      <c r="U370" s="0" t="n">
        <v>0</v>
      </c>
      <c r="V370" s="2" t="n">
        <v>52.163</v>
      </c>
      <c r="W370" s="2" t="n">
        <v>2540.4</v>
      </c>
      <c r="X370" s="2" t="n">
        <v>1325.1</v>
      </c>
      <c r="Y370" s="2" t="n">
        <v>0</v>
      </c>
    </row>
    <row r="371" customFormat="false" ht="12.75" hidden="false" customHeight="false" outlineLevel="0" collapsed="false">
      <c r="B371" s="0" t="n">
        <v>1.734</v>
      </c>
      <c r="C371" s="0" t="n">
        <v>1.719</v>
      </c>
      <c r="D371" s="0" t="n">
        <v>19.877</v>
      </c>
      <c r="E371" s="0" t="n">
        <v>19.879</v>
      </c>
      <c r="F371" s="0" t="n">
        <v>4.411283</v>
      </c>
      <c r="G371" s="0" t="n">
        <v>4.412775</v>
      </c>
      <c r="H371" s="0" t="n">
        <v>31.9956</v>
      </c>
      <c r="I371" s="0" t="n">
        <v>32.0062</v>
      </c>
      <c r="J371" s="0" t="n">
        <v>8.179</v>
      </c>
      <c r="K371" s="0" t="n">
        <v>7.39247</v>
      </c>
      <c r="L371" s="0" t="n">
        <v>97.97643</v>
      </c>
      <c r="M371" s="0" t="n">
        <v>4.412775</v>
      </c>
      <c r="N371" s="0" t="n">
        <v>0</v>
      </c>
      <c r="O371" s="0" t="n">
        <v>4.224</v>
      </c>
      <c r="P371" s="0" t="n">
        <v>52.32718</v>
      </c>
      <c r="Q371" s="0" t="n">
        <v>0.00093</v>
      </c>
      <c r="R371" s="0" t="n">
        <v>0</v>
      </c>
      <c r="S371" s="0" t="n">
        <v>0</v>
      </c>
      <c r="T371" s="0" t="n">
        <v>0</v>
      </c>
      <c r="U371" s="0" t="n">
        <v>0</v>
      </c>
      <c r="V371" s="2" t="n">
        <v>52.199</v>
      </c>
      <c r="W371" s="2" t="n">
        <v>2538.6</v>
      </c>
      <c r="X371" s="2" t="n">
        <v>1325.1</v>
      </c>
      <c r="Y371" s="2" t="n">
        <v>0</v>
      </c>
    </row>
    <row r="372" customFormat="false" ht="12.75" hidden="false" customHeight="false" outlineLevel="0" collapsed="false">
      <c r="B372" s="0" t="n">
        <v>1.734</v>
      </c>
      <c r="C372" s="0" t="n">
        <v>1.719</v>
      </c>
      <c r="D372" s="0" t="n">
        <v>19.8752</v>
      </c>
      <c r="E372" s="0" t="n">
        <v>19.8788</v>
      </c>
      <c r="F372" s="0" t="n">
        <v>4.411403</v>
      </c>
      <c r="G372" s="0" t="n">
        <v>4.412526</v>
      </c>
      <c r="H372" s="0" t="n">
        <v>31.998</v>
      </c>
      <c r="I372" s="0" t="n">
        <v>32.0043</v>
      </c>
      <c r="J372" s="0" t="n">
        <v>8.179</v>
      </c>
      <c r="K372" s="0" t="n">
        <v>7.38515</v>
      </c>
      <c r="L372" s="0" t="n">
        <v>97.87751</v>
      </c>
      <c r="M372" s="0" t="n">
        <v>4.412526</v>
      </c>
      <c r="N372" s="0" t="n">
        <v>0</v>
      </c>
      <c r="O372" s="0" t="n">
        <v>4.224</v>
      </c>
      <c r="P372" s="0" t="n">
        <v>52.32718</v>
      </c>
      <c r="Q372" s="0" t="n">
        <v>0.00094</v>
      </c>
      <c r="R372" s="0" t="n">
        <v>0</v>
      </c>
      <c r="S372" s="0" t="n">
        <v>0</v>
      </c>
      <c r="T372" s="0" t="n">
        <v>0</v>
      </c>
      <c r="U372" s="0" t="n">
        <v>0</v>
      </c>
      <c r="V372" s="2" t="n">
        <v>52.31</v>
      </c>
      <c r="W372" s="2" t="n">
        <v>2540.4</v>
      </c>
      <c r="X372" s="2" t="n">
        <v>1328.9</v>
      </c>
      <c r="Y372" s="2" t="n">
        <v>0</v>
      </c>
    </row>
    <row r="373" customFormat="false" ht="12.75" hidden="false" customHeight="false" outlineLevel="0" collapsed="false">
      <c r="B373" s="0" t="n">
        <v>1.753</v>
      </c>
      <c r="C373" s="0" t="n">
        <v>1.737</v>
      </c>
      <c r="D373" s="0" t="n">
        <v>19.8732</v>
      </c>
      <c r="E373" s="0" t="n">
        <v>19.8786</v>
      </c>
      <c r="F373" s="0" t="n">
        <v>4.411297</v>
      </c>
      <c r="G373" s="0" t="n">
        <v>4.412703</v>
      </c>
      <c r="H373" s="0" t="n">
        <v>31.9986</v>
      </c>
      <c r="I373" s="0" t="n">
        <v>32.0059</v>
      </c>
      <c r="J373" s="0" t="n">
        <v>8.179</v>
      </c>
      <c r="K373" s="0" t="n">
        <v>7.3851</v>
      </c>
      <c r="L373" s="0" t="n">
        <v>97.8736</v>
      </c>
      <c r="M373" s="0" t="n">
        <v>4.412703</v>
      </c>
      <c r="N373" s="0" t="n">
        <v>0</v>
      </c>
      <c r="O373" s="0" t="n">
        <v>4.224</v>
      </c>
      <c r="P373" s="0" t="n">
        <v>52.32718</v>
      </c>
      <c r="Q373" s="0" t="n">
        <v>0.00095</v>
      </c>
      <c r="R373" s="0" t="n">
        <v>0</v>
      </c>
      <c r="S373" s="0" t="n">
        <v>0</v>
      </c>
      <c r="T373" s="0" t="n">
        <v>0</v>
      </c>
      <c r="U373" s="0" t="n">
        <v>0</v>
      </c>
      <c r="V373" s="2" t="n">
        <v>52.199</v>
      </c>
      <c r="W373" s="2" t="n">
        <v>2538.6</v>
      </c>
      <c r="X373" s="2" t="n">
        <v>1325.1</v>
      </c>
      <c r="Y373" s="2" t="n">
        <v>0</v>
      </c>
    </row>
    <row r="374" customFormat="false" ht="12.75" hidden="false" customHeight="false" outlineLevel="0" collapsed="false">
      <c r="B374" s="0" t="n">
        <v>1.753</v>
      </c>
      <c r="C374" s="0" t="n">
        <v>1.737</v>
      </c>
      <c r="D374" s="0" t="n">
        <v>19.8707</v>
      </c>
      <c r="E374" s="0" t="n">
        <v>19.8783</v>
      </c>
      <c r="F374" s="0" t="n">
        <v>4.41083</v>
      </c>
      <c r="G374" s="0" t="n">
        <v>4.412554</v>
      </c>
      <c r="H374" s="0" t="n">
        <v>31.9967</v>
      </c>
      <c r="I374" s="0" t="n">
        <v>32.0049</v>
      </c>
      <c r="J374" s="0" t="n">
        <v>8.179</v>
      </c>
      <c r="K374" s="0" t="n">
        <v>7.38484</v>
      </c>
      <c r="L374" s="0" t="n">
        <v>97.86451</v>
      </c>
      <c r="M374" s="0" t="n">
        <v>4.412554</v>
      </c>
      <c r="N374" s="0" t="n">
        <v>0</v>
      </c>
      <c r="O374" s="0" t="n">
        <v>4.224</v>
      </c>
      <c r="P374" s="0" t="n">
        <v>52.32718</v>
      </c>
      <c r="Q374" s="0" t="n">
        <v>0.00096</v>
      </c>
      <c r="R374" s="0" t="n">
        <v>0</v>
      </c>
      <c r="S374" s="0" t="n">
        <v>0</v>
      </c>
      <c r="T374" s="0" t="n">
        <v>0</v>
      </c>
      <c r="U374" s="0" t="n">
        <v>0</v>
      </c>
      <c r="V374" s="2" t="n">
        <v>52.199</v>
      </c>
      <c r="W374" s="2" t="n">
        <v>2538.6</v>
      </c>
      <c r="X374" s="2" t="n">
        <v>1325.1</v>
      </c>
      <c r="Y374" s="2" t="n">
        <v>0</v>
      </c>
    </row>
    <row r="375" customFormat="false" ht="12.75" hidden="false" customHeight="false" outlineLevel="0" collapsed="false">
      <c r="B375" s="0" t="n">
        <v>1.772</v>
      </c>
      <c r="C375" s="0" t="n">
        <v>1.757</v>
      </c>
      <c r="D375" s="0" t="n">
        <v>19.8687</v>
      </c>
      <c r="E375" s="0" t="n">
        <v>19.8783</v>
      </c>
      <c r="F375" s="0" t="n">
        <v>4.410204</v>
      </c>
      <c r="G375" s="0" t="n">
        <v>4.412789</v>
      </c>
      <c r="H375" s="0" t="n">
        <v>31.9932</v>
      </c>
      <c r="I375" s="0" t="n">
        <v>32.0068</v>
      </c>
      <c r="J375" s="0" t="n">
        <v>8.179</v>
      </c>
      <c r="K375" s="0" t="n">
        <v>7.38514</v>
      </c>
      <c r="L375" s="0" t="n">
        <v>97.86283</v>
      </c>
      <c r="M375" s="0" t="n">
        <v>4.412789</v>
      </c>
      <c r="N375" s="0" t="n">
        <v>0</v>
      </c>
      <c r="O375" s="0" t="n">
        <v>4.224</v>
      </c>
      <c r="P375" s="0" t="n">
        <v>52.32718</v>
      </c>
      <c r="Q375" s="0" t="n">
        <v>0.00097</v>
      </c>
      <c r="R375" s="0" t="n">
        <v>0</v>
      </c>
      <c r="S375" s="0" t="n">
        <v>0</v>
      </c>
      <c r="T375" s="0" t="n">
        <v>0</v>
      </c>
      <c r="U375" s="0" t="n">
        <v>0</v>
      </c>
      <c r="V375" s="2" t="n">
        <v>52.199</v>
      </c>
      <c r="W375" s="2" t="n">
        <v>2538.6</v>
      </c>
      <c r="X375" s="2" t="n">
        <v>1325.1</v>
      </c>
      <c r="Y375" s="2" t="n">
        <v>0</v>
      </c>
    </row>
    <row r="376" customFormat="false" ht="12.75" hidden="false" customHeight="false" outlineLevel="0" collapsed="false">
      <c r="B376" s="0" t="n">
        <v>1.783</v>
      </c>
      <c r="C376" s="0" t="n">
        <v>1.767</v>
      </c>
      <c r="D376" s="0" t="n">
        <v>19.8681</v>
      </c>
      <c r="E376" s="0" t="n">
        <v>19.8786</v>
      </c>
      <c r="F376" s="0" t="n">
        <v>4.410044</v>
      </c>
      <c r="G376" s="0" t="n">
        <v>4.413038</v>
      </c>
      <c r="H376" s="0" t="n">
        <v>31.9923</v>
      </c>
      <c r="I376" s="0" t="n">
        <v>32.0086</v>
      </c>
      <c r="J376" s="0" t="n">
        <v>8.179</v>
      </c>
      <c r="K376" s="0" t="n">
        <v>7.37817</v>
      </c>
      <c r="L376" s="0" t="n">
        <v>97.76881</v>
      </c>
      <c r="M376" s="0" t="n">
        <v>4.413038</v>
      </c>
      <c r="N376" s="0" t="n">
        <v>0</v>
      </c>
      <c r="O376" s="0" t="n">
        <v>4.224</v>
      </c>
      <c r="P376" s="0" t="n">
        <v>52.32718</v>
      </c>
      <c r="Q376" s="0" t="n">
        <v>0.00098</v>
      </c>
      <c r="R376" s="0" t="n">
        <v>0</v>
      </c>
      <c r="S376" s="0" t="n">
        <v>0</v>
      </c>
      <c r="T376" s="0" t="n">
        <v>0</v>
      </c>
      <c r="U376" s="0" t="n">
        <v>0</v>
      </c>
      <c r="V376" s="2" t="n">
        <v>52.199</v>
      </c>
      <c r="W376" s="2" t="n">
        <v>2538.6</v>
      </c>
      <c r="X376" s="2" t="n">
        <v>1325.1</v>
      </c>
      <c r="Y376" s="2" t="n">
        <v>0</v>
      </c>
    </row>
    <row r="377" customFormat="false" ht="12.75" hidden="false" customHeight="false" outlineLevel="0" collapsed="false">
      <c r="B377" s="0" t="n">
        <v>1.783</v>
      </c>
      <c r="C377" s="0" t="n">
        <v>1.767</v>
      </c>
      <c r="D377" s="0" t="n">
        <v>19.8678</v>
      </c>
      <c r="E377" s="0" t="n">
        <v>19.8795</v>
      </c>
      <c r="F377" s="0" t="n">
        <v>4.410237</v>
      </c>
      <c r="G377" s="0" t="n">
        <v>4.412775</v>
      </c>
      <c r="H377" s="0" t="n">
        <v>31.9941</v>
      </c>
      <c r="I377" s="0" t="n">
        <v>32.0058</v>
      </c>
      <c r="J377" s="0" t="n">
        <v>8.179</v>
      </c>
      <c r="K377" s="0" t="n">
        <v>7.38435</v>
      </c>
      <c r="L377" s="0" t="n">
        <v>97.85129</v>
      </c>
      <c r="M377" s="0" t="n">
        <v>4.412775</v>
      </c>
      <c r="N377" s="0" t="n">
        <v>0</v>
      </c>
      <c r="O377" s="0" t="n">
        <v>4.224</v>
      </c>
      <c r="P377" s="0" t="n">
        <v>52.32718</v>
      </c>
      <c r="Q377" s="0" t="n">
        <v>0.001</v>
      </c>
      <c r="R377" s="0" t="n">
        <v>0</v>
      </c>
      <c r="S377" s="0" t="n">
        <v>0</v>
      </c>
      <c r="T377" s="0" t="n">
        <v>0</v>
      </c>
      <c r="U377" s="0" t="n">
        <v>0</v>
      </c>
      <c r="V377" s="2" t="n">
        <v>52.089</v>
      </c>
      <c r="W377" s="2" t="n">
        <v>2536.8</v>
      </c>
      <c r="X377" s="2" t="n">
        <v>1321.4</v>
      </c>
      <c r="Y377" s="2" t="n">
        <v>0</v>
      </c>
    </row>
    <row r="378" customFormat="false" ht="12.75" hidden="false" customHeight="false" outlineLevel="0" collapsed="false">
      <c r="B378" s="0" t="n">
        <v>1.802</v>
      </c>
      <c r="C378" s="0" t="n">
        <v>1.786</v>
      </c>
      <c r="D378" s="0" t="n">
        <v>19.8665</v>
      </c>
      <c r="E378" s="0" t="n">
        <v>19.8784</v>
      </c>
      <c r="F378" s="0" t="n">
        <v>4.410331</v>
      </c>
      <c r="G378" s="0" t="n">
        <v>4.412604</v>
      </c>
      <c r="H378" s="0" t="n">
        <v>31.9958</v>
      </c>
      <c r="I378" s="0" t="n">
        <v>32.0052</v>
      </c>
      <c r="J378" s="0" t="n">
        <v>8.179</v>
      </c>
      <c r="K378" s="0" t="n">
        <v>7.38414</v>
      </c>
      <c r="L378" s="0" t="n">
        <v>97.84722</v>
      </c>
      <c r="M378" s="0" t="n">
        <v>4.412604</v>
      </c>
      <c r="N378" s="0" t="n">
        <v>0</v>
      </c>
      <c r="O378" s="0" t="n">
        <v>4.224</v>
      </c>
      <c r="P378" s="0" t="n">
        <v>52.32718</v>
      </c>
      <c r="Q378" s="0" t="n">
        <v>0.00101</v>
      </c>
      <c r="R378" s="0" t="n">
        <v>0</v>
      </c>
      <c r="S378" s="0" t="n">
        <v>0</v>
      </c>
      <c r="T378" s="0" t="n">
        <v>0</v>
      </c>
      <c r="U378" s="0" t="n">
        <v>0</v>
      </c>
      <c r="V378" s="2" t="n">
        <v>52.089</v>
      </c>
      <c r="W378" s="2" t="n">
        <v>2536.8</v>
      </c>
      <c r="X378" s="2" t="n">
        <v>1321.4</v>
      </c>
      <c r="Y378" s="2" t="n">
        <v>0</v>
      </c>
    </row>
    <row r="379" customFormat="false" ht="12.75" hidden="false" customHeight="false" outlineLevel="0" collapsed="false">
      <c r="B379" s="0" t="n">
        <v>1.815</v>
      </c>
      <c r="C379" s="0" t="n">
        <v>1.799</v>
      </c>
      <c r="D379" s="0" t="n">
        <v>19.865</v>
      </c>
      <c r="E379" s="0" t="n">
        <v>19.8757</v>
      </c>
      <c r="F379" s="0" t="n">
        <v>4.410651</v>
      </c>
      <c r="G379" s="0" t="n">
        <v>4.412554</v>
      </c>
      <c r="H379" s="0" t="n">
        <v>31.9996</v>
      </c>
      <c r="I379" s="0" t="n">
        <v>32.0069</v>
      </c>
      <c r="J379" s="0" t="n">
        <v>8.179</v>
      </c>
      <c r="K379" s="0" t="n">
        <v>7.37688</v>
      </c>
      <c r="L379" s="0" t="n">
        <v>97.75044</v>
      </c>
      <c r="M379" s="0" t="n">
        <v>4.412554</v>
      </c>
      <c r="N379" s="0" t="n">
        <v>0</v>
      </c>
      <c r="O379" s="0" t="n">
        <v>4.224</v>
      </c>
      <c r="P379" s="0" t="n">
        <v>52.32718</v>
      </c>
      <c r="Q379" s="0" t="n">
        <v>0.00102</v>
      </c>
      <c r="R379" s="0" t="n">
        <v>0</v>
      </c>
      <c r="S379" s="0" t="n">
        <v>0</v>
      </c>
      <c r="T379" s="0" t="n">
        <v>0</v>
      </c>
      <c r="U379" s="0" t="n">
        <v>0</v>
      </c>
      <c r="V379" s="2" t="n">
        <v>50.787</v>
      </c>
      <c r="W379" s="2" t="n">
        <v>2536.8</v>
      </c>
      <c r="X379" s="2" t="n">
        <v>1288.4</v>
      </c>
      <c r="Y379" s="2" t="n">
        <v>0</v>
      </c>
    </row>
    <row r="380" customFormat="false" ht="12.75" hidden="false" customHeight="false" outlineLevel="0" collapsed="false">
      <c r="B380" s="0" t="n">
        <v>1.831</v>
      </c>
      <c r="C380" s="0" t="n">
        <v>1.815</v>
      </c>
      <c r="D380" s="0" t="n">
        <v>19.8637</v>
      </c>
      <c r="E380" s="0" t="n">
        <v>19.8722</v>
      </c>
      <c r="F380" s="0" t="n">
        <v>4.410677</v>
      </c>
      <c r="G380" s="0" t="n">
        <v>4.412476</v>
      </c>
      <c r="H380" s="0" t="n">
        <v>32.0008</v>
      </c>
      <c r="I380" s="0" t="n">
        <v>32.0089</v>
      </c>
      <c r="J380" s="0" t="n">
        <v>8.18</v>
      </c>
      <c r="K380" s="0" t="n">
        <v>7.38348</v>
      </c>
      <c r="L380" s="0" t="n">
        <v>97.83621</v>
      </c>
      <c r="M380" s="0" t="n">
        <v>4.412476</v>
      </c>
      <c r="N380" s="0" t="n">
        <v>0</v>
      </c>
      <c r="O380" s="0" t="n">
        <v>4.224</v>
      </c>
      <c r="P380" s="0" t="n">
        <v>52.32718</v>
      </c>
      <c r="Q380" s="0" t="n">
        <v>0.00103</v>
      </c>
      <c r="R380" s="0" t="n">
        <v>0</v>
      </c>
      <c r="S380" s="0" t="n">
        <v>0</v>
      </c>
      <c r="T380" s="0" t="n">
        <v>0</v>
      </c>
      <c r="U380" s="0" t="n">
        <v>0</v>
      </c>
      <c r="V380" s="2" t="n">
        <v>47.073</v>
      </c>
      <c r="W380" s="2" t="n">
        <v>2536.8</v>
      </c>
      <c r="X380" s="2" t="n">
        <v>1194.1</v>
      </c>
      <c r="Y380" s="2" t="n">
        <v>0</v>
      </c>
    </row>
    <row r="381" customFormat="false" ht="12.75" hidden="false" customHeight="false" outlineLevel="0" collapsed="false">
      <c r="B381" s="0" t="n">
        <v>1.831</v>
      </c>
      <c r="C381" s="0" t="n">
        <v>1.815</v>
      </c>
      <c r="D381" s="0" t="n">
        <v>19.8619</v>
      </c>
      <c r="E381" s="0" t="n">
        <v>19.8697</v>
      </c>
      <c r="F381" s="0" t="n">
        <v>4.410591</v>
      </c>
      <c r="G381" s="0" t="n">
        <v>4.412113</v>
      </c>
      <c r="H381" s="0" t="n">
        <v>32.0015</v>
      </c>
      <c r="I381" s="0" t="n">
        <v>32.0079</v>
      </c>
      <c r="J381" s="0" t="n">
        <v>8.18</v>
      </c>
      <c r="K381" s="0" t="n">
        <v>7.37655</v>
      </c>
      <c r="L381" s="0" t="n">
        <v>97.74146</v>
      </c>
      <c r="M381" s="0" t="n">
        <v>4.412113</v>
      </c>
      <c r="N381" s="0" t="n">
        <v>0</v>
      </c>
      <c r="O381" s="0" t="n">
        <v>4.224</v>
      </c>
      <c r="P381" s="0" t="n">
        <v>52.32718</v>
      </c>
      <c r="Q381" s="0" t="n">
        <v>0.00104</v>
      </c>
      <c r="R381" s="0" t="n">
        <v>0</v>
      </c>
      <c r="S381" s="0" t="n">
        <v>0</v>
      </c>
      <c r="T381" s="0" t="n">
        <v>0</v>
      </c>
      <c r="U381" s="0" t="n">
        <v>0</v>
      </c>
      <c r="V381" s="2" t="n">
        <v>42.809</v>
      </c>
      <c r="W381" s="2" t="n">
        <v>2535</v>
      </c>
      <c r="X381" s="2" t="n">
        <v>1085.2</v>
      </c>
      <c r="Y381" s="2" t="n">
        <v>0</v>
      </c>
    </row>
    <row r="382" customFormat="false" ht="12.75" hidden="false" customHeight="false" outlineLevel="0" collapsed="false">
      <c r="B382" s="0" t="n">
        <v>1.859</v>
      </c>
      <c r="C382" s="0" t="n">
        <v>1.843</v>
      </c>
      <c r="D382" s="0" t="n">
        <v>19.861</v>
      </c>
      <c r="E382" s="0" t="n">
        <v>19.8688</v>
      </c>
      <c r="F382" s="0" t="n">
        <v>4.410457</v>
      </c>
      <c r="G382" s="0" t="n">
        <v>4.4118</v>
      </c>
      <c r="H382" s="0" t="n">
        <v>32.0011</v>
      </c>
      <c r="I382" s="0" t="n">
        <v>32.006</v>
      </c>
      <c r="J382" s="0" t="n">
        <v>8.18</v>
      </c>
      <c r="K382" s="0" t="n">
        <v>7.38335</v>
      </c>
      <c r="L382" s="0" t="n">
        <v>97.82963</v>
      </c>
      <c r="M382" s="0" t="n">
        <v>4.4118</v>
      </c>
      <c r="N382" s="0" t="n">
        <v>0</v>
      </c>
      <c r="O382" s="0" t="n">
        <v>4.224</v>
      </c>
      <c r="P382" s="0" t="n">
        <v>52.32718</v>
      </c>
      <c r="Q382" s="0" t="n">
        <v>0.00105</v>
      </c>
      <c r="R382" s="0" t="n">
        <v>0</v>
      </c>
      <c r="S382" s="0" t="n">
        <v>0</v>
      </c>
      <c r="T382" s="0" t="n">
        <v>0</v>
      </c>
      <c r="U382" s="0" t="n">
        <v>0</v>
      </c>
      <c r="V382" s="2" t="n">
        <v>39.013</v>
      </c>
      <c r="W382" s="2" t="n">
        <v>2535</v>
      </c>
      <c r="X382" s="2" t="n">
        <v>989</v>
      </c>
      <c r="Y382" s="2" t="n">
        <v>0</v>
      </c>
    </row>
    <row r="383" customFormat="false" ht="12.75" hidden="false" customHeight="false" outlineLevel="0" collapsed="false">
      <c r="B383" s="0" t="n">
        <v>1.859</v>
      </c>
      <c r="C383" s="0" t="n">
        <v>1.843</v>
      </c>
      <c r="D383" s="0" t="n">
        <v>19.8603</v>
      </c>
      <c r="E383" s="0" t="n">
        <v>19.8685</v>
      </c>
      <c r="F383" s="0" t="n">
        <v>4.410444</v>
      </c>
      <c r="G383" s="0" t="n">
        <v>4.411729</v>
      </c>
      <c r="H383" s="0" t="n">
        <v>32.0015</v>
      </c>
      <c r="I383" s="0" t="n">
        <v>32.0057</v>
      </c>
      <c r="J383" s="0" t="n">
        <v>8.18</v>
      </c>
      <c r="K383" s="0" t="n">
        <v>7.38351</v>
      </c>
      <c r="L383" s="0" t="n">
        <v>97.8308</v>
      </c>
      <c r="M383" s="0" t="n">
        <v>4.411729</v>
      </c>
      <c r="N383" s="0" t="n">
        <v>0</v>
      </c>
      <c r="O383" s="0" t="n">
        <v>4.224</v>
      </c>
      <c r="P383" s="0" t="n">
        <v>52.32718</v>
      </c>
      <c r="Q383" s="0" t="n">
        <v>0.00106</v>
      </c>
      <c r="R383" s="0" t="n">
        <v>0</v>
      </c>
      <c r="S383" s="0" t="n">
        <v>0</v>
      </c>
      <c r="T383" s="0" t="n">
        <v>0</v>
      </c>
      <c r="U383" s="0" t="n">
        <v>0</v>
      </c>
      <c r="V383" s="2" t="n">
        <v>36.261</v>
      </c>
      <c r="W383" s="2" t="n">
        <v>2535</v>
      </c>
      <c r="X383" s="2" t="n">
        <v>919.24</v>
      </c>
      <c r="Y383" s="2" t="n">
        <v>0</v>
      </c>
    </row>
    <row r="384" customFormat="false" ht="12.75" hidden="false" customHeight="false" outlineLevel="0" collapsed="false">
      <c r="B384" s="0" t="n">
        <v>1.87</v>
      </c>
      <c r="C384" s="0" t="n">
        <v>1.853</v>
      </c>
      <c r="D384" s="0" t="n">
        <v>19.8608</v>
      </c>
      <c r="E384" s="0" t="n">
        <v>19.866</v>
      </c>
      <c r="F384" s="0" t="n">
        <v>4.410318</v>
      </c>
      <c r="G384" s="0" t="n">
        <v>4.412113</v>
      </c>
      <c r="H384" s="0" t="n">
        <v>32.0001</v>
      </c>
      <c r="I384" s="0" t="n">
        <v>32.0107</v>
      </c>
      <c r="J384" s="0" t="n">
        <v>8.18</v>
      </c>
      <c r="K384" s="0" t="n">
        <v>7.38368</v>
      </c>
      <c r="L384" s="0" t="n">
        <v>97.83319</v>
      </c>
      <c r="M384" s="0" t="n">
        <v>4.412113</v>
      </c>
      <c r="N384" s="0" t="n">
        <v>0</v>
      </c>
      <c r="O384" s="0" t="n">
        <v>4.224</v>
      </c>
      <c r="P384" s="0" t="n">
        <v>52.32718</v>
      </c>
      <c r="Q384" s="0" t="n">
        <v>0.00108</v>
      </c>
      <c r="R384" s="0" t="n">
        <v>0</v>
      </c>
      <c r="S384" s="0" t="n">
        <v>0</v>
      </c>
      <c r="T384" s="0" t="n">
        <v>0</v>
      </c>
      <c r="U384" s="0" t="n">
        <v>0</v>
      </c>
      <c r="V384" s="2" t="n">
        <v>34.689</v>
      </c>
      <c r="W384" s="2" t="n">
        <v>2533.3</v>
      </c>
      <c r="X384" s="2" t="n">
        <v>878.77</v>
      </c>
      <c r="Y384" s="2" t="n">
        <v>0</v>
      </c>
    </row>
    <row r="385" customFormat="false" ht="12.75" hidden="false" customHeight="false" outlineLevel="0" collapsed="false">
      <c r="B385" s="0" t="n">
        <v>1.898</v>
      </c>
      <c r="C385" s="0" t="n">
        <v>1.882</v>
      </c>
      <c r="D385" s="0" t="n">
        <v>19.8617</v>
      </c>
      <c r="E385" s="0" t="n">
        <v>19.8627</v>
      </c>
      <c r="F385" s="0" t="n">
        <v>4.410271</v>
      </c>
      <c r="G385" s="0" t="n">
        <v>4.411765</v>
      </c>
      <c r="H385" s="0" t="n">
        <v>31.999</v>
      </c>
      <c r="I385" s="0" t="n">
        <v>32.0104</v>
      </c>
      <c r="J385" s="0" t="n">
        <v>8.18</v>
      </c>
      <c r="K385" s="0" t="n">
        <v>7.37682</v>
      </c>
      <c r="L385" s="0" t="n">
        <v>97.74323</v>
      </c>
      <c r="M385" s="0" t="n">
        <v>4.411765</v>
      </c>
      <c r="N385" s="0" t="n">
        <v>0</v>
      </c>
      <c r="O385" s="0" t="n">
        <v>4.224</v>
      </c>
      <c r="P385" s="0" t="n">
        <v>52.32718</v>
      </c>
      <c r="Q385" s="0" t="n">
        <v>0.00109</v>
      </c>
      <c r="R385" s="0" t="n">
        <v>0</v>
      </c>
      <c r="S385" s="0" t="n">
        <v>0</v>
      </c>
      <c r="T385" s="0" t="n">
        <v>0</v>
      </c>
      <c r="U385" s="0" t="n">
        <v>0</v>
      </c>
      <c r="V385" s="2" t="n">
        <v>32.953</v>
      </c>
      <c r="W385" s="2" t="n">
        <v>2535</v>
      </c>
      <c r="X385" s="2" t="n">
        <v>835.37</v>
      </c>
      <c r="Y385" s="2" t="n">
        <v>0</v>
      </c>
    </row>
    <row r="386" customFormat="false" ht="12.75" hidden="false" customHeight="false" outlineLevel="0" collapsed="false">
      <c r="B386" s="0" t="n">
        <v>1.898</v>
      </c>
      <c r="C386" s="0" t="n">
        <v>1.882</v>
      </c>
      <c r="D386" s="0" t="n">
        <v>19.8608</v>
      </c>
      <c r="E386" s="0" t="n">
        <v>19.8611</v>
      </c>
      <c r="F386" s="0" t="n">
        <v>4.410438</v>
      </c>
      <c r="G386" s="0" t="n">
        <v>4.411537</v>
      </c>
      <c r="H386" s="0" t="n">
        <v>32.0011</v>
      </c>
      <c r="I386" s="0" t="n">
        <v>32.0098</v>
      </c>
      <c r="J386" s="0" t="n">
        <v>8.18</v>
      </c>
      <c r="K386" s="0" t="n">
        <v>7.3838</v>
      </c>
      <c r="L386" s="0" t="n">
        <v>97.83526</v>
      </c>
      <c r="M386" s="0" t="n">
        <v>4.411537</v>
      </c>
      <c r="N386" s="0" t="n">
        <v>0</v>
      </c>
      <c r="O386" s="0" t="n">
        <v>4.224</v>
      </c>
      <c r="P386" s="0" t="n">
        <v>52.32718</v>
      </c>
      <c r="Q386" s="0" t="n">
        <v>0.0011</v>
      </c>
      <c r="R386" s="0" t="n">
        <v>0</v>
      </c>
      <c r="S386" s="0" t="n">
        <v>0</v>
      </c>
      <c r="T386" s="0" t="n">
        <v>0</v>
      </c>
      <c r="U386" s="0" t="n">
        <v>0</v>
      </c>
      <c r="V386" s="2" t="n">
        <v>30.116</v>
      </c>
      <c r="W386" s="2" t="n">
        <v>2535</v>
      </c>
      <c r="X386" s="2" t="n">
        <v>763.44</v>
      </c>
      <c r="Y386" s="2" t="n">
        <v>0</v>
      </c>
    </row>
    <row r="387" customFormat="false" ht="12.75" hidden="false" customHeight="false" outlineLevel="0" collapsed="false">
      <c r="B387" s="0" t="n">
        <v>1.927</v>
      </c>
      <c r="C387" s="0" t="n">
        <v>1.91</v>
      </c>
      <c r="D387" s="0" t="n">
        <v>19.8603</v>
      </c>
      <c r="E387" s="0" t="n">
        <v>19.86</v>
      </c>
      <c r="F387" s="0" t="n">
        <v>4.410418</v>
      </c>
      <c r="G387" s="0" t="n">
        <v>4.411501</v>
      </c>
      <c r="H387" s="0" t="n">
        <v>32.0013</v>
      </c>
      <c r="I387" s="0" t="n">
        <v>32.0102</v>
      </c>
      <c r="J387" s="0" t="n">
        <v>8.18</v>
      </c>
      <c r="K387" s="0" t="n">
        <v>7.38429</v>
      </c>
      <c r="L387" s="0" t="n">
        <v>97.84098</v>
      </c>
      <c r="M387" s="0" t="n">
        <v>4.411501</v>
      </c>
      <c r="N387" s="0" t="n">
        <v>0</v>
      </c>
      <c r="O387" s="0" t="n">
        <v>4.224</v>
      </c>
      <c r="P387" s="0" t="n">
        <v>52.32718</v>
      </c>
      <c r="Q387" s="0" t="n">
        <v>0.00111</v>
      </c>
      <c r="R387" s="0" t="n">
        <v>0</v>
      </c>
      <c r="S387" s="0" t="n">
        <v>0</v>
      </c>
      <c r="T387" s="0" t="n">
        <v>0</v>
      </c>
      <c r="U387" s="0" t="n">
        <v>0</v>
      </c>
      <c r="V387" s="2" t="n">
        <v>27.697</v>
      </c>
      <c r="W387" s="2" t="n">
        <v>2533.3</v>
      </c>
      <c r="X387" s="2" t="n">
        <v>701.63</v>
      </c>
      <c r="Y387" s="2" t="n">
        <v>0</v>
      </c>
    </row>
    <row r="388" customFormat="false" ht="12.75" hidden="false" customHeight="false" outlineLevel="0" collapsed="false">
      <c r="B388" s="0" t="n">
        <v>1.921</v>
      </c>
      <c r="C388" s="0" t="n">
        <v>1.904</v>
      </c>
      <c r="D388" s="0" t="n">
        <v>19.8592</v>
      </c>
      <c r="E388" s="0" t="n">
        <v>19.8592</v>
      </c>
      <c r="F388" s="0" t="n">
        <v>4.410304</v>
      </c>
      <c r="G388" s="0" t="n">
        <v>4.41143</v>
      </c>
      <c r="H388" s="0" t="n">
        <v>32.0011</v>
      </c>
      <c r="I388" s="0" t="n">
        <v>32.0103</v>
      </c>
      <c r="J388" s="0" t="n">
        <v>8.18</v>
      </c>
      <c r="K388" s="0" t="n">
        <v>7.38491</v>
      </c>
      <c r="L388" s="0" t="n">
        <v>97.84721</v>
      </c>
      <c r="M388" s="0" t="n">
        <v>4.41143</v>
      </c>
      <c r="N388" s="0" t="n">
        <v>0</v>
      </c>
      <c r="O388" s="0" t="n">
        <v>4.224</v>
      </c>
      <c r="P388" s="0" t="n">
        <v>52.32718</v>
      </c>
      <c r="Q388" s="0" t="n">
        <v>0.00112</v>
      </c>
      <c r="R388" s="0" t="n">
        <v>0</v>
      </c>
      <c r="S388" s="0" t="n">
        <v>0</v>
      </c>
      <c r="T388" s="0" t="n">
        <v>0</v>
      </c>
      <c r="U388" s="0" t="n">
        <v>0</v>
      </c>
      <c r="V388" s="2" t="n">
        <v>26.853</v>
      </c>
      <c r="W388" s="2" t="n">
        <v>2533.3</v>
      </c>
      <c r="X388" s="2" t="n">
        <v>680.24</v>
      </c>
      <c r="Y388" s="2" t="n">
        <v>0</v>
      </c>
    </row>
    <row r="389" customFormat="false" ht="12.75" hidden="false" customHeight="false" outlineLevel="0" collapsed="false">
      <c r="B389" s="0" t="n">
        <v>1.956</v>
      </c>
      <c r="C389" s="0" t="n">
        <v>1.939</v>
      </c>
      <c r="D389" s="0" t="n">
        <v>19.858</v>
      </c>
      <c r="E389" s="0" t="n">
        <v>19.8581</v>
      </c>
      <c r="F389" s="0" t="n">
        <v>4.410244</v>
      </c>
      <c r="G389" s="0" t="n">
        <v>4.411423</v>
      </c>
      <c r="H389" s="0" t="n">
        <v>32.0016</v>
      </c>
      <c r="I389" s="0" t="n">
        <v>32.0111</v>
      </c>
      <c r="J389" s="0" t="n">
        <v>8.18</v>
      </c>
      <c r="K389" s="0" t="n">
        <v>7.38564</v>
      </c>
      <c r="L389" s="0" t="n">
        <v>97.85491</v>
      </c>
      <c r="M389" s="0" t="n">
        <v>4.411423</v>
      </c>
      <c r="N389" s="0" t="n">
        <v>0</v>
      </c>
      <c r="O389" s="0" t="n">
        <v>4.224</v>
      </c>
      <c r="P389" s="0" t="n">
        <v>52.32718</v>
      </c>
      <c r="Q389" s="0" t="n">
        <v>0.00113</v>
      </c>
      <c r="R389" s="0" t="n">
        <v>0</v>
      </c>
      <c r="S389" s="0" t="n">
        <v>0</v>
      </c>
      <c r="T389" s="0" t="n">
        <v>0</v>
      </c>
      <c r="U389" s="0" t="n">
        <v>0</v>
      </c>
      <c r="V389" s="2" t="n">
        <v>27.387</v>
      </c>
      <c r="W389" s="2" t="n">
        <v>2533.3</v>
      </c>
      <c r="X389" s="2" t="n">
        <v>693.78</v>
      </c>
      <c r="Y389" s="2" t="n">
        <v>0</v>
      </c>
    </row>
    <row r="390" customFormat="false" ht="12.75" hidden="false" customHeight="false" outlineLevel="0" collapsed="false">
      <c r="B390" s="0" t="n">
        <v>1.975</v>
      </c>
      <c r="C390" s="0" t="n">
        <v>1.958</v>
      </c>
      <c r="D390" s="0" t="n">
        <v>19.8576</v>
      </c>
      <c r="E390" s="0" t="n">
        <v>19.8563</v>
      </c>
      <c r="F390" s="0" t="n">
        <v>4.410258</v>
      </c>
      <c r="G390" s="0" t="n">
        <v>4.411167</v>
      </c>
      <c r="H390" s="0" t="n">
        <v>32.002</v>
      </c>
      <c r="I390" s="0" t="n">
        <v>32.0103</v>
      </c>
      <c r="J390" s="0" t="n">
        <v>8.18</v>
      </c>
      <c r="K390" s="0" t="n">
        <v>7.38632</v>
      </c>
      <c r="L390" s="0" t="n">
        <v>97.86349</v>
      </c>
      <c r="M390" s="0" t="n">
        <v>4.411167</v>
      </c>
      <c r="N390" s="0" t="n">
        <v>0</v>
      </c>
      <c r="O390" s="0" t="n">
        <v>4.224</v>
      </c>
      <c r="P390" s="0" t="n">
        <v>52.32718</v>
      </c>
      <c r="Q390" s="0" t="n">
        <v>0.00115</v>
      </c>
      <c r="R390" s="0" t="n">
        <v>0</v>
      </c>
      <c r="S390" s="0" t="n">
        <v>0</v>
      </c>
      <c r="T390" s="0" t="n">
        <v>0</v>
      </c>
      <c r="U390" s="0" t="n">
        <v>0</v>
      </c>
      <c r="V390" s="2" t="n">
        <v>27.406</v>
      </c>
      <c r="W390" s="2" t="n">
        <v>2531.5</v>
      </c>
      <c r="X390" s="2" t="n">
        <v>693.78</v>
      </c>
      <c r="Y390" s="2" t="n">
        <v>0</v>
      </c>
    </row>
    <row r="391" customFormat="false" ht="12.75" hidden="false" customHeight="false" outlineLevel="0" collapsed="false">
      <c r="B391" s="0" t="n">
        <v>1.975</v>
      </c>
      <c r="C391" s="0" t="n">
        <v>1.958</v>
      </c>
      <c r="D391" s="0" t="n">
        <v>19.8578</v>
      </c>
      <c r="E391" s="0" t="n">
        <v>19.8557</v>
      </c>
      <c r="F391" s="0" t="n">
        <v>4.410271</v>
      </c>
      <c r="G391" s="0" t="n">
        <v>4.410939</v>
      </c>
      <c r="H391" s="0" t="n">
        <v>32.0019</v>
      </c>
      <c r="I391" s="0" t="n">
        <v>32.009</v>
      </c>
      <c r="J391" s="0" t="n">
        <v>8.18</v>
      </c>
      <c r="K391" s="0" t="n">
        <v>7.38654</v>
      </c>
      <c r="L391" s="0" t="n">
        <v>97.86671</v>
      </c>
      <c r="M391" s="0" t="n">
        <v>4.410939</v>
      </c>
      <c r="N391" s="0" t="n">
        <v>0</v>
      </c>
      <c r="O391" s="0" t="n">
        <v>4.224</v>
      </c>
      <c r="P391" s="0" t="n">
        <v>52.32718</v>
      </c>
      <c r="Q391" s="0" t="n">
        <v>0.00116</v>
      </c>
      <c r="R391" s="0" t="n">
        <v>0</v>
      </c>
      <c r="S391" s="0" t="n">
        <v>0</v>
      </c>
      <c r="T391" s="0" t="n">
        <v>0</v>
      </c>
      <c r="U391" s="0" t="n">
        <v>0</v>
      </c>
      <c r="V391" s="2" t="n">
        <v>26.496</v>
      </c>
      <c r="W391" s="2" t="n">
        <v>2531.5</v>
      </c>
      <c r="X391" s="2" t="n">
        <v>670.74</v>
      </c>
      <c r="Y391" s="2" t="n">
        <v>0</v>
      </c>
    </row>
    <row r="392" customFormat="false" ht="12.75" hidden="false" customHeight="false" outlineLevel="0" collapsed="false">
      <c r="B392" s="0" t="n">
        <v>1.986</v>
      </c>
      <c r="C392" s="0" t="n">
        <v>1.968</v>
      </c>
      <c r="D392" s="0" t="n">
        <v>19.8573</v>
      </c>
      <c r="E392" s="0" t="n">
        <v>19.8574</v>
      </c>
      <c r="F392" s="0" t="n">
        <v>4.410131</v>
      </c>
      <c r="G392" s="0" t="n">
        <v>4.41101</v>
      </c>
      <c r="H392" s="0" t="n">
        <v>32.0012</v>
      </c>
      <c r="I392" s="0" t="n">
        <v>32.0082</v>
      </c>
      <c r="J392" s="0" t="n">
        <v>8.18</v>
      </c>
      <c r="K392" s="0" t="n">
        <v>7.38695</v>
      </c>
      <c r="L392" s="0" t="n">
        <v>97.87073</v>
      </c>
      <c r="M392" s="0" t="n">
        <v>4.41101</v>
      </c>
      <c r="N392" s="0" t="n">
        <v>0</v>
      </c>
      <c r="O392" s="0" t="n">
        <v>4.224</v>
      </c>
      <c r="P392" s="0" t="n">
        <v>52.32718</v>
      </c>
      <c r="Q392" s="0" t="n">
        <v>0.00117</v>
      </c>
      <c r="R392" s="0" t="n">
        <v>0</v>
      </c>
      <c r="S392" s="0" t="n">
        <v>0</v>
      </c>
      <c r="T392" s="0" t="n">
        <v>0</v>
      </c>
      <c r="U392" s="0" t="n">
        <v>0</v>
      </c>
      <c r="V392" s="2" t="n">
        <v>25.688</v>
      </c>
      <c r="W392" s="2" t="n">
        <v>2531.5</v>
      </c>
      <c r="X392" s="2" t="n">
        <v>650.29</v>
      </c>
      <c r="Y392" s="2" t="n">
        <v>0</v>
      </c>
    </row>
    <row r="393" customFormat="false" ht="12.75" hidden="false" customHeight="false" outlineLevel="0" collapsed="false">
      <c r="B393" s="0" t="n">
        <v>2.014</v>
      </c>
      <c r="C393" s="0" t="n">
        <v>1.997</v>
      </c>
      <c r="D393" s="0" t="n">
        <v>19.8574</v>
      </c>
      <c r="E393" s="0" t="n">
        <v>19.8597</v>
      </c>
      <c r="F393" s="0" t="n">
        <v>4.410058</v>
      </c>
      <c r="G393" s="0" t="n">
        <v>4.411395</v>
      </c>
      <c r="H393" s="0" t="n">
        <v>32.0005</v>
      </c>
      <c r="I393" s="0" t="n">
        <v>32.0096</v>
      </c>
      <c r="J393" s="0" t="n">
        <v>8.18</v>
      </c>
      <c r="K393" s="0" t="n">
        <v>7.38733</v>
      </c>
      <c r="L393" s="0" t="n">
        <v>97.87578</v>
      </c>
      <c r="M393" s="0" t="n">
        <v>4.411395</v>
      </c>
      <c r="N393" s="0" t="n">
        <v>0</v>
      </c>
      <c r="O393" s="0" t="n">
        <v>4.224</v>
      </c>
      <c r="P393" s="0" t="n">
        <v>52.32718</v>
      </c>
      <c r="Q393" s="0" t="n">
        <v>0.00118</v>
      </c>
      <c r="R393" s="0" t="n">
        <v>0</v>
      </c>
      <c r="S393" s="0" t="n">
        <v>0</v>
      </c>
      <c r="T393" s="0" t="n">
        <v>0</v>
      </c>
      <c r="U393" s="0" t="n">
        <v>0</v>
      </c>
      <c r="V393" s="2" t="n">
        <v>24.626</v>
      </c>
      <c r="W393" s="2" t="n">
        <v>2531.5</v>
      </c>
      <c r="X393" s="2" t="n">
        <v>623.41</v>
      </c>
      <c r="Y393" s="2" t="n">
        <v>0</v>
      </c>
    </row>
    <row r="394" customFormat="false" ht="12.75" hidden="false" customHeight="false" outlineLevel="0" collapsed="false">
      <c r="B394" s="0" t="n">
        <v>2.023</v>
      </c>
      <c r="C394" s="0" t="n">
        <v>2.006</v>
      </c>
      <c r="D394" s="0" t="n">
        <v>19.8576</v>
      </c>
      <c r="E394" s="0" t="n">
        <v>19.8619</v>
      </c>
      <c r="F394" s="0" t="n">
        <v>4.409965</v>
      </c>
      <c r="G394" s="0" t="n">
        <v>4.411878</v>
      </c>
      <c r="H394" s="0" t="n">
        <v>31.9996</v>
      </c>
      <c r="I394" s="0" t="n">
        <v>32.0118</v>
      </c>
      <c r="J394" s="0" t="n">
        <v>8.18</v>
      </c>
      <c r="K394" s="0" t="n">
        <v>7.39483</v>
      </c>
      <c r="L394" s="0" t="n">
        <v>97.97492</v>
      </c>
      <c r="M394" s="0" t="n">
        <v>4.411878</v>
      </c>
      <c r="N394" s="0" t="n">
        <v>0</v>
      </c>
      <c r="O394" s="0" t="n">
        <v>4.22398</v>
      </c>
      <c r="P394" s="0" t="n">
        <v>52.32716</v>
      </c>
      <c r="Q394" s="0" t="n">
        <v>0.00119</v>
      </c>
      <c r="R394" s="0" t="n">
        <v>0</v>
      </c>
      <c r="S394" s="0" t="n">
        <v>0</v>
      </c>
      <c r="T394" s="0" t="n">
        <v>0</v>
      </c>
      <c r="U394" s="0" t="n">
        <v>0</v>
      </c>
      <c r="V394" s="2" t="n">
        <v>23.943</v>
      </c>
      <c r="W394" s="2" t="n">
        <v>2531.5</v>
      </c>
      <c r="X394" s="2" t="n">
        <v>606.11</v>
      </c>
      <c r="Y394" s="2" t="n">
        <v>0</v>
      </c>
    </row>
    <row r="395" customFormat="false" ht="12.75" hidden="false" customHeight="false" outlineLevel="0" collapsed="false">
      <c r="B395" s="0" t="n">
        <v>2.043</v>
      </c>
      <c r="C395" s="0" t="n">
        <v>2.025</v>
      </c>
      <c r="D395" s="0" t="n">
        <v>19.8578</v>
      </c>
      <c r="E395" s="0" t="n">
        <v>19.863</v>
      </c>
      <c r="F395" s="0" t="n">
        <v>4.409731</v>
      </c>
      <c r="G395" s="0" t="n">
        <v>4.411992</v>
      </c>
      <c r="H395" s="0" t="n">
        <v>31.9975</v>
      </c>
      <c r="I395" s="0" t="n">
        <v>32.0119</v>
      </c>
      <c r="J395" s="0" t="n">
        <v>8.18</v>
      </c>
      <c r="K395" s="0" t="n">
        <v>7.39581</v>
      </c>
      <c r="L395" s="0" t="n">
        <v>97.987</v>
      </c>
      <c r="M395" s="0" t="n">
        <v>4.411992</v>
      </c>
      <c r="N395" s="0" t="n">
        <v>0</v>
      </c>
      <c r="O395" s="0" t="n">
        <v>4.22398</v>
      </c>
      <c r="P395" s="0" t="n">
        <v>52.32716</v>
      </c>
      <c r="Q395" s="0" t="n">
        <v>0.0012</v>
      </c>
      <c r="R395" s="0" t="n">
        <v>0</v>
      </c>
      <c r="S395" s="0" t="n">
        <v>0</v>
      </c>
      <c r="T395" s="0" t="n">
        <v>0</v>
      </c>
      <c r="U395" s="0" t="n">
        <v>0</v>
      </c>
      <c r="V395" s="2" t="n">
        <v>23.213</v>
      </c>
      <c r="W395" s="2" t="n">
        <v>2531.5</v>
      </c>
      <c r="X395" s="2" t="n">
        <v>587.63</v>
      </c>
      <c r="Y395" s="2" t="n">
        <v>0</v>
      </c>
    </row>
    <row r="396" customFormat="false" ht="12.75" hidden="false" customHeight="false" outlineLevel="0" collapsed="false">
      <c r="B396" s="0" t="n">
        <v>2.063</v>
      </c>
      <c r="C396" s="0" t="n">
        <v>2.044</v>
      </c>
      <c r="D396" s="0" t="n">
        <v>19.8583</v>
      </c>
      <c r="E396" s="0" t="n">
        <v>19.8627</v>
      </c>
      <c r="F396" s="0" t="n">
        <v>4.409945</v>
      </c>
      <c r="G396" s="0" t="n">
        <v>4.4118</v>
      </c>
      <c r="H396" s="0" t="n">
        <v>31.9989</v>
      </c>
      <c r="I396" s="0" t="n">
        <v>32.0106</v>
      </c>
      <c r="J396" s="0" t="n">
        <v>8.18</v>
      </c>
      <c r="K396" s="0" t="n">
        <v>7.39663</v>
      </c>
      <c r="L396" s="0" t="n">
        <v>97.99961</v>
      </c>
      <c r="M396" s="0" t="n">
        <v>4.4118</v>
      </c>
      <c r="N396" s="0" t="n">
        <v>0</v>
      </c>
      <c r="O396" s="0" t="n">
        <v>4.22398</v>
      </c>
      <c r="P396" s="0" t="n">
        <v>52.32716</v>
      </c>
      <c r="Q396" s="0" t="n">
        <v>0.00122</v>
      </c>
      <c r="R396" s="0" t="n">
        <v>0</v>
      </c>
      <c r="S396" s="0" t="n">
        <v>0</v>
      </c>
      <c r="T396" s="0" t="n">
        <v>0</v>
      </c>
      <c r="U396" s="0" t="n">
        <v>0</v>
      </c>
      <c r="V396" s="2" t="n">
        <v>22.395</v>
      </c>
      <c r="W396" s="2" t="n">
        <v>2529.7</v>
      </c>
      <c r="X396" s="2" t="n">
        <v>566.51</v>
      </c>
      <c r="Y396" s="2" t="n">
        <v>0</v>
      </c>
    </row>
    <row r="397" customFormat="false" ht="12.75" hidden="false" customHeight="false" outlineLevel="0" collapsed="false">
      <c r="B397" s="0" t="n">
        <v>2.091</v>
      </c>
      <c r="C397" s="0" t="n">
        <v>2.073</v>
      </c>
      <c r="D397" s="0" t="n">
        <v>19.8587</v>
      </c>
      <c r="E397" s="0" t="n">
        <v>19.8614</v>
      </c>
      <c r="F397" s="0" t="n">
        <v>4.410124</v>
      </c>
      <c r="G397" s="0" t="n">
        <v>4.411999</v>
      </c>
      <c r="H397" s="0" t="n">
        <v>32.0001</v>
      </c>
      <c r="I397" s="0" t="n">
        <v>32.0132</v>
      </c>
      <c r="J397" s="0" t="n">
        <v>8.18</v>
      </c>
      <c r="K397" s="0" t="n">
        <v>7.39753</v>
      </c>
      <c r="L397" s="0" t="n">
        <v>98.0128</v>
      </c>
      <c r="M397" s="0" t="n">
        <v>4.411999</v>
      </c>
      <c r="N397" s="0" t="n">
        <v>0</v>
      </c>
      <c r="O397" s="0" t="n">
        <v>4.22398</v>
      </c>
      <c r="P397" s="0" t="n">
        <v>52.32716</v>
      </c>
      <c r="Q397" s="0" t="n">
        <v>0.00123</v>
      </c>
      <c r="R397" s="0" t="n">
        <v>0</v>
      </c>
      <c r="S397" s="0" t="n">
        <v>0</v>
      </c>
      <c r="T397" s="0" t="n">
        <v>0</v>
      </c>
      <c r="U397" s="0" t="n">
        <v>0</v>
      </c>
      <c r="V397" s="2" t="n">
        <v>21.896</v>
      </c>
      <c r="W397" s="2" t="n">
        <v>2529.7</v>
      </c>
      <c r="X397" s="2" t="n">
        <v>553.9</v>
      </c>
      <c r="Y397" s="2" t="n">
        <v>0</v>
      </c>
    </row>
    <row r="398" customFormat="false" ht="12.75" hidden="false" customHeight="false" outlineLevel="0" collapsed="false">
      <c r="B398" s="0" t="n">
        <v>2.091</v>
      </c>
      <c r="C398" s="0" t="n">
        <v>2.073</v>
      </c>
      <c r="D398" s="0" t="n">
        <v>19.8587</v>
      </c>
      <c r="E398" s="0" t="n">
        <v>19.8597</v>
      </c>
      <c r="F398" s="0" t="n">
        <v>4.409738</v>
      </c>
      <c r="G398" s="0" t="n">
        <v>4.411686</v>
      </c>
      <c r="H398" s="0" t="n">
        <v>31.9969</v>
      </c>
      <c r="I398" s="0" t="n">
        <v>32.012</v>
      </c>
      <c r="J398" s="0" t="n">
        <v>8.18</v>
      </c>
      <c r="K398" s="0" t="n">
        <v>7.40573</v>
      </c>
      <c r="L398" s="0" t="n">
        <v>98.11971</v>
      </c>
      <c r="M398" s="0" t="n">
        <v>4.411686</v>
      </c>
      <c r="N398" s="0" t="n">
        <v>0</v>
      </c>
      <c r="O398" s="0" t="n">
        <v>4.22398</v>
      </c>
      <c r="P398" s="0" t="n">
        <v>52.32716</v>
      </c>
      <c r="Q398" s="0" t="n">
        <v>0.00124</v>
      </c>
      <c r="R398" s="0" t="n">
        <v>0</v>
      </c>
      <c r="S398" s="0" t="n">
        <v>0</v>
      </c>
      <c r="T398" s="0" t="n">
        <v>0</v>
      </c>
      <c r="U398" s="0" t="n">
        <v>0</v>
      </c>
      <c r="V398" s="2" t="n">
        <v>22.41</v>
      </c>
      <c r="W398" s="2" t="n">
        <v>2527.9</v>
      </c>
      <c r="X398" s="2" t="n">
        <v>566.51</v>
      </c>
      <c r="Y398" s="2" t="n">
        <v>0</v>
      </c>
    </row>
    <row r="399" customFormat="false" ht="12.75" hidden="false" customHeight="false" outlineLevel="0" collapsed="false">
      <c r="B399" s="0" t="n">
        <v>2.121</v>
      </c>
      <c r="C399" s="0" t="n">
        <v>2.103</v>
      </c>
      <c r="D399" s="0" t="n">
        <v>19.8589</v>
      </c>
      <c r="E399" s="0" t="n">
        <v>19.8581</v>
      </c>
      <c r="F399" s="0" t="n">
        <v>4.410151</v>
      </c>
      <c r="G399" s="0" t="n">
        <v>4.411274</v>
      </c>
      <c r="H399" s="0" t="n">
        <v>32.0001</v>
      </c>
      <c r="I399" s="0" t="n">
        <v>32.0098</v>
      </c>
      <c r="J399" s="0" t="n">
        <v>8.18</v>
      </c>
      <c r="K399" s="0" t="n">
        <v>7.40707</v>
      </c>
      <c r="L399" s="0" t="n">
        <v>98.13956</v>
      </c>
      <c r="M399" s="0" t="n">
        <v>4.411274</v>
      </c>
      <c r="N399" s="0" t="n">
        <v>0</v>
      </c>
      <c r="O399" s="0" t="n">
        <v>4.22398</v>
      </c>
      <c r="P399" s="0" t="n">
        <v>52.32716</v>
      </c>
      <c r="Q399" s="0" t="n">
        <v>0.00125</v>
      </c>
      <c r="R399" s="0" t="n">
        <v>0</v>
      </c>
      <c r="S399" s="0" t="n">
        <v>0</v>
      </c>
      <c r="T399" s="0" t="n">
        <v>0</v>
      </c>
      <c r="U399" s="0" t="n">
        <v>0</v>
      </c>
      <c r="V399" s="2" t="n">
        <v>22.84</v>
      </c>
      <c r="W399" s="2" t="n">
        <v>2529.7</v>
      </c>
      <c r="X399" s="2" t="n">
        <v>577.79</v>
      </c>
      <c r="Y399" s="2" t="n">
        <v>0</v>
      </c>
    </row>
    <row r="400" customFormat="false" ht="12.75" hidden="false" customHeight="false" outlineLevel="0" collapsed="false">
      <c r="B400" s="0" t="n">
        <v>2.121</v>
      </c>
      <c r="C400" s="0" t="n">
        <v>2.103</v>
      </c>
      <c r="D400" s="0" t="n">
        <v>19.859</v>
      </c>
      <c r="E400" s="0" t="n">
        <v>19.8574</v>
      </c>
      <c r="F400" s="0" t="n">
        <v>4.410344</v>
      </c>
      <c r="G400" s="0" t="n">
        <v>4.411359</v>
      </c>
      <c r="H400" s="0" t="n">
        <v>32.0015</v>
      </c>
      <c r="I400" s="0" t="n">
        <v>32.011</v>
      </c>
      <c r="J400" s="0" t="n">
        <v>8.18</v>
      </c>
      <c r="K400" s="0" t="n">
        <v>7.40847</v>
      </c>
      <c r="L400" s="0" t="n">
        <v>98.15929</v>
      </c>
      <c r="M400" s="0" t="n">
        <v>4.411359</v>
      </c>
      <c r="N400" s="0" t="n">
        <v>0</v>
      </c>
      <c r="O400" s="0" t="n">
        <v>4.22398</v>
      </c>
      <c r="P400" s="0" t="n">
        <v>52.32716</v>
      </c>
      <c r="Q400" s="0" t="n">
        <v>0.00126</v>
      </c>
      <c r="R400" s="0" t="n">
        <v>0</v>
      </c>
      <c r="S400" s="0" t="n">
        <v>0</v>
      </c>
      <c r="T400" s="0" t="n">
        <v>0</v>
      </c>
      <c r="U400" s="0" t="n">
        <v>0</v>
      </c>
      <c r="V400" s="2" t="n">
        <v>22.792</v>
      </c>
      <c r="W400" s="2" t="n">
        <v>2527.9</v>
      </c>
      <c r="X400" s="2" t="n">
        <v>576.16</v>
      </c>
      <c r="Y400" s="2" t="n">
        <v>0</v>
      </c>
    </row>
    <row r="401" customFormat="false" ht="12.75" hidden="false" customHeight="false" outlineLevel="0" collapsed="false">
      <c r="B401" s="0" t="n">
        <v>2.143</v>
      </c>
      <c r="C401" s="0" t="n">
        <v>2.124</v>
      </c>
      <c r="D401" s="0" t="n">
        <v>19.859</v>
      </c>
      <c r="E401" s="0" t="n">
        <v>19.8565</v>
      </c>
      <c r="F401" s="0" t="n">
        <v>4.410204</v>
      </c>
      <c r="G401" s="0" t="n">
        <v>4.411274</v>
      </c>
      <c r="H401" s="0" t="n">
        <v>32.0004</v>
      </c>
      <c r="I401" s="0" t="n">
        <v>32.011</v>
      </c>
      <c r="J401" s="0" t="n">
        <v>8.18</v>
      </c>
      <c r="K401" s="0" t="n">
        <v>7.41004</v>
      </c>
      <c r="L401" s="0" t="n">
        <v>98.17953</v>
      </c>
      <c r="M401" s="0" t="n">
        <v>4.411274</v>
      </c>
      <c r="N401" s="0" t="n">
        <v>0</v>
      </c>
      <c r="O401" s="0" t="n">
        <v>4.22398</v>
      </c>
      <c r="P401" s="0" t="n">
        <v>52.32716</v>
      </c>
      <c r="Q401" s="0" t="n">
        <v>0.00127</v>
      </c>
      <c r="R401" s="0" t="n">
        <v>0</v>
      </c>
      <c r="S401" s="0" t="n">
        <v>0</v>
      </c>
      <c r="T401" s="0" t="n">
        <v>0</v>
      </c>
      <c r="U401" s="0" t="n">
        <v>0</v>
      </c>
      <c r="V401" s="2" t="n">
        <v>22.921</v>
      </c>
      <c r="W401" s="2" t="n">
        <v>2527.9</v>
      </c>
      <c r="X401" s="2" t="n">
        <v>579.42</v>
      </c>
      <c r="Y401" s="2" t="n">
        <v>0</v>
      </c>
    </row>
    <row r="402" customFormat="false" ht="12.75" hidden="false" customHeight="false" outlineLevel="0" collapsed="false">
      <c r="B402" s="0" t="n">
        <v>2.169</v>
      </c>
      <c r="C402" s="0" t="n">
        <v>2.15</v>
      </c>
      <c r="D402" s="0" t="n">
        <v>19.8594</v>
      </c>
      <c r="E402" s="0" t="n">
        <v>19.856</v>
      </c>
      <c r="F402" s="0" t="n">
        <v>4.410178</v>
      </c>
      <c r="G402" s="0" t="n">
        <v>4.411316</v>
      </c>
      <c r="H402" s="0" t="n">
        <v>31.9999</v>
      </c>
      <c r="I402" s="0" t="n">
        <v>32.0117</v>
      </c>
      <c r="J402" s="0" t="n">
        <v>8.18</v>
      </c>
      <c r="K402" s="0" t="n">
        <v>7.41157</v>
      </c>
      <c r="L402" s="0" t="n">
        <v>98.20009</v>
      </c>
      <c r="M402" s="0" t="n">
        <v>4.411316</v>
      </c>
      <c r="N402" s="0" t="n">
        <v>0</v>
      </c>
      <c r="O402" s="0" t="n">
        <v>4.22398</v>
      </c>
      <c r="P402" s="0" t="n">
        <v>52.32716</v>
      </c>
      <c r="Q402" s="0" t="n">
        <v>0.00128</v>
      </c>
      <c r="R402" s="0" t="n">
        <v>0</v>
      </c>
      <c r="S402" s="0" t="n">
        <v>0</v>
      </c>
      <c r="T402" s="0" t="n">
        <v>0</v>
      </c>
      <c r="U402" s="0" t="n">
        <v>0</v>
      </c>
      <c r="V402" s="2" t="n">
        <v>24.112</v>
      </c>
      <c r="W402" s="2" t="n">
        <v>2527.9</v>
      </c>
      <c r="X402" s="2" t="n">
        <v>609.53</v>
      </c>
      <c r="Y402" s="2" t="n">
        <v>0</v>
      </c>
    </row>
    <row r="403" customFormat="false" ht="12.75" hidden="false" customHeight="false" outlineLevel="0" collapsed="false">
      <c r="B403" s="0" t="n">
        <v>2.178</v>
      </c>
      <c r="C403" s="0" t="n">
        <v>2.159</v>
      </c>
      <c r="D403" s="0" t="n">
        <v>19.8597</v>
      </c>
      <c r="E403" s="0" t="n">
        <v>19.8548</v>
      </c>
      <c r="F403" s="0" t="n">
        <v>4.410358</v>
      </c>
      <c r="G403" s="0" t="n">
        <v>4.411132</v>
      </c>
      <c r="H403" s="0" t="n">
        <v>32.0011</v>
      </c>
      <c r="I403" s="0" t="n">
        <v>32.0112</v>
      </c>
      <c r="J403" s="0" t="n">
        <v>8.18</v>
      </c>
      <c r="K403" s="0" t="n">
        <v>7.41303</v>
      </c>
      <c r="L403" s="0" t="n">
        <v>98.22068</v>
      </c>
      <c r="M403" s="0" t="n">
        <v>4.411132</v>
      </c>
      <c r="N403" s="0" t="n">
        <v>0</v>
      </c>
      <c r="O403" s="0" t="n">
        <v>4.22398</v>
      </c>
      <c r="P403" s="0" t="n">
        <v>52.32716</v>
      </c>
      <c r="Q403" s="0" t="n">
        <v>0.0013</v>
      </c>
      <c r="R403" s="0" t="n">
        <v>0</v>
      </c>
      <c r="S403" s="0" t="n">
        <v>0</v>
      </c>
      <c r="T403" s="0" t="n">
        <v>0</v>
      </c>
      <c r="U403" s="0" t="n">
        <v>0</v>
      </c>
      <c r="V403" s="2" t="n">
        <v>24.818</v>
      </c>
      <c r="W403" s="2" t="n">
        <v>2526.1</v>
      </c>
      <c r="X403" s="2" t="n">
        <v>626.93</v>
      </c>
      <c r="Y403" s="2" t="n">
        <v>0</v>
      </c>
    </row>
    <row r="404" customFormat="false" ht="12.75" hidden="false" customHeight="false" outlineLevel="0" collapsed="false">
      <c r="B404" s="0" t="n">
        <v>2.207</v>
      </c>
      <c r="C404" s="0" t="n">
        <v>2.188</v>
      </c>
      <c r="D404" s="0" t="n">
        <v>19.8597</v>
      </c>
      <c r="E404" s="0" t="n">
        <v>19.8548</v>
      </c>
      <c r="F404" s="0" t="n">
        <v>4.410398</v>
      </c>
      <c r="G404" s="0" t="n">
        <v>4.411053</v>
      </c>
      <c r="H404" s="0" t="n">
        <v>32.0014</v>
      </c>
      <c r="I404" s="0" t="n">
        <v>32.0105</v>
      </c>
      <c r="J404" s="0" t="n">
        <v>8.18</v>
      </c>
      <c r="K404" s="0" t="n">
        <v>7.4146</v>
      </c>
      <c r="L404" s="0" t="n">
        <v>98.24173</v>
      </c>
      <c r="M404" s="0" t="n">
        <v>4.411053</v>
      </c>
      <c r="N404" s="0" t="n">
        <v>0</v>
      </c>
      <c r="O404" s="0" t="n">
        <v>4.22398</v>
      </c>
      <c r="P404" s="0" t="n">
        <v>52.32716</v>
      </c>
      <c r="Q404" s="0" t="n">
        <v>0.00131</v>
      </c>
      <c r="R404" s="0" t="n">
        <v>0</v>
      </c>
      <c r="S404" s="0" t="n">
        <v>0</v>
      </c>
      <c r="T404" s="0" t="n">
        <v>0</v>
      </c>
      <c r="U404" s="0" t="n">
        <v>0</v>
      </c>
      <c r="V404" s="2" t="n">
        <v>24.129</v>
      </c>
      <c r="W404" s="2" t="n">
        <v>2526.1</v>
      </c>
      <c r="X404" s="2" t="n">
        <v>609.53</v>
      </c>
      <c r="Y404" s="2" t="n">
        <v>0</v>
      </c>
    </row>
    <row r="405" customFormat="false" ht="12.75" hidden="false" customHeight="false" outlineLevel="0" collapsed="false">
      <c r="B405" s="0" t="n">
        <v>2.218</v>
      </c>
      <c r="C405" s="0" t="n">
        <v>2.198</v>
      </c>
      <c r="D405" s="0" t="n">
        <v>19.8601</v>
      </c>
      <c r="E405" s="0" t="n">
        <v>19.8551</v>
      </c>
      <c r="F405" s="0" t="n">
        <v>4.410244</v>
      </c>
      <c r="G405" s="0" t="n">
        <v>4.411167</v>
      </c>
      <c r="H405" s="0" t="n">
        <v>31.9999</v>
      </c>
      <c r="I405" s="0" t="n">
        <v>32.0112</v>
      </c>
      <c r="J405" s="0" t="n">
        <v>8.18</v>
      </c>
      <c r="K405" s="0" t="n">
        <v>7.42327</v>
      </c>
      <c r="L405" s="0" t="n">
        <v>98.35644</v>
      </c>
      <c r="M405" s="0" t="n">
        <v>4.411167</v>
      </c>
      <c r="N405" s="0" t="n">
        <v>0</v>
      </c>
      <c r="O405" s="0" t="n">
        <v>4.22398</v>
      </c>
      <c r="P405" s="0" t="n">
        <v>52.32716</v>
      </c>
      <c r="Q405" s="0" t="n">
        <v>0.00132</v>
      </c>
      <c r="R405" s="0" t="n">
        <v>0</v>
      </c>
      <c r="S405" s="0" t="n">
        <v>0</v>
      </c>
      <c r="T405" s="0" t="n">
        <v>0</v>
      </c>
      <c r="U405" s="0" t="n">
        <v>0</v>
      </c>
      <c r="V405" s="2" t="n">
        <v>23.066</v>
      </c>
      <c r="W405" s="2" t="n">
        <v>2526.1</v>
      </c>
      <c r="X405" s="2" t="n">
        <v>582.69</v>
      </c>
      <c r="Y405" s="2" t="n">
        <v>0</v>
      </c>
    </row>
    <row r="406" customFormat="false" ht="12.75" hidden="false" customHeight="false" outlineLevel="0" collapsed="false">
      <c r="B406" s="0" t="n">
        <v>2.237</v>
      </c>
      <c r="C406" s="0" t="n">
        <v>2.217</v>
      </c>
      <c r="D406" s="0" t="n">
        <v>19.8592</v>
      </c>
      <c r="E406" s="0" t="n">
        <v>19.8544</v>
      </c>
      <c r="F406" s="0" t="n">
        <v>4.409945</v>
      </c>
      <c r="G406" s="0" t="n">
        <v>4.411317</v>
      </c>
      <c r="H406" s="0" t="n">
        <v>31.9981</v>
      </c>
      <c r="I406" s="0" t="n">
        <v>32.0129</v>
      </c>
      <c r="J406" s="0" t="n">
        <v>8.18</v>
      </c>
      <c r="K406" s="0" t="n">
        <v>7.41845</v>
      </c>
      <c r="L406" s="0" t="n">
        <v>98.28987</v>
      </c>
      <c r="M406" s="0" t="n">
        <v>4.411317</v>
      </c>
      <c r="N406" s="0" t="n">
        <v>0</v>
      </c>
      <c r="O406" s="0" t="n">
        <v>4.22398</v>
      </c>
      <c r="P406" s="0" t="n">
        <v>52.32716</v>
      </c>
      <c r="Q406" s="0" t="n">
        <v>0.00133</v>
      </c>
      <c r="R406" s="0" t="n">
        <v>0</v>
      </c>
      <c r="S406" s="0" t="n">
        <v>0</v>
      </c>
      <c r="T406" s="0" t="n">
        <v>0</v>
      </c>
      <c r="U406" s="0" t="n">
        <v>0</v>
      </c>
      <c r="V406" s="2" t="n">
        <v>21.927</v>
      </c>
      <c r="W406" s="2" t="n">
        <v>2526.1</v>
      </c>
      <c r="X406" s="2" t="n">
        <v>553.9</v>
      </c>
      <c r="Y406" s="2" t="n">
        <v>0</v>
      </c>
    </row>
    <row r="407" customFormat="false" ht="12.75" hidden="false" customHeight="false" outlineLevel="0" collapsed="false">
      <c r="B407" s="0" t="n">
        <v>2.255</v>
      </c>
      <c r="C407" s="0" t="n">
        <v>2.235</v>
      </c>
      <c r="D407" s="0" t="n">
        <v>19.8594</v>
      </c>
      <c r="E407" s="0" t="n">
        <v>19.8528</v>
      </c>
      <c r="F407" s="0" t="n">
        <v>4.410105</v>
      </c>
      <c r="G407" s="0" t="n">
        <v>4.411089</v>
      </c>
      <c r="H407" s="0" t="n">
        <v>31.9993</v>
      </c>
      <c r="I407" s="0" t="n">
        <v>32.0123</v>
      </c>
      <c r="J407" s="0" t="n">
        <v>8.18</v>
      </c>
      <c r="K407" s="0" t="n">
        <v>7.41953</v>
      </c>
      <c r="L407" s="0" t="n">
        <v>98.30514</v>
      </c>
      <c r="M407" s="0" t="n">
        <v>4.411089</v>
      </c>
      <c r="N407" s="0" t="n">
        <v>0</v>
      </c>
      <c r="O407" s="0" t="n">
        <v>4.22398</v>
      </c>
      <c r="P407" s="0" t="n">
        <v>52.32716</v>
      </c>
      <c r="Q407" s="0" t="n">
        <v>0.00134</v>
      </c>
      <c r="R407" s="0" t="n">
        <v>0</v>
      </c>
      <c r="S407" s="0" t="n">
        <v>0</v>
      </c>
      <c r="T407" s="0" t="n">
        <v>0</v>
      </c>
      <c r="U407" s="0" t="n">
        <v>0</v>
      </c>
      <c r="V407" s="2" t="n">
        <v>20.683</v>
      </c>
      <c r="W407" s="2" t="n">
        <v>2524.4</v>
      </c>
      <c r="X407" s="2" t="n">
        <v>522.1</v>
      </c>
      <c r="Y407" s="2" t="n">
        <v>0</v>
      </c>
    </row>
    <row r="408" customFormat="false" ht="12.75" hidden="false" customHeight="false" outlineLevel="0" collapsed="false">
      <c r="B408" s="0" t="n">
        <v>2.275</v>
      </c>
      <c r="C408" s="0" t="n">
        <v>2.255</v>
      </c>
      <c r="D408" s="0" t="n">
        <v>19.8592</v>
      </c>
      <c r="E408" s="0" t="n">
        <v>19.8523</v>
      </c>
      <c r="F408" s="0" t="n">
        <v>4.410304</v>
      </c>
      <c r="G408" s="0" t="n">
        <v>4.410228</v>
      </c>
      <c r="H408" s="0" t="n">
        <v>32.001</v>
      </c>
      <c r="I408" s="0" t="n">
        <v>32.0057</v>
      </c>
      <c r="J408" s="0" t="n">
        <v>8.175</v>
      </c>
      <c r="K408" s="0" t="n">
        <v>7.42062</v>
      </c>
      <c r="L408" s="0" t="n">
        <v>98.3204</v>
      </c>
      <c r="M408" s="0" t="n">
        <v>4.410228</v>
      </c>
      <c r="N408" s="0" t="n">
        <v>0</v>
      </c>
      <c r="O408" s="0" t="n">
        <v>4.22398</v>
      </c>
      <c r="P408" s="0" t="n">
        <v>52.32716</v>
      </c>
      <c r="Q408" s="0" t="n">
        <v>0.00135</v>
      </c>
      <c r="R408" s="0" t="n">
        <v>0</v>
      </c>
      <c r="S408" s="0" t="n">
        <v>0</v>
      </c>
      <c r="T408" s="0" t="n">
        <v>0</v>
      </c>
      <c r="U408" s="0" t="n">
        <v>0</v>
      </c>
      <c r="V408" s="2" t="n">
        <v>19.772</v>
      </c>
      <c r="W408" s="2" t="n">
        <v>2524.4</v>
      </c>
      <c r="X408" s="2" t="n">
        <v>499.11</v>
      </c>
      <c r="Y408" s="2" t="n">
        <v>0</v>
      </c>
    </row>
    <row r="409" customFormat="false" ht="12.75" hidden="false" customHeight="false" outlineLevel="0" collapsed="false">
      <c r="B409" s="0" t="n">
        <v>2.294</v>
      </c>
      <c r="C409" s="0" t="n">
        <v>2.274</v>
      </c>
      <c r="D409" s="0" t="n">
        <v>19.859</v>
      </c>
      <c r="E409" s="0" t="n">
        <v>19.8527</v>
      </c>
      <c r="F409" s="0" t="n">
        <v>4.410371</v>
      </c>
      <c r="G409" s="0" t="n">
        <v>4.410036</v>
      </c>
      <c r="H409" s="0" t="n">
        <v>32.0017</v>
      </c>
      <c r="I409" s="0" t="n">
        <v>32.0038</v>
      </c>
      <c r="J409" s="0" t="n">
        <v>8.18</v>
      </c>
      <c r="K409" s="0" t="n">
        <v>7.42884</v>
      </c>
      <c r="L409" s="0" t="n">
        <v>98.42926</v>
      </c>
      <c r="M409" s="0" t="n">
        <v>4.410036</v>
      </c>
      <c r="N409" s="0" t="n">
        <v>0</v>
      </c>
      <c r="O409" s="0" t="n">
        <v>4.22398</v>
      </c>
      <c r="P409" s="0" t="n">
        <v>52.32716</v>
      </c>
      <c r="Q409" s="0" t="n">
        <v>0.00137</v>
      </c>
      <c r="R409" s="0" t="n">
        <v>0</v>
      </c>
      <c r="S409" s="0" t="n">
        <v>0</v>
      </c>
      <c r="T409" s="0" t="n">
        <v>0</v>
      </c>
      <c r="U409" s="0" t="n">
        <v>0</v>
      </c>
      <c r="V409" s="2" t="n">
        <v>18.795</v>
      </c>
      <c r="W409" s="2" t="n">
        <v>2524.4</v>
      </c>
      <c r="X409" s="2" t="n">
        <v>474.44</v>
      </c>
      <c r="Y409" s="2" t="n">
        <v>0</v>
      </c>
    </row>
    <row r="410" customFormat="false" ht="12.75" hidden="false" customHeight="false" outlineLevel="0" collapsed="false">
      <c r="B410" s="0" t="n">
        <v>2.305</v>
      </c>
      <c r="C410" s="0" t="n">
        <v>2.285</v>
      </c>
      <c r="D410" s="0" t="n">
        <v>19.8587</v>
      </c>
      <c r="E410" s="0" t="n">
        <v>19.8532</v>
      </c>
      <c r="F410" s="0" t="n">
        <v>4.410324</v>
      </c>
      <c r="G410" s="0" t="n">
        <v>4.410491</v>
      </c>
      <c r="H410" s="0" t="n">
        <v>32.0016</v>
      </c>
      <c r="I410" s="0" t="n">
        <v>32.0071</v>
      </c>
      <c r="J410" s="0" t="n">
        <v>8.18</v>
      </c>
      <c r="K410" s="0" t="n">
        <v>7.43046</v>
      </c>
      <c r="L410" s="0" t="n">
        <v>98.45006</v>
      </c>
      <c r="M410" s="0" t="n">
        <v>4.410491</v>
      </c>
      <c r="N410" s="0" t="n">
        <v>0</v>
      </c>
      <c r="O410" s="0" t="n">
        <v>4.22398</v>
      </c>
      <c r="P410" s="0" t="n">
        <v>52.32716</v>
      </c>
      <c r="Q410" s="0" t="n">
        <v>0.00138</v>
      </c>
      <c r="R410" s="0" t="n">
        <v>0</v>
      </c>
      <c r="S410" s="0" t="n">
        <v>0</v>
      </c>
      <c r="T410" s="0" t="n">
        <v>0</v>
      </c>
      <c r="U410" s="0" t="n">
        <v>0</v>
      </c>
      <c r="V410" s="2" t="n">
        <v>18.119</v>
      </c>
      <c r="W410" s="2" t="n">
        <v>2524.4</v>
      </c>
      <c r="X410" s="2" t="n">
        <v>457.39</v>
      </c>
      <c r="Y410" s="2" t="n">
        <v>0</v>
      </c>
    </row>
    <row r="411" customFormat="false" ht="12.75" hidden="false" customHeight="false" outlineLevel="0" collapsed="false">
      <c r="B411" s="0" t="n">
        <v>2.333</v>
      </c>
      <c r="C411" s="0" t="n">
        <v>2.313</v>
      </c>
      <c r="D411" s="0" t="n">
        <v>19.8583</v>
      </c>
      <c r="E411" s="0" t="n">
        <v>19.8537</v>
      </c>
      <c r="F411" s="0" t="n">
        <v>4.410111</v>
      </c>
      <c r="G411" s="0" t="n">
        <v>4.411203</v>
      </c>
      <c r="H411" s="0" t="n">
        <v>32.0001</v>
      </c>
      <c r="I411" s="0" t="n">
        <v>32.0125</v>
      </c>
      <c r="J411" s="0" t="n">
        <v>8.18</v>
      </c>
      <c r="K411" s="0" t="n">
        <v>7.43214</v>
      </c>
      <c r="L411" s="0" t="n">
        <v>98.47084</v>
      </c>
      <c r="M411" s="0" t="n">
        <v>4.411203</v>
      </c>
      <c r="N411" s="0" t="n">
        <v>0</v>
      </c>
      <c r="O411" s="0" t="n">
        <v>4.22398</v>
      </c>
      <c r="P411" s="0" t="n">
        <v>52.32716</v>
      </c>
      <c r="Q411" s="0" t="n">
        <v>0.00139</v>
      </c>
      <c r="R411" s="0" t="n">
        <v>0</v>
      </c>
      <c r="S411" s="0" t="n">
        <v>0</v>
      </c>
      <c r="T411" s="0" t="n">
        <v>0</v>
      </c>
      <c r="U411" s="0" t="n">
        <v>0</v>
      </c>
      <c r="V411" s="2" t="n">
        <v>17.616</v>
      </c>
      <c r="W411" s="2" t="n">
        <v>2524.4</v>
      </c>
      <c r="X411" s="2" t="n">
        <v>444.69</v>
      </c>
      <c r="Y411" s="2" t="n">
        <v>0</v>
      </c>
    </row>
    <row r="412" customFormat="false" ht="12.75" hidden="false" customHeight="false" outlineLevel="0" collapsed="false">
      <c r="B412" s="0" t="n">
        <v>2.343</v>
      </c>
      <c r="C412" s="0" t="n">
        <v>2.322</v>
      </c>
      <c r="D412" s="0" t="n">
        <v>19.858</v>
      </c>
      <c r="E412" s="0" t="n">
        <v>19.8541</v>
      </c>
      <c r="F412" s="0" t="n">
        <v>4.409678</v>
      </c>
      <c r="G412" s="0" t="n">
        <v>4.410904</v>
      </c>
      <c r="H412" s="0" t="n">
        <v>31.9969</v>
      </c>
      <c r="I412" s="0" t="n">
        <v>32.0098</v>
      </c>
      <c r="J412" s="0" t="n">
        <v>8.18</v>
      </c>
      <c r="K412" s="0" t="n">
        <v>7.4334</v>
      </c>
      <c r="L412" s="0" t="n">
        <v>98.48498</v>
      </c>
      <c r="M412" s="0" t="n">
        <v>4.410904</v>
      </c>
      <c r="N412" s="0" t="n">
        <v>0</v>
      </c>
      <c r="O412" s="0" t="n">
        <v>4.22398</v>
      </c>
      <c r="P412" s="0" t="n">
        <v>52.32716</v>
      </c>
      <c r="Q412" s="0" t="n">
        <v>0.0014</v>
      </c>
      <c r="R412" s="0" t="n">
        <v>0</v>
      </c>
      <c r="S412" s="0" t="n">
        <v>0</v>
      </c>
      <c r="T412" s="0" t="n">
        <v>0</v>
      </c>
      <c r="U412" s="0" t="n">
        <v>0</v>
      </c>
      <c r="V412" s="2" t="n">
        <v>17.187</v>
      </c>
      <c r="W412" s="2" t="n">
        <v>2522.6</v>
      </c>
      <c r="X412" s="2" t="n">
        <v>433.56</v>
      </c>
      <c r="Y412" s="2" t="n">
        <v>0</v>
      </c>
    </row>
    <row r="413" customFormat="false" ht="12.75" hidden="false" customHeight="false" outlineLevel="0" collapsed="false">
      <c r="B413" s="0" t="n">
        <v>2.372</v>
      </c>
      <c r="C413" s="0" t="n">
        <v>2.352</v>
      </c>
      <c r="D413" s="0" t="n">
        <v>19.8578</v>
      </c>
      <c r="E413" s="0" t="n">
        <v>19.8546</v>
      </c>
      <c r="F413" s="0" t="n">
        <v>4.409498</v>
      </c>
      <c r="G413" s="0" t="n">
        <v>4.41079</v>
      </c>
      <c r="H413" s="0" t="n">
        <v>31.9955</v>
      </c>
      <c r="I413" s="0" t="n">
        <v>32.0084</v>
      </c>
      <c r="J413" s="0" t="n">
        <v>8.18</v>
      </c>
      <c r="K413" s="0" t="n">
        <v>7.43453</v>
      </c>
      <c r="L413" s="0" t="n">
        <v>98.49889</v>
      </c>
      <c r="M413" s="0" t="n">
        <v>4.41079</v>
      </c>
      <c r="N413" s="0" t="n">
        <v>0</v>
      </c>
      <c r="O413" s="0" t="n">
        <v>4.22398</v>
      </c>
      <c r="P413" s="0" t="n">
        <v>52.32716</v>
      </c>
      <c r="Q413" s="0" t="n">
        <v>0.00141</v>
      </c>
      <c r="R413" s="0" t="n">
        <v>0</v>
      </c>
      <c r="S413" s="0" t="n">
        <v>0</v>
      </c>
      <c r="T413" s="0" t="n">
        <v>0</v>
      </c>
      <c r="U413" s="0" t="n">
        <v>0</v>
      </c>
      <c r="V413" s="2" t="n">
        <v>17.187</v>
      </c>
      <c r="W413" s="2" t="n">
        <v>2522.6</v>
      </c>
      <c r="X413" s="2" t="n">
        <v>433.56</v>
      </c>
      <c r="Y413" s="2" t="n">
        <v>0</v>
      </c>
    </row>
    <row r="414" customFormat="false" ht="12.75" hidden="false" customHeight="false" outlineLevel="0" collapsed="false">
      <c r="B414" s="0" t="n">
        <v>2.382</v>
      </c>
      <c r="C414" s="0" t="n">
        <v>2.361</v>
      </c>
      <c r="D414" s="0" t="n">
        <v>19.8578</v>
      </c>
      <c r="E414" s="0" t="n">
        <v>19.8553</v>
      </c>
      <c r="F414" s="0" t="n">
        <v>4.409478</v>
      </c>
      <c r="G414" s="0" t="n">
        <v>4.411167</v>
      </c>
      <c r="H414" s="0" t="n">
        <v>31.9954</v>
      </c>
      <c r="I414" s="0" t="n">
        <v>32.011</v>
      </c>
      <c r="J414" s="0" t="n">
        <v>8.18</v>
      </c>
      <c r="K414" s="0" t="n">
        <v>7.43553</v>
      </c>
      <c r="L414" s="0" t="n">
        <v>98.51207</v>
      </c>
      <c r="M414" s="0" t="n">
        <v>4.411167</v>
      </c>
      <c r="N414" s="0" t="n">
        <v>0</v>
      </c>
      <c r="O414" s="0" t="n">
        <v>4.22398</v>
      </c>
      <c r="P414" s="0" t="n">
        <v>52.32716</v>
      </c>
      <c r="Q414" s="0" t="n">
        <v>0.00142</v>
      </c>
      <c r="R414" s="0" t="n">
        <v>0</v>
      </c>
      <c r="S414" s="0" t="n">
        <v>0</v>
      </c>
      <c r="T414" s="0" t="n">
        <v>0</v>
      </c>
      <c r="U414" s="0" t="n">
        <v>0</v>
      </c>
      <c r="V414" s="2" t="n">
        <v>18.183</v>
      </c>
      <c r="W414" s="2" t="n">
        <v>2522.6</v>
      </c>
      <c r="X414" s="2" t="n">
        <v>458.68</v>
      </c>
      <c r="Y414" s="2" t="n">
        <v>0</v>
      </c>
    </row>
    <row r="415" customFormat="false" ht="12.75" hidden="false" customHeight="false" outlineLevel="0" collapsed="false">
      <c r="B415" s="0" t="n">
        <v>2.401</v>
      </c>
      <c r="C415" s="0" t="n">
        <v>2.38</v>
      </c>
      <c r="D415" s="0" t="n">
        <v>19.8574</v>
      </c>
      <c r="E415" s="0" t="n">
        <v>19.8557</v>
      </c>
      <c r="F415" s="0" t="n">
        <v>4.409758</v>
      </c>
      <c r="G415" s="0" t="n">
        <v>4.411238</v>
      </c>
      <c r="H415" s="0" t="n">
        <v>31.9979</v>
      </c>
      <c r="I415" s="0" t="n">
        <v>32.0113</v>
      </c>
      <c r="J415" s="0" t="n">
        <v>8.18</v>
      </c>
      <c r="K415" s="0" t="n">
        <v>7.43644</v>
      </c>
      <c r="L415" s="0" t="n">
        <v>98.52485</v>
      </c>
      <c r="M415" s="0" t="n">
        <v>4.411238</v>
      </c>
      <c r="N415" s="0" t="n">
        <v>0</v>
      </c>
      <c r="O415" s="0" t="n">
        <v>4.22398</v>
      </c>
      <c r="P415" s="0" t="n">
        <v>52.32716</v>
      </c>
      <c r="Q415" s="0" t="n">
        <v>0.00144</v>
      </c>
      <c r="R415" s="0" t="n">
        <v>0</v>
      </c>
      <c r="S415" s="0" t="n">
        <v>0</v>
      </c>
      <c r="T415" s="0" t="n">
        <v>0</v>
      </c>
      <c r="U415" s="0" t="n">
        <v>0</v>
      </c>
      <c r="V415" s="2" t="n">
        <v>19.413</v>
      </c>
      <c r="W415" s="2" t="n">
        <v>2520.8</v>
      </c>
      <c r="X415" s="2" t="n">
        <v>489.37</v>
      </c>
      <c r="Y415" s="2" t="n">
        <v>0</v>
      </c>
    </row>
    <row r="416" customFormat="false" ht="12.75" hidden="false" customHeight="false" outlineLevel="0" collapsed="false">
      <c r="B416" s="0" t="n">
        <v>2.421</v>
      </c>
      <c r="C416" s="0" t="n">
        <v>2.399</v>
      </c>
      <c r="D416" s="0" t="n">
        <v>19.8571</v>
      </c>
      <c r="E416" s="0" t="n">
        <v>19.8558</v>
      </c>
      <c r="F416" s="0" t="n">
        <v>4.410105</v>
      </c>
      <c r="G416" s="0" t="n">
        <v>4.410676</v>
      </c>
      <c r="H416" s="0" t="n">
        <v>32.001</v>
      </c>
      <c r="I416" s="0" t="n">
        <v>32.0066</v>
      </c>
      <c r="J416" s="0" t="n">
        <v>8.18</v>
      </c>
      <c r="K416" s="0" t="n">
        <v>7.43727</v>
      </c>
      <c r="L416" s="0" t="n">
        <v>98.53714</v>
      </c>
      <c r="M416" s="0" t="n">
        <v>4.410676</v>
      </c>
      <c r="N416" s="0" t="n">
        <v>0</v>
      </c>
      <c r="O416" s="0" t="n">
        <v>4.22398</v>
      </c>
      <c r="P416" s="0" t="n">
        <v>52.32716</v>
      </c>
      <c r="Q416" s="0" t="n">
        <v>0.00145</v>
      </c>
      <c r="R416" s="0" t="n">
        <v>0</v>
      </c>
      <c r="S416" s="0" t="n">
        <v>0</v>
      </c>
      <c r="T416" s="0" t="n">
        <v>0</v>
      </c>
      <c r="U416" s="0" t="n">
        <v>0</v>
      </c>
      <c r="V416" s="2" t="n">
        <v>20.712</v>
      </c>
      <c r="W416" s="2" t="n">
        <v>2520.8</v>
      </c>
      <c r="X416" s="2" t="n">
        <v>522.1</v>
      </c>
      <c r="Y416" s="2" t="n">
        <v>0</v>
      </c>
    </row>
    <row r="417" customFormat="false" ht="12.75" hidden="false" customHeight="false" outlineLevel="0" collapsed="false">
      <c r="B417" s="0" t="n">
        <v>2.439</v>
      </c>
      <c r="C417" s="0" t="n">
        <v>2.417</v>
      </c>
      <c r="D417" s="0" t="n">
        <v>19.8566</v>
      </c>
      <c r="E417" s="0" t="n">
        <v>19.8563</v>
      </c>
      <c r="F417" s="0" t="n">
        <v>4.410218</v>
      </c>
      <c r="G417" s="0" t="n">
        <v>4.411132</v>
      </c>
      <c r="H417" s="0" t="n">
        <v>32.0023</v>
      </c>
      <c r="I417" s="0" t="n">
        <v>32.0099</v>
      </c>
      <c r="J417" s="0" t="n">
        <v>8.18</v>
      </c>
      <c r="K417" s="0" t="n">
        <v>7.43818</v>
      </c>
      <c r="L417" s="0" t="n">
        <v>98.54891</v>
      </c>
      <c r="M417" s="0" t="n">
        <v>4.411132</v>
      </c>
      <c r="N417" s="0" t="n">
        <v>0</v>
      </c>
      <c r="O417" s="0" t="n">
        <v>4.22398</v>
      </c>
      <c r="P417" s="0" t="n">
        <v>52.32716</v>
      </c>
      <c r="Q417" s="0" t="n">
        <v>0.00146</v>
      </c>
      <c r="R417" s="0" t="n">
        <v>0</v>
      </c>
      <c r="S417" s="0" t="n">
        <v>0</v>
      </c>
      <c r="T417" s="0" t="n">
        <v>0</v>
      </c>
      <c r="U417" s="0" t="n">
        <v>0</v>
      </c>
      <c r="V417" s="2" t="n">
        <v>22.411</v>
      </c>
      <c r="W417" s="2" t="n">
        <v>2520.8</v>
      </c>
      <c r="X417" s="2" t="n">
        <v>564.92</v>
      </c>
      <c r="Y417" s="2" t="n">
        <v>0</v>
      </c>
    </row>
    <row r="418" customFormat="false" ht="12.75" hidden="false" customHeight="false" outlineLevel="0" collapsed="false">
      <c r="B418" s="0" t="n">
        <v>2.449</v>
      </c>
      <c r="C418" s="0" t="n">
        <v>2.428</v>
      </c>
      <c r="D418" s="0" t="n">
        <v>19.8564</v>
      </c>
      <c r="E418" s="0" t="n">
        <v>19.8563</v>
      </c>
      <c r="F418" s="0" t="n">
        <v>4.410205</v>
      </c>
      <c r="G418" s="0" t="n">
        <v>4.411352</v>
      </c>
      <c r="H418" s="0" t="n">
        <v>32.0023</v>
      </c>
      <c r="I418" s="0" t="n">
        <v>32.0117</v>
      </c>
      <c r="J418" s="0" t="n">
        <v>8.18</v>
      </c>
      <c r="K418" s="0" t="n">
        <v>7.43905</v>
      </c>
      <c r="L418" s="0" t="n">
        <v>98.56012</v>
      </c>
      <c r="M418" s="0" t="n">
        <v>4.411352</v>
      </c>
      <c r="N418" s="0" t="n">
        <v>0</v>
      </c>
      <c r="O418" s="0" t="n">
        <v>4.22398</v>
      </c>
      <c r="P418" s="0" t="n">
        <v>52.32716</v>
      </c>
      <c r="Q418" s="0" t="n">
        <v>0.00147</v>
      </c>
      <c r="R418" s="0" t="n">
        <v>0</v>
      </c>
      <c r="S418" s="0" t="n">
        <v>0</v>
      </c>
      <c r="T418" s="0" t="n">
        <v>0</v>
      </c>
      <c r="U418" s="0" t="n">
        <v>0</v>
      </c>
      <c r="V418" s="2" t="n">
        <v>24.54</v>
      </c>
      <c r="W418" s="2" t="n">
        <v>2519</v>
      </c>
      <c r="X418" s="2" t="n">
        <v>618.17</v>
      </c>
      <c r="Y418" s="2" t="n">
        <v>0</v>
      </c>
    </row>
    <row r="419" customFormat="false" ht="12.75" hidden="false" customHeight="false" outlineLevel="0" collapsed="false">
      <c r="B419" s="0" t="n">
        <v>2.478</v>
      </c>
      <c r="C419" s="0" t="n">
        <v>2.456</v>
      </c>
      <c r="D419" s="0" t="n">
        <v>19.8562</v>
      </c>
      <c r="E419" s="0" t="n">
        <v>19.8569</v>
      </c>
      <c r="F419" s="0" t="n">
        <v>4.410191</v>
      </c>
      <c r="G419" s="0" t="n">
        <v>4.41094</v>
      </c>
      <c r="H419" s="0" t="n">
        <v>32.0023</v>
      </c>
      <c r="I419" s="0" t="n">
        <v>32.0079</v>
      </c>
      <c r="J419" s="0" t="n">
        <v>8.18</v>
      </c>
      <c r="K419" s="0" t="n">
        <v>7.43943</v>
      </c>
      <c r="L419" s="0" t="n">
        <v>98.56489</v>
      </c>
      <c r="M419" s="0" t="n">
        <v>4.41094</v>
      </c>
      <c r="N419" s="0" t="n">
        <v>0</v>
      </c>
      <c r="O419" s="0" t="n">
        <v>4.22398</v>
      </c>
      <c r="P419" s="0" t="n">
        <v>52.32716</v>
      </c>
      <c r="Q419" s="0" t="n">
        <v>0.00148</v>
      </c>
      <c r="R419" s="0" t="n">
        <v>0</v>
      </c>
      <c r="S419" s="0" t="n">
        <v>0</v>
      </c>
      <c r="T419" s="0" t="n">
        <v>0</v>
      </c>
      <c r="U419" s="0" t="n">
        <v>0</v>
      </c>
      <c r="V419" s="2" t="n">
        <v>26.016</v>
      </c>
      <c r="W419" s="2" t="n">
        <v>2520.8</v>
      </c>
      <c r="X419" s="2" t="n">
        <v>655.81</v>
      </c>
      <c r="Y419" s="2" t="n">
        <v>0</v>
      </c>
    </row>
    <row r="420" customFormat="false" ht="12.75" hidden="false" customHeight="false" outlineLevel="0" collapsed="false">
      <c r="B420" s="0" t="n">
        <v>2.497</v>
      </c>
      <c r="C420" s="0" t="n">
        <v>2.476</v>
      </c>
      <c r="D420" s="0" t="n">
        <v>19.8564</v>
      </c>
      <c r="E420" s="0" t="n">
        <v>19.8569</v>
      </c>
      <c r="F420" s="0" t="n">
        <v>4.410218</v>
      </c>
      <c r="G420" s="0" t="n">
        <v>4.411359</v>
      </c>
      <c r="H420" s="0" t="n">
        <v>32.0024</v>
      </c>
      <c r="I420" s="0" t="n">
        <v>32.0113</v>
      </c>
      <c r="J420" s="0" t="n">
        <v>8.18</v>
      </c>
      <c r="K420" s="0" t="n">
        <v>7.44723</v>
      </c>
      <c r="L420" s="0" t="n">
        <v>98.6686</v>
      </c>
      <c r="M420" s="0" t="n">
        <v>4.411359</v>
      </c>
      <c r="N420" s="0" t="n">
        <v>0</v>
      </c>
      <c r="O420" s="0" t="n">
        <v>4.22398</v>
      </c>
      <c r="P420" s="0" t="n">
        <v>52.32716</v>
      </c>
      <c r="Q420" s="0" t="n">
        <v>0.00149</v>
      </c>
      <c r="R420" s="0" t="n">
        <v>0</v>
      </c>
      <c r="S420" s="0" t="n">
        <v>0</v>
      </c>
      <c r="T420" s="0" t="n">
        <v>0</v>
      </c>
      <c r="U420" s="0" t="n">
        <v>0</v>
      </c>
      <c r="V420" s="2" t="n">
        <v>26.478</v>
      </c>
      <c r="W420" s="2" t="n">
        <v>2519</v>
      </c>
      <c r="X420" s="2" t="n">
        <v>666.97</v>
      </c>
      <c r="Y420" s="2" t="n">
        <v>0</v>
      </c>
    </row>
    <row r="421" customFormat="false" ht="12.75" hidden="false" customHeight="false" outlineLevel="0" collapsed="false">
      <c r="B421" s="0" t="n">
        <v>2.497</v>
      </c>
      <c r="C421" s="0" t="n">
        <v>2.476</v>
      </c>
      <c r="D421" s="0" t="n">
        <v>19.8571</v>
      </c>
      <c r="E421" s="0" t="n">
        <v>19.8569</v>
      </c>
      <c r="F421" s="0" t="n">
        <v>4.409838</v>
      </c>
      <c r="G421" s="0" t="n">
        <v>4.411352</v>
      </c>
      <c r="H421" s="0" t="n">
        <v>31.9988</v>
      </c>
      <c r="I421" s="0" t="n">
        <v>32.0112</v>
      </c>
      <c r="J421" s="0" t="n">
        <v>8.18</v>
      </c>
      <c r="K421" s="0" t="n">
        <v>7.44797</v>
      </c>
      <c r="L421" s="0" t="n">
        <v>98.67753</v>
      </c>
      <c r="M421" s="0" t="n">
        <v>4.411352</v>
      </c>
      <c r="N421" s="0" t="n">
        <v>0</v>
      </c>
      <c r="O421" s="0" t="n">
        <v>4.22398</v>
      </c>
      <c r="P421" s="0" t="n">
        <v>52.32716</v>
      </c>
      <c r="Q421" s="0" t="n">
        <v>0.0015</v>
      </c>
      <c r="R421" s="0" t="n">
        <v>0</v>
      </c>
      <c r="S421" s="0" t="n">
        <v>0</v>
      </c>
      <c r="T421" s="0" t="n">
        <v>0</v>
      </c>
      <c r="U421" s="0" t="n">
        <v>0</v>
      </c>
      <c r="V421" s="2" t="n">
        <v>25.815</v>
      </c>
      <c r="W421" s="2" t="n">
        <v>2519</v>
      </c>
      <c r="X421" s="2" t="n">
        <v>650.29</v>
      </c>
      <c r="Y421" s="2" t="n">
        <v>0</v>
      </c>
    </row>
    <row r="422" customFormat="false" ht="12.75" hidden="false" customHeight="false" outlineLevel="0" collapsed="false">
      <c r="B422" s="0" t="n">
        <v>2.537</v>
      </c>
      <c r="C422" s="0" t="n">
        <v>2.514</v>
      </c>
      <c r="D422" s="0" t="n">
        <v>19.8585</v>
      </c>
      <c r="E422" s="0" t="n">
        <v>19.8565</v>
      </c>
      <c r="F422" s="0" t="n">
        <v>4.410265</v>
      </c>
      <c r="G422" s="0" t="n">
        <v>4.411388</v>
      </c>
      <c r="H422" s="0" t="n">
        <v>32.0012</v>
      </c>
      <c r="I422" s="0" t="n">
        <v>32.0118</v>
      </c>
      <c r="J422" s="0" t="n">
        <v>8.18</v>
      </c>
      <c r="K422" s="0" t="n">
        <v>7.44831</v>
      </c>
      <c r="L422" s="0" t="n">
        <v>98.686</v>
      </c>
      <c r="M422" s="0" t="n">
        <v>4.411388</v>
      </c>
      <c r="N422" s="0" t="n">
        <v>0</v>
      </c>
      <c r="O422" s="0" t="n">
        <v>4.22398</v>
      </c>
      <c r="P422" s="0" t="n">
        <v>52.32716</v>
      </c>
      <c r="Q422" s="0" t="n">
        <v>0.00152</v>
      </c>
      <c r="R422" s="0" t="n">
        <v>0</v>
      </c>
      <c r="S422" s="0" t="n">
        <v>0</v>
      </c>
      <c r="T422" s="0" t="n">
        <v>0</v>
      </c>
      <c r="U422" s="0" t="n">
        <v>0</v>
      </c>
      <c r="V422" s="2" t="n">
        <v>24.748</v>
      </c>
      <c r="W422" s="2" t="n">
        <v>2519</v>
      </c>
      <c r="X422" s="2" t="n">
        <v>623.41</v>
      </c>
      <c r="Y422" s="2" t="n">
        <v>0</v>
      </c>
    </row>
    <row r="423" customFormat="false" ht="12.75" hidden="false" customHeight="false" outlineLevel="0" collapsed="false">
      <c r="B423" s="0" t="n">
        <v>2.546</v>
      </c>
      <c r="C423" s="0" t="n">
        <v>2.523</v>
      </c>
      <c r="D423" s="0" t="n">
        <v>19.8583</v>
      </c>
      <c r="E423" s="0" t="n">
        <v>19.8565</v>
      </c>
      <c r="F423" s="0" t="n">
        <v>4.410378</v>
      </c>
      <c r="G423" s="0" t="n">
        <v>4.41079</v>
      </c>
      <c r="H423" s="0" t="n">
        <v>32.0022</v>
      </c>
      <c r="I423" s="0" t="n">
        <v>32.007</v>
      </c>
      <c r="J423" s="0" t="n">
        <v>8.18</v>
      </c>
      <c r="K423" s="0" t="n">
        <v>7.44882</v>
      </c>
      <c r="L423" s="0" t="n">
        <v>98.693</v>
      </c>
      <c r="M423" s="0" t="n">
        <v>4.41079</v>
      </c>
      <c r="N423" s="0" t="n">
        <v>0</v>
      </c>
      <c r="O423" s="0" t="n">
        <v>4.22398</v>
      </c>
      <c r="P423" s="0" t="n">
        <v>52.32716</v>
      </c>
      <c r="Q423" s="0" t="n">
        <v>0.00153</v>
      </c>
      <c r="R423" s="0" t="n">
        <v>0</v>
      </c>
      <c r="S423" s="0" t="n">
        <v>0</v>
      </c>
      <c r="T423" s="0" t="n">
        <v>0</v>
      </c>
      <c r="U423" s="0" t="n">
        <v>0</v>
      </c>
      <c r="V423" s="2" t="n">
        <v>23.476</v>
      </c>
      <c r="W423" s="2" t="n">
        <v>2517.2</v>
      </c>
      <c r="X423" s="2" t="n">
        <v>590.95</v>
      </c>
      <c r="Y423" s="2" t="n">
        <v>0</v>
      </c>
    </row>
    <row r="424" customFormat="false" ht="12.75" hidden="false" customHeight="false" outlineLevel="0" collapsed="false">
      <c r="B424" s="0" t="n">
        <v>2.565</v>
      </c>
      <c r="C424" s="0" t="n">
        <v>2.543</v>
      </c>
      <c r="D424" s="0" t="n">
        <v>19.8583</v>
      </c>
      <c r="E424" s="0" t="n">
        <v>19.8563</v>
      </c>
      <c r="F424" s="0" t="n">
        <v>4.410345</v>
      </c>
      <c r="G424" s="0" t="n">
        <v>4.410861</v>
      </c>
      <c r="H424" s="0" t="n">
        <v>32.002</v>
      </c>
      <c r="I424" s="0" t="n">
        <v>32.0076</v>
      </c>
      <c r="J424" s="0" t="n">
        <v>8.18</v>
      </c>
      <c r="K424" s="0" t="n">
        <v>7.4493</v>
      </c>
      <c r="L424" s="0" t="n">
        <v>98.69915</v>
      </c>
      <c r="M424" s="0" t="n">
        <v>4.410861</v>
      </c>
      <c r="N424" s="0" t="n">
        <v>0</v>
      </c>
      <c r="O424" s="0" t="n">
        <v>4.22398</v>
      </c>
      <c r="P424" s="0" t="n">
        <v>52.32716</v>
      </c>
      <c r="Q424" s="0" t="n">
        <v>0.00154</v>
      </c>
      <c r="R424" s="0" t="n">
        <v>0</v>
      </c>
      <c r="S424" s="0" t="n">
        <v>0</v>
      </c>
      <c r="T424" s="0" t="n">
        <v>0</v>
      </c>
      <c r="U424" s="0" t="n">
        <v>0</v>
      </c>
      <c r="V424" s="2" t="n">
        <v>22.379</v>
      </c>
      <c r="W424" s="2" t="n">
        <v>2517.2</v>
      </c>
      <c r="X424" s="2" t="n">
        <v>563.33</v>
      </c>
      <c r="Y424" s="2" t="n">
        <v>0</v>
      </c>
    </row>
    <row r="425" customFormat="false" ht="12.75" hidden="false" customHeight="false" outlineLevel="0" collapsed="false">
      <c r="B425" s="0" t="n">
        <v>2.56</v>
      </c>
      <c r="C425" s="0" t="n">
        <v>2.537</v>
      </c>
      <c r="D425" s="0" t="n">
        <v>19.8582</v>
      </c>
      <c r="E425" s="0" t="n">
        <v>19.8567</v>
      </c>
      <c r="F425" s="0" t="n">
        <v>4.410371</v>
      </c>
      <c r="G425" s="0" t="n">
        <v>4.410861</v>
      </c>
      <c r="H425" s="0" t="n">
        <v>32.0023</v>
      </c>
      <c r="I425" s="0" t="n">
        <v>32.0074</v>
      </c>
      <c r="J425" s="0" t="n">
        <v>8.18</v>
      </c>
      <c r="K425" s="0" t="n">
        <v>7.4492</v>
      </c>
      <c r="L425" s="0" t="n">
        <v>98.69785</v>
      </c>
      <c r="M425" s="0" t="n">
        <v>4.410861</v>
      </c>
      <c r="N425" s="0" t="n">
        <v>0</v>
      </c>
      <c r="O425" s="0" t="n">
        <v>4.22398</v>
      </c>
      <c r="P425" s="0" t="n">
        <v>52.32716</v>
      </c>
      <c r="Q425" s="0" t="n">
        <v>0.00155</v>
      </c>
      <c r="R425" s="0" t="n">
        <v>0</v>
      </c>
      <c r="S425" s="0" t="n">
        <v>0</v>
      </c>
      <c r="T425" s="0" t="n">
        <v>0</v>
      </c>
      <c r="U425" s="0" t="n">
        <v>0</v>
      </c>
      <c r="V425" s="2" t="n">
        <v>21.378</v>
      </c>
      <c r="W425" s="2" t="n">
        <v>2519</v>
      </c>
      <c r="X425" s="2" t="n">
        <v>538.52</v>
      </c>
      <c r="Y425" s="2" t="n">
        <v>0</v>
      </c>
    </row>
    <row r="426" customFormat="false" ht="12.75" hidden="false" customHeight="false" outlineLevel="0" collapsed="false">
      <c r="B426" s="0" t="n">
        <v>2.613</v>
      </c>
      <c r="C426" s="0" t="n">
        <v>2.59</v>
      </c>
      <c r="D426" s="0" t="n">
        <v>19.858</v>
      </c>
      <c r="E426" s="0" t="n">
        <v>19.8569</v>
      </c>
      <c r="F426" s="0" t="n">
        <v>4.410325</v>
      </c>
      <c r="G426" s="0" t="n">
        <v>4.410982</v>
      </c>
      <c r="H426" s="0" t="n">
        <v>32.002</v>
      </c>
      <c r="I426" s="0" t="n">
        <v>32.0082</v>
      </c>
      <c r="J426" s="0" t="n">
        <v>8.18</v>
      </c>
      <c r="K426" s="0" t="n">
        <v>7.44956</v>
      </c>
      <c r="L426" s="0" t="n">
        <v>98.70218</v>
      </c>
      <c r="M426" s="0" t="n">
        <v>4.410982</v>
      </c>
      <c r="N426" s="0" t="n">
        <v>0</v>
      </c>
      <c r="O426" s="0" t="n">
        <v>4.22398</v>
      </c>
      <c r="P426" s="0" t="n">
        <v>52.32716</v>
      </c>
      <c r="Q426" s="0" t="n">
        <v>0.00156</v>
      </c>
      <c r="R426" s="0" t="n">
        <v>0</v>
      </c>
      <c r="S426" s="0" t="n">
        <v>0</v>
      </c>
      <c r="T426" s="0" t="n">
        <v>0</v>
      </c>
      <c r="U426" s="0" t="n">
        <v>0</v>
      </c>
      <c r="V426" s="2" t="n">
        <v>20.394</v>
      </c>
      <c r="W426" s="2" t="n">
        <v>2517.2</v>
      </c>
      <c r="X426" s="2" t="n">
        <v>513.36</v>
      </c>
      <c r="Y426" s="2" t="n">
        <v>0</v>
      </c>
    </row>
    <row r="427" customFormat="false" ht="12.75" hidden="false" customHeight="false" outlineLevel="0" collapsed="false">
      <c r="B427" s="0" t="n">
        <v>2.604</v>
      </c>
      <c r="C427" s="0" t="n">
        <v>2.581</v>
      </c>
      <c r="D427" s="0" t="n">
        <v>19.8574</v>
      </c>
      <c r="E427" s="0" t="n">
        <v>19.8572</v>
      </c>
      <c r="F427" s="0" t="n">
        <v>4.410331</v>
      </c>
      <c r="G427" s="0" t="n">
        <v>4.411167</v>
      </c>
      <c r="H427" s="0" t="n">
        <v>32.0025</v>
      </c>
      <c r="I427" s="0" t="n">
        <v>32.0094</v>
      </c>
      <c r="J427" s="0" t="n">
        <v>8.18</v>
      </c>
      <c r="K427" s="0" t="n">
        <v>7.44981</v>
      </c>
      <c r="L427" s="0" t="n">
        <v>98.70474</v>
      </c>
      <c r="M427" s="0" t="n">
        <v>4.411167</v>
      </c>
      <c r="N427" s="0" t="n">
        <v>0</v>
      </c>
      <c r="O427" s="0" t="n">
        <v>4.22398</v>
      </c>
      <c r="P427" s="0" t="n">
        <v>52.32716</v>
      </c>
      <c r="Q427" s="0" t="n">
        <v>0.00157</v>
      </c>
      <c r="R427" s="0" t="n">
        <v>0</v>
      </c>
      <c r="S427" s="0" t="n">
        <v>0</v>
      </c>
      <c r="T427" s="0" t="n">
        <v>0</v>
      </c>
      <c r="U427" s="0" t="n">
        <v>0</v>
      </c>
      <c r="V427" s="2" t="n">
        <v>19.386</v>
      </c>
      <c r="W427" s="2" t="n">
        <v>2517.2</v>
      </c>
      <c r="X427" s="2" t="n">
        <v>487.99</v>
      </c>
      <c r="Y427" s="2" t="n">
        <v>0</v>
      </c>
    </row>
    <row r="428" customFormat="false" ht="12.75" hidden="false" customHeight="false" outlineLevel="0" collapsed="false">
      <c r="B428" s="0" t="n">
        <v>2.633</v>
      </c>
      <c r="C428" s="0" t="n">
        <v>2.61</v>
      </c>
      <c r="D428" s="0" t="n">
        <v>19.8574</v>
      </c>
      <c r="E428" s="0" t="n">
        <v>19.8574</v>
      </c>
      <c r="F428" s="0" t="n">
        <v>4.410205</v>
      </c>
      <c r="G428" s="0" t="n">
        <v>4.411423</v>
      </c>
      <c r="H428" s="0" t="n">
        <v>32.0015</v>
      </c>
      <c r="I428" s="0" t="n">
        <v>32.0114</v>
      </c>
      <c r="J428" s="0" t="n">
        <v>8.18</v>
      </c>
      <c r="K428" s="0" t="n">
        <v>7.44955</v>
      </c>
      <c r="L428" s="0" t="n">
        <v>98.70065</v>
      </c>
      <c r="M428" s="0" t="n">
        <v>4.411423</v>
      </c>
      <c r="N428" s="0" t="n">
        <v>0</v>
      </c>
      <c r="O428" s="0" t="n">
        <v>4.22398</v>
      </c>
      <c r="P428" s="0" t="n">
        <v>52.32716</v>
      </c>
      <c r="Q428" s="0" t="n">
        <v>0.00159</v>
      </c>
      <c r="R428" s="0" t="n">
        <v>0</v>
      </c>
      <c r="S428" s="0" t="n">
        <v>0</v>
      </c>
      <c r="T428" s="0" t="n">
        <v>0</v>
      </c>
      <c r="U428" s="0" t="n">
        <v>0</v>
      </c>
      <c r="V428" s="2" t="n">
        <v>18.584</v>
      </c>
      <c r="W428" s="2" t="n">
        <v>2517.2</v>
      </c>
      <c r="X428" s="2" t="n">
        <v>467.81</v>
      </c>
      <c r="Y428" s="2" t="n">
        <v>0</v>
      </c>
    </row>
    <row r="429" customFormat="false" ht="12.75" hidden="false" customHeight="false" outlineLevel="0" collapsed="false">
      <c r="B429" s="0" t="n">
        <v>2.642</v>
      </c>
      <c r="C429" s="0" t="n">
        <v>2.619</v>
      </c>
      <c r="D429" s="0" t="n">
        <v>19.8571</v>
      </c>
      <c r="E429" s="0" t="n">
        <v>19.8572</v>
      </c>
      <c r="F429" s="0" t="n">
        <v>4.410018</v>
      </c>
      <c r="G429" s="0" t="n">
        <v>4.411096</v>
      </c>
      <c r="H429" s="0" t="n">
        <v>32.0002</v>
      </c>
      <c r="I429" s="0" t="n">
        <v>32.0089</v>
      </c>
      <c r="J429" s="0" t="n">
        <v>8.18</v>
      </c>
      <c r="K429" s="0" t="n">
        <v>7.4497</v>
      </c>
      <c r="L429" s="0" t="n">
        <v>98.70123</v>
      </c>
      <c r="M429" s="0" t="n">
        <v>4.411096</v>
      </c>
      <c r="N429" s="0" t="n">
        <v>0</v>
      </c>
      <c r="O429" s="0" t="n">
        <v>4.22398</v>
      </c>
      <c r="P429" s="0" t="n">
        <v>52.32716</v>
      </c>
      <c r="Q429" s="0" t="n">
        <v>0.0016</v>
      </c>
      <c r="R429" s="0" t="n">
        <v>0</v>
      </c>
      <c r="S429" s="0" t="n">
        <v>0</v>
      </c>
      <c r="T429" s="0" t="n">
        <v>0</v>
      </c>
      <c r="U429" s="0" t="n">
        <v>0</v>
      </c>
      <c r="V429" s="2" t="n">
        <v>17.98</v>
      </c>
      <c r="W429" s="2" t="n">
        <v>2515.5</v>
      </c>
      <c r="X429" s="2" t="n">
        <v>452.27</v>
      </c>
      <c r="Y429" s="2" t="n">
        <v>0</v>
      </c>
    </row>
    <row r="430" customFormat="false" ht="12.75" hidden="false" customHeight="false" outlineLevel="0" collapsed="false">
      <c r="B430" s="0" t="n">
        <v>2.662</v>
      </c>
      <c r="C430" s="0" t="n">
        <v>2.638</v>
      </c>
      <c r="D430" s="0" t="n">
        <v>19.8571</v>
      </c>
      <c r="E430" s="0" t="n">
        <v>19.8571</v>
      </c>
      <c r="F430" s="0" t="n">
        <v>4.410218</v>
      </c>
      <c r="G430" s="0" t="n">
        <v>4.411466</v>
      </c>
      <c r="H430" s="0" t="n">
        <v>32.0018</v>
      </c>
      <c r="I430" s="0" t="n">
        <v>32.012</v>
      </c>
      <c r="J430" s="0" t="n">
        <v>8.18</v>
      </c>
      <c r="K430" s="0" t="n">
        <v>7.44914</v>
      </c>
      <c r="L430" s="0" t="n">
        <v>98.69482</v>
      </c>
      <c r="M430" s="0" t="n">
        <v>4.411466</v>
      </c>
      <c r="N430" s="0" t="n">
        <v>0</v>
      </c>
      <c r="O430" s="0" t="n">
        <v>4.22398</v>
      </c>
      <c r="P430" s="0" t="n">
        <v>52.32716</v>
      </c>
      <c r="Q430" s="0" t="n">
        <v>0.00161</v>
      </c>
      <c r="R430" s="0" t="n">
        <v>0</v>
      </c>
      <c r="S430" s="0" t="n">
        <v>0</v>
      </c>
      <c r="T430" s="0" t="n">
        <v>0</v>
      </c>
      <c r="U430" s="0" t="n">
        <v>0</v>
      </c>
      <c r="V430" s="2" t="n">
        <v>17.778</v>
      </c>
      <c r="W430" s="2" t="n">
        <v>2515.5</v>
      </c>
      <c r="X430" s="2" t="n">
        <v>447.2</v>
      </c>
      <c r="Y430" s="2" t="n">
        <v>0</v>
      </c>
    </row>
    <row r="431" customFormat="false" ht="12.75" hidden="false" customHeight="false" outlineLevel="0" collapsed="false">
      <c r="B431" s="0" t="n">
        <v>2.681</v>
      </c>
      <c r="C431" s="0" t="n">
        <v>2.658</v>
      </c>
      <c r="D431" s="0" t="n">
        <v>19.8576</v>
      </c>
      <c r="E431" s="0" t="n">
        <v>19.8571</v>
      </c>
      <c r="F431" s="0" t="n">
        <v>4.410365</v>
      </c>
      <c r="G431" s="0" t="n">
        <v>4.411167</v>
      </c>
      <c r="H431" s="0" t="n">
        <v>32.0026</v>
      </c>
      <c r="I431" s="0" t="n">
        <v>32.0095</v>
      </c>
      <c r="J431" s="0" t="n">
        <v>8.18</v>
      </c>
      <c r="K431" s="0" t="n">
        <v>7.45599</v>
      </c>
      <c r="L431" s="0" t="n">
        <v>98.78697</v>
      </c>
      <c r="M431" s="0" t="n">
        <v>4.411167</v>
      </c>
      <c r="N431" s="0" t="n">
        <v>0</v>
      </c>
      <c r="O431" s="0" t="n">
        <v>4.22398</v>
      </c>
      <c r="P431" s="0" t="n">
        <v>52.32716</v>
      </c>
      <c r="Q431" s="0" t="n">
        <v>0.00162</v>
      </c>
      <c r="R431" s="0" t="n">
        <v>0</v>
      </c>
      <c r="S431" s="0" t="n">
        <v>0</v>
      </c>
      <c r="T431" s="0" t="n">
        <v>0</v>
      </c>
      <c r="U431" s="0" t="n">
        <v>0</v>
      </c>
      <c r="V431" s="2" t="n">
        <v>17.929</v>
      </c>
      <c r="W431" s="2" t="n">
        <v>2515.5</v>
      </c>
      <c r="X431" s="2" t="n">
        <v>451</v>
      </c>
      <c r="Y431" s="2" t="n">
        <v>0</v>
      </c>
    </row>
    <row r="432" customFormat="false" ht="12.75" hidden="false" customHeight="false" outlineLevel="0" collapsed="false">
      <c r="B432" s="0" t="n">
        <v>2.701</v>
      </c>
      <c r="C432" s="0" t="n">
        <v>2.677</v>
      </c>
      <c r="D432" s="0" t="n">
        <v>19.8582</v>
      </c>
      <c r="E432" s="0" t="n">
        <v>19.8567</v>
      </c>
      <c r="F432" s="0" t="n">
        <v>4.410405</v>
      </c>
      <c r="G432" s="0" t="n">
        <v>4.411246</v>
      </c>
      <c r="H432" s="0" t="n">
        <v>32.0025</v>
      </c>
      <c r="I432" s="0" t="n">
        <v>32.0104</v>
      </c>
      <c r="J432" s="0" t="n">
        <v>8.18</v>
      </c>
      <c r="K432" s="0" t="n">
        <v>7.4491</v>
      </c>
      <c r="L432" s="0" t="n">
        <v>98.6966</v>
      </c>
      <c r="M432" s="0" t="n">
        <v>4.411246</v>
      </c>
      <c r="N432" s="0" t="n">
        <v>0</v>
      </c>
      <c r="O432" s="0" t="n">
        <v>4.22398</v>
      </c>
      <c r="P432" s="0" t="n">
        <v>52.32716</v>
      </c>
      <c r="Q432" s="0" t="n">
        <v>0.00163</v>
      </c>
      <c r="R432" s="0" t="n">
        <v>0</v>
      </c>
      <c r="S432" s="0" t="n">
        <v>0</v>
      </c>
      <c r="T432" s="0" t="n">
        <v>0</v>
      </c>
      <c r="U432" s="0" t="n">
        <v>0</v>
      </c>
      <c r="V432" s="2" t="n">
        <v>18.338</v>
      </c>
      <c r="W432" s="2" t="n">
        <v>2515.5</v>
      </c>
      <c r="X432" s="2" t="n">
        <v>461.27</v>
      </c>
      <c r="Y432" s="2" t="n">
        <v>0</v>
      </c>
    </row>
    <row r="433" customFormat="false" ht="12.75" hidden="false" customHeight="false" outlineLevel="0" collapsed="false">
      <c r="B433" s="0" t="n">
        <v>2.71</v>
      </c>
      <c r="C433" s="0" t="n">
        <v>2.686</v>
      </c>
      <c r="D433" s="0" t="n">
        <v>19.8582</v>
      </c>
      <c r="E433" s="0" t="n">
        <v>19.8571</v>
      </c>
      <c r="F433" s="0" t="n">
        <v>4.410398</v>
      </c>
      <c r="G433" s="0" t="n">
        <v>4.411203</v>
      </c>
      <c r="H433" s="0" t="n">
        <v>32.0024</v>
      </c>
      <c r="I433" s="0" t="n">
        <v>32.0098</v>
      </c>
      <c r="J433" s="0" t="n">
        <v>8.18</v>
      </c>
      <c r="K433" s="0" t="n">
        <v>7.44881</v>
      </c>
      <c r="L433" s="0" t="n">
        <v>98.69277</v>
      </c>
      <c r="M433" s="0" t="n">
        <v>4.411203</v>
      </c>
      <c r="N433" s="0" t="n">
        <v>0</v>
      </c>
      <c r="O433" s="0" t="n">
        <v>4.22398</v>
      </c>
      <c r="P433" s="0" t="n">
        <v>52.32716</v>
      </c>
      <c r="Q433" s="0" t="n">
        <v>0.00164</v>
      </c>
      <c r="R433" s="0" t="n">
        <v>0</v>
      </c>
      <c r="S433" s="0" t="n">
        <v>0</v>
      </c>
      <c r="T433" s="0" t="n">
        <v>0</v>
      </c>
      <c r="U433" s="0" t="n">
        <v>0</v>
      </c>
      <c r="V433" s="2" t="n">
        <v>18.861</v>
      </c>
      <c r="W433" s="2" t="n">
        <v>2515.5</v>
      </c>
      <c r="X433" s="2" t="n">
        <v>474.44</v>
      </c>
      <c r="Y433" s="2" t="n">
        <v>0</v>
      </c>
    </row>
    <row r="434" customFormat="false" ht="12.75" hidden="false" customHeight="false" outlineLevel="0" collapsed="false">
      <c r="B434" s="0" t="n">
        <v>2.729</v>
      </c>
      <c r="C434" s="0" t="n">
        <v>2.705</v>
      </c>
      <c r="D434" s="0" t="n">
        <v>19.8583</v>
      </c>
      <c r="E434" s="0" t="n">
        <v>19.8565</v>
      </c>
      <c r="F434" s="0" t="n">
        <v>4.410325</v>
      </c>
      <c r="G434" s="0" t="n">
        <v>4.411011</v>
      </c>
      <c r="H434" s="0" t="n">
        <v>32.0017</v>
      </c>
      <c r="I434" s="0" t="n">
        <v>32.0087</v>
      </c>
      <c r="J434" s="0" t="n">
        <v>8.18</v>
      </c>
      <c r="K434" s="0" t="n">
        <v>7.45507</v>
      </c>
      <c r="L434" s="0" t="n">
        <v>98.77552</v>
      </c>
      <c r="M434" s="0" t="n">
        <v>4.411011</v>
      </c>
      <c r="N434" s="0" t="n">
        <v>0</v>
      </c>
      <c r="O434" s="0" t="n">
        <v>4.22398</v>
      </c>
      <c r="P434" s="0" t="n">
        <v>52.32716</v>
      </c>
      <c r="Q434" s="0" t="n">
        <v>0.00166</v>
      </c>
      <c r="R434" s="0" t="n">
        <v>0</v>
      </c>
      <c r="S434" s="0" t="n">
        <v>0</v>
      </c>
      <c r="T434" s="0" t="n">
        <v>0</v>
      </c>
      <c r="U434" s="0" t="n">
        <v>0</v>
      </c>
      <c r="V434" s="2" t="n">
        <v>19.142</v>
      </c>
      <c r="W434" s="2" t="n">
        <v>2513.7</v>
      </c>
      <c r="X434" s="2" t="n">
        <v>481.17</v>
      </c>
      <c r="Y434" s="2" t="n">
        <v>0</v>
      </c>
    </row>
    <row r="435" customFormat="false" ht="12.75" hidden="false" customHeight="false" outlineLevel="0" collapsed="false">
      <c r="B435" s="0" t="n">
        <v>2.749</v>
      </c>
      <c r="C435" s="0" t="n">
        <v>2.725</v>
      </c>
      <c r="D435" s="0" t="n">
        <v>19.8582</v>
      </c>
      <c r="E435" s="0" t="n">
        <v>19.8567</v>
      </c>
      <c r="F435" s="0" t="n">
        <v>4.409805</v>
      </c>
      <c r="G435" s="0" t="n">
        <v>4.411431</v>
      </c>
      <c r="H435" s="0" t="n">
        <v>31.9976</v>
      </c>
      <c r="I435" s="0" t="n">
        <v>32.0119</v>
      </c>
      <c r="J435" s="0" t="n">
        <v>8.18</v>
      </c>
      <c r="K435" s="0" t="n">
        <v>7.45525</v>
      </c>
      <c r="L435" s="0" t="n">
        <v>98.77526</v>
      </c>
      <c r="M435" s="0" t="n">
        <v>4.411431</v>
      </c>
      <c r="N435" s="0" t="n">
        <v>0</v>
      </c>
      <c r="O435" s="0" t="n">
        <v>4.22398</v>
      </c>
      <c r="P435" s="0" t="n">
        <v>52.32716</v>
      </c>
      <c r="Q435" s="0" t="n">
        <v>0.00167</v>
      </c>
      <c r="R435" s="0" t="n">
        <v>0</v>
      </c>
      <c r="S435" s="0" t="n">
        <v>0</v>
      </c>
      <c r="T435" s="0" t="n">
        <v>0</v>
      </c>
      <c r="U435" s="0" t="n">
        <v>0</v>
      </c>
      <c r="V435" s="2" t="n">
        <v>18.769</v>
      </c>
      <c r="W435" s="2" t="n">
        <v>2513.7</v>
      </c>
      <c r="X435" s="2" t="n">
        <v>471.78</v>
      </c>
      <c r="Y435" s="2" t="n">
        <v>0</v>
      </c>
    </row>
    <row r="436" customFormat="false" ht="12.75" hidden="false" customHeight="false" outlineLevel="0" collapsed="false">
      <c r="B436" s="0" t="n">
        <v>2.758</v>
      </c>
      <c r="C436" s="0" t="n">
        <v>2.734</v>
      </c>
      <c r="D436" s="0" t="n">
        <v>19.8582</v>
      </c>
      <c r="E436" s="0" t="n">
        <v>19.8565</v>
      </c>
      <c r="F436" s="0" t="n">
        <v>4.409685</v>
      </c>
      <c r="G436" s="0" t="n">
        <v>4.411388</v>
      </c>
      <c r="H436" s="0" t="n">
        <v>31.9966</v>
      </c>
      <c r="I436" s="0" t="n">
        <v>32.0117</v>
      </c>
      <c r="J436" s="0" t="n">
        <v>8.18</v>
      </c>
      <c r="K436" s="0" t="n">
        <v>7.4481</v>
      </c>
      <c r="L436" s="0" t="n">
        <v>98.68004</v>
      </c>
      <c r="M436" s="0" t="n">
        <v>4.411388</v>
      </c>
      <c r="N436" s="0" t="n">
        <v>0</v>
      </c>
      <c r="O436" s="0" t="n">
        <v>4.22398</v>
      </c>
      <c r="P436" s="0" t="n">
        <v>52.32716</v>
      </c>
      <c r="Q436" s="0" t="n">
        <v>0.00168</v>
      </c>
      <c r="R436" s="0" t="n">
        <v>0</v>
      </c>
      <c r="S436" s="0" t="n">
        <v>0</v>
      </c>
      <c r="T436" s="0" t="n">
        <v>0</v>
      </c>
      <c r="U436" s="0" t="n">
        <v>0</v>
      </c>
      <c r="V436" s="2" t="n">
        <v>18.196</v>
      </c>
      <c r="W436" s="2" t="n">
        <v>2513.7</v>
      </c>
      <c r="X436" s="2" t="n">
        <v>457.39</v>
      </c>
      <c r="Y436" s="2" t="n">
        <v>0</v>
      </c>
    </row>
    <row r="437" customFormat="false" ht="12.75" hidden="false" customHeight="false" outlineLevel="0" collapsed="false">
      <c r="B437" s="0" t="n">
        <v>2.777</v>
      </c>
      <c r="C437" s="0" t="n">
        <v>2.753</v>
      </c>
      <c r="D437" s="0" t="n">
        <v>19.8583</v>
      </c>
      <c r="E437" s="0" t="n">
        <v>19.8563</v>
      </c>
      <c r="F437" s="0" t="n">
        <v>4.410185</v>
      </c>
      <c r="G437" s="0" t="n">
        <v>4.411317</v>
      </c>
      <c r="H437" s="0" t="n">
        <v>32.0006</v>
      </c>
      <c r="I437" s="0" t="n">
        <v>32.0113</v>
      </c>
      <c r="J437" s="0" t="n">
        <v>8.18</v>
      </c>
      <c r="K437" s="0" t="n">
        <v>7.44728</v>
      </c>
      <c r="L437" s="0" t="n">
        <v>98.67166</v>
      </c>
      <c r="M437" s="0" t="n">
        <v>4.411317</v>
      </c>
      <c r="N437" s="0" t="n">
        <v>0</v>
      </c>
      <c r="O437" s="0" t="n">
        <v>4.22398</v>
      </c>
      <c r="P437" s="0" t="n">
        <v>52.32716</v>
      </c>
      <c r="Q437" s="0" t="n">
        <v>0.00169</v>
      </c>
      <c r="R437" s="0" t="n">
        <v>0</v>
      </c>
      <c r="S437" s="0" t="n">
        <v>0</v>
      </c>
      <c r="T437" s="0" t="n">
        <v>0</v>
      </c>
      <c r="U437" s="0" t="n">
        <v>0</v>
      </c>
      <c r="V437" s="2" t="n">
        <v>17.703</v>
      </c>
      <c r="W437" s="2" t="n">
        <v>2511.9</v>
      </c>
      <c r="X437" s="2" t="n">
        <v>444.69</v>
      </c>
      <c r="Y437" s="2" t="n">
        <v>0</v>
      </c>
    </row>
    <row r="438" customFormat="false" ht="12.75" hidden="false" customHeight="false" outlineLevel="0" collapsed="false">
      <c r="B438" s="0" t="n">
        <v>2.793</v>
      </c>
      <c r="C438" s="0" t="n">
        <v>2.769</v>
      </c>
      <c r="D438" s="0" t="n">
        <v>19.8583</v>
      </c>
      <c r="E438" s="0" t="n">
        <v>19.8565</v>
      </c>
      <c r="F438" s="0" t="n">
        <v>4.410318</v>
      </c>
      <c r="G438" s="0" t="n">
        <v>4.411281</v>
      </c>
      <c r="H438" s="0" t="n">
        <v>32.0017</v>
      </c>
      <c r="I438" s="0" t="n">
        <v>32.0108</v>
      </c>
      <c r="J438" s="0" t="n">
        <v>8.18</v>
      </c>
      <c r="K438" s="0" t="n">
        <v>7.45359</v>
      </c>
      <c r="L438" s="0" t="n">
        <v>98.75584</v>
      </c>
      <c r="M438" s="0" t="n">
        <v>4.411281</v>
      </c>
      <c r="N438" s="0" t="n">
        <v>0</v>
      </c>
      <c r="O438" s="0" t="n">
        <v>4.22398</v>
      </c>
      <c r="P438" s="0" t="n">
        <v>52.32716</v>
      </c>
      <c r="Q438" s="0" t="n">
        <v>0.0017</v>
      </c>
      <c r="R438" s="0" t="n">
        <v>0</v>
      </c>
      <c r="S438" s="0" t="n">
        <v>0</v>
      </c>
      <c r="T438" s="0" t="n">
        <v>0</v>
      </c>
      <c r="U438" s="0" t="n">
        <v>0</v>
      </c>
      <c r="V438" s="2" t="n">
        <v>17.212</v>
      </c>
      <c r="W438" s="2" t="n">
        <v>2511.9</v>
      </c>
      <c r="X438" s="2" t="n">
        <v>432.34</v>
      </c>
      <c r="Y438" s="2" t="n">
        <v>0</v>
      </c>
    </row>
    <row r="439" customFormat="false" ht="12.75" hidden="false" customHeight="false" outlineLevel="0" collapsed="false">
      <c r="B439" s="0" t="n">
        <v>2.817</v>
      </c>
      <c r="C439" s="0" t="n">
        <v>2.792</v>
      </c>
      <c r="D439" s="0" t="n">
        <v>19.8585</v>
      </c>
      <c r="E439" s="0" t="n">
        <v>19.8567</v>
      </c>
      <c r="F439" s="0" t="n">
        <v>4.410331</v>
      </c>
      <c r="G439" s="0" t="n">
        <v>4.411054</v>
      </c>
      <c r="H439" s="0" t="n">
        <v>32.0016</v>
      </c>
      <c r="I439" s="0" t="n">
        <v>32.0088</v>
      </c>
      <c r="J439" s="0" t="n">
        <v>8.18</v>
      </c>
      <c r="K439" s="0" t="n">
        <v>7.44615</v>
      </c>
      <c r="L439" s="0" t="n">
        <v>98.6576</v>
      </c>
      <c r="M439" s="0" t="n">
        <v>4.411054</v>
      </c>
      <c r="N439" s="0" t="n">
        <v>0</v>
      </c>
      <c r="O439" s="0" t="n">
        <v>4.22398</v>
      </c>
      <c r="P439" s="0" t="n">
        <v>52.32716</v>
      </c>
      <c r="Q439" s="0" t="n">
        <v>0.00171</v>
      </c>
      <c r="R439" s="0" t="n">
        <v>0</v>
      </c>
      <c r="S439" s="0" t="n">
        <v>0</v>
      </c>
      <c r="T439" s="0" t="n">
        <v>0</v>
      </c>
      <c r="U439" s="0" t="n">
        <v>0</v>
      </c>
      <c r="V439" s="2" t="n">
        <v>16.547</v>
      </c>
      <c r="W439" s="2" t="n">
        <v>2511.9</v>
      </c>
      <c r="X439" s="2" t="n">
        <v>415.63</v>
      </c>
      <c r="Y439" s="2" t="n">
        <v>0</v>
      </c>
    </row>
    <row r="440" customFormat="false" ht="12.75" hidden="false" customHeight="false" outlineLevel="0" collapsed="false">
      <c r="B440" s="0" t="n">
        <v>2.836</v>
      </c>
      <c r="C440" s="0" t="n">
        <v>2.811</v>
      </c>
      <c r="D440" s="0" t="n">
        <v>19.858</v>
      </c>
      <c r="E440" s="0" t="n">
        <v>19.8563</v>
      </c>
      <c r="F440" s="0" t="n">
        <v>4.410125</v>
      </c>
      <c r="G440" s="0" t="n">
        <v>4.411352</v>
      </c>
      <c r="H440" s="0" t="n">
        <v>32.0003</v>
      </c>
      <c r="I440" s="0" t="n">
        <v>32.0115</v>
      </c>
      <c r="J440" s="0" t="n">
        <v>8.18</v>
      </c>
      <c r="K440" s="0" t="n">
        <v>7.45246</v>
      </c>
      <c r="L440" s="0" t="n">
        <v>98.73957</v>
      </c>
      <c r="M440" s="0" t="n">
        <v>4.411352</v>
      </c>
      <c r="N440" s="0" t="n">
        <v>0</v>
      </c>
      <c r="O440" s="0" t="n">
        <v>4.22398</v>
      </c>
      <c r="P440" s="0" t="n">
        <v>52.32716</v>
      </c>
      <c r="Q440" s="0" t="n">
        <v>0.00172</v>
      </c>
      <c r="R440" s="0" t="n">
        <v>0</v>
      </c>
      <c r="S440" s="0" t="n">
        <v>0</v>
      </c>
      <c r="T440" s="0" t="n">
        <v>0</v>
      </c>
      <c r="U440" s="0" t="n">
        <v>0</v>
      </c>
      <c r="V440" s="2" t="n">
        <v>16.087</v>
      </c>
      <c r="W440" s="2" t="n">
        <v>2511.9</v>
      </c>
      <c r="X440" s="2" t="n">
        <v>404.09</v>
      </c>
      <c r="Y440" s="2" t="n">
        <v>0</v>
      </c>
    </row>
    <row r="441" customFormat="false" ht="12.75" hidden="false" customHeight="false" outlineLevel="0" collapsed="false">
      <c r="B441" s="0" t="n">
        <v>2.836</v>
      </c>
      <c r="C441" s="0" t="n">
        <v>2.811</v>
      </c>
      <c r="D441" s="0" t="n">
        <v>19.8578</v>
      </c>
      <c r="E441" s="0" t="n">
        <v>19.8565</v>
      </c>
      <c r="F441" s="0" t="n">
        <v>4.410065</v>
      </c>
      <c r="G441" s="0" t="n">
        <v>4.411395</v>
      </c>
      <c r="H441" s="0" t="n">
        <v>32</v>
      </c>
      <c r="I441" s="0" t="n">
        <v>32.0118</v>
      </c>
      <c r="J441" s="0" t="n">
        <v>8.18</v>
      </c>
      <c r="K441" s="0" t="n">
        <v>7.4449</v>
      </c>
      <c r="L441" s="0" t="n">
        <v>98.6388</v>
      </c>
      <c r="M441" s="0" t="n">
        <v>4.411395</v>
      </c>
      <c r="N441" s="0" t="n">
        <v>0</v>
      </c>
      <c r="O441" s="0" t="n">
        <v>4.22398</v>
      </c>
      <c r="P441" s="0" t="n">
        <v>52.32716</v>
      </c>
      <c r="Q441" s="0" t="n">
        <v>0.00174</v>
      </c>
      <c r="R441" s="0" t="n">
        <v>0</v>
      </c>
      <c r="S441" s="0" t="n">
        <v>0</v>
      </c>
      <c r="T441" s="0" t="n">
        <v>0</v>
      </c>
      <c r="U441" s="0" t="n">
        <v>0</v>
      </c>
      <c r="V441" s="2" t="n">
        <v>15.696</v>
      </c>
      <c r="W441" s="2" t="n">
        <v>2510.1</v>
      </c>
      <c r="X441" s="2" t="n">
        <v>393.98</v>
      </c>
      <c r="Y441" s="2" t="n">
        <v>0</v>
      </c>
    </row>
    <row r="442" customFormat="false" ht="12.75" hidden="false" customHeight="false" outlineLevel="0" collapsed="false">
      <c r="B442" s="0" t="n">
        <v>2.865</v>
      </c>
      <c r="C442" s="0" t="n">
        <v>2.84</v>
      </c>
      <c r="D442" s="0" t="n">
        <v>19.8574</v>
      </c>
      <c r="E442" s="0" t="n">
        <v>19.8565</v>
      </c>
      <c r="F442" s="0" t="n">
        <v>4.410278</v>
      </c>
      <c r="G442" s="0" t="n">
        <v>4.411423</v>
      </c>
      <c r="H442" s="0" t="n">
        <v>32.002</v>
      </c>
      <c r="I442" s="0" t="n">
        <v>32.012</v>
      </c>
      <c r="J442" s="0" t="n">
        <v>8.18</v>
      </c>
      <c r="K442" s="0" t="n">
        <v>7.45089</v>
      </c>
      <c r="L442" s="0" t="n">
        <v>98.71867</v>
      </c>
      <c r="M442" s="0" t="n">
        <v>4.411423</v>
      </c>
      <c r="N442" s="0" t="n">
        <v>0</v>
      </c>
      <c r="O442" s="0" t="n">
        <v>4.22398</v>
      </c>
      <c r="P442" s="0" t="n">
        <v>52.32716</v>
      </c>
      <c r="Q442" s="0" t="n">
        <v>0.00175</v>
      </c>
      <c r="R442" s="0" t="n">
        <v>0</v>
      </c>
      <c r="S442" s="0" t="n">
        <v>0</v>
      </c>
      <c r="T442" s="0" t="n">
        <v>0</v>
      </c>
      <c r="U442" s="0" t="n">
        <v>0</v>
      </c>
      <c r="V442" s="2" t="n">
        <v>15.422</v>
      </c>
      <c r="W442" s="2" t="n">
        <v>2511.9</v>
      </c>
      <c r="X442" s="2" t="n">
        <v>387.37</v>
      </c>
      <c r="Y442" s="2" t="n">
        <v>0</v>
      </c>
    </row>
    <row r="443" customFormat="false" ht="12.75" hidden="false" customHeight="false" outlineLevel="0" collapsed="false">
      <c r="B443" s="0" t="n">
        <v>2.865</v>
      </c>
      <c r="C443" s="0" t="n">
        <v>2.84</v>
      </c>
      <c r="D443" s="0" t="n">
        <v>19.8571</v>
      </c>
      <c r="E443" s="0" t="n">
        <v>19.8569</v>
      </c>
      <c r="F443" s="0" t="n">
        <v>4.410092</v>
      </c>
      <c r="G443" s="0" t="n">
        <v>4.411203</v>
      </c>
      <c r="H443" s="0" t="n">
        <v>32.0007</v>
      </c>
      <c r="I443" s="0" t="n">
        <v>32.0099</v>
      </c>
      <c r="J443" s="0" t="n">
        <v>8.18</v>
      </c>
      <c r="K443" s="0" t="n">
        <v>7.45074</v>
      </c>
      <c r="L443" s="0" t="n">
        <v>98.71544</v>
      </c>
      <c r="M443" s="0" t="n">
        <v>4.411203</v>
      </c>
      <c r="N443" s="0" t="n">
        <v>0</v>
      </c>
      <c r="O443" s="0" t="n">
        <v>4.22398</v>
      </c>
      <c r="P443" s="0" t="n">
        <v>52.32716</v>
      </c>
      <c r="Q443" s="0" t="n">
        <v>0.00176</v>
      </c>
      <c r="R443" s="0" t="n">
        <v>0</v>
      </c>
      <c r="S443" s="0" t="n">
        <v>0</v>
      </c>
      <c r="T443" s="0" t="n">
        <v>0</v>
      </c>
      <c r="U443" s="0" t="n">
        <v>0</v>
      </c>
      <c r="V443" s="2" t="n">
        <v>15.131</v>
      </c>
      <c r="W443" s="2" t="n">
        <v>2510.1</v>
      </c>
      <c r="X443" s="2" t="n">
        <v>379.81</v>
      </c>
      <c r="Y443" s="2" t="n">
        <v>0</v>
      </c>
    </row>
    <row r="444" customFormat="false" ht="12.75" hidden="false" customHeight="false" outlineLevel="0" collapsed="false">
      <c r="B444" s="0" t="n">
        <v>2.884</v>
      </c>
      <c r="C444" s="0" t="n">
        <v>2.859</v>
      </c>
      <c r="D444" s="0" t="n">
        <v>19.857</v>
      </c>
      <c r="E444" s="0" t="n">
        <v>19.8563</v>
      </c>
      <c r="F444" s="0" t="n">
        <v>4.410085</v>
      </c>
      <c r="G444" s="0" t="n">
        <v>4.411281</v>
      </c>
      <c r="H444" s="0" t="n">
        <v>32.0008</v>
      </c>
      <c r="I444" s="0" t="n">
        <v>32.0109</v>
      </c>
      <c r="J444" s="0" t="n">
        <v>8.18</v>
      </c>
      <c r="K444" s="0" t="n">
        <v>7.45046</v>
      </c>
      <c r="L444" s="0" t="n">
        <v>98.71148</v>
      </c>
      <c r="M444" s="0" t="n">
        <v>4.411281</v>
      </c>
      <c r="N444" s="0" t="n">
        <v>0</v>
      </c>
      <c r="O444" s="0" t="n">
        <v>4.22398</v>
      </c>
      <c r="P444" s="0" t="n">
        <v>52.32716</v>
      </c>
      <c r="Q444" s="0" t="n">
        <v>0.00177</v>
      </c>
      <c r="R444" s="0" t="n">
        <v>0</v>
      </c>
      <c r="S444" s="0" t="n">
        <v>0</v>
      </c>
      <c r="T444" s="0" t="n">
        <v>0</v>
      </c>
      <c r="U444" s="0" t="n">
        <v>0</v>
      </c>
      <c r="V444" s="2" t="n">
        <v>14.752</v>
      </c>
      <c r="W444" s="2" t="n">
        <v>2510.1</v>
      </c>
      <c r="X444" s="2" t="n">
        <v>370.3</v>
      </c>
      <c r="Y444" s="2" t="n">
        <v>0</v>
      </c>
    </row>
    <row r="445" customFormat="false" ht="12.75" hidden="false" customHeight="false" outlineLevel="0" collapsed="false">
      <c r="B445" s="0" t="n">
        <v>2.893</v>
      </c>
      <c r="C445" s="0" t="n">
        <v>2.868</v>
      </c>
      <c r="D445" s="0" t="n">
        <v>19.8568</v>
      </c>
      <c r="E445" s="0" t="n">
        <v>19.8562</v>
      </c>
      <c r="F445" s="0" t="n">
        <v>4.410198</v>
      </c>
      <c r="G445" s="0" t="n">
        <v>4.411239</v>
      </c>
      <c r="H445" s="0" t="n">
        <v>32.0018</v>
      </c>
      <c r="I445" s="0" t="n">
        <v>32.0107</v>
      </c>
      <c r="J445" s="0" t="n">
        <v>8.18</v>
      </c>
      <c r="K445" s="0" t="n">
        <v>7.45006</v>
      </c>
      <c r="L445" s="0" t="n">
        <v>98.7064</v>
      </c>
      <c r="M445" s="0" t="n">
        <v>4.411239</v>
      </c>
      <c r="N445" s="0" t="n">
        <v>0</v>
      </c>
      <c r="O445" s="0" t="n">
        <v>4.22398</v>
      </c>
      <c r="P445" s="0" t="n">
        <v>52.32716</v>
      </c>
      <c r="Q445" s="0" t="n">
        <v>0.00178</v>
      </c>
      <c r="R445" s="0" t="n">
        <v>0</v>
      </c>
      <c r="S445" s="0" t="n">
        <v>0</v>
      </c>
      <c r="T445" s="0" t="n">
        <v>0</v>
      </c>
      <c r="U445" s="0" t="n">
        <v>0</v>
      </c>
      <c r="V445" s="2" t="n">
        <v>14.424</v>
      </c>
      <c r="W445" s="2" t="n">
        <v>2510.1</v>
      </c>
      <c r="X445" s="2" t="n">
        <v>362.05</v>
      </c>
      <c r="Y445" s="2" t="n">
        <v>0</v>
      </c>
    </row>
    <row r="446" customFormat="false" ht="12.75" hidden="false" customHeight="false" outlineLevel="0" collapsed="false">
      <c r="B446" s="0" t="n">
        <v>2.923</v>
      </c>
      <c r="C446" s="0" t="n">
        <v>2.898</v>
      </c>
      <c r="D446" s="0" t="n">
        <v>19.8564</v>
      </c>
      <c r="E446" s="0" t="n">
        <v>19.8562</v>
      </c>
      <c r="F446" s="0" t="n">
        <v>4.409499</v>
      </c>
      <c r="G446" s="0" t="n">
        <v>4.411388</v>
      </c>
      <c r="H446" s="0" t="n">
        <v>31.9964</v>
      </c>
      <c r="I446" s="0" t="n">
        <v>32.0119</v>
      </c>
      <c r="J446" s="0" t="n">
        <v>8.18</v>
      </c>
      <c r="K446" s="0" t="n">
        <v>7.44991</v>
      </c>
      <c r="L446" s="0" t="n">
        <v>98.70057</v>
      </c>
      <c r="M446" s="0" t="n">
        <v>4.411388</v>
      </c>
      <c r="N446" s="0" t="n">
        <v>0</v>
      </c>
      <c r="O446" s="0" t="n">
        <v>4.22398</v>
      </c>
      <c r="P446" s="0" t="n">
        <v>52.32716</v>
      </c>
      <c r="Q446" s="0" t="n">
        <v>0.00179</v>
      </c>
      <c r="R446" s="0" t="n">
        <v>0</v>
      </c>
      <c r="S446" s="0" t="n">
        <v>0</v>
      </c>
      <c r="T446" s="0" t="n">
        <v>0</v>
      </c>
      <c r="U446" s="0" t="n">
        <v>0</v>
      </c>
      <c r="V446" s="2" t="n">
        <v>14.232</v>
      </c>
      <c r="W446" s="2" t="n">
        <v>2508.3</v>
      </c>
      <c r="X446" s="2" t="n">
        <v>356.99</v>
      </c>
      <c r="Y446" s="2" t="n">
        <v>0</v>
      </c>
    </row>
    <row r="447" customFormat="false" ht="12.75" hidden="false" customHeight="false" outlineLevel="0" collapsed="false">
      <c r="B447" s="0" t="n">
        <v>2.923</v>
      </c>
      <c r="C447" s="0" t="n">
        <v>2.898</v>
      </c>
      <c r="D447" s="0" t="n">
        <v>19.8559</v>
      </c>
      <c r="E447" s="0" t="n">
        <v>19.8562</v>
      </c>
      <c r="F447" s="0" t="n">
        <v>4.409732</v>
      </c>
      <c r="G447" s="0" t="n">
        <v>4.411317</v>
      </c>
      <c r="H447" s="0" t="n">
        <v>31.9987</v>
      </c>
      <c r="I447" s="0" t="n">
        <v>32.0114</v>
      </c>
      <c r="J447" s="0" t="n">
        <v>8.18</v>
      </c>
      <c r="K447" s="0" t="n">
        <v>7.4498</v>
      </c>
      <c r="L447" s="0" t="n">
        <v>98.69954</v>
      </c>
      <c r="M447" s="0" t="n">
        <v>4.411317</v>
      </c>
      <c r="N447" s="0" t="n">
        <v>0</v>
      </c>
      <c r="O447" s="0" t="n">
        <v>4.22398</v>
      </c>
      <c r="P447" s="0" t="n">
        <v>52.32716</v>
      </c>
      <c r="Q447" s="0" t="n">
        <v>0.00181</v>
      </c>
      <c r="R447" s="0" t="n">
        <v>0</v>
      </c>
      <c r="S447" s="0" t="n">
        <v>0</v>
      </c>
      <c r="T447" s="0" t="n">
        <v>0</v>
      </c>
      <c r="U447" s="0" t="n">
        <v>0</v>
      </c>
      <c r="V447" s="2" t="n">
        <v>14.353</v>
      </c>
      <c r="W447" s="2" t="n">
        <v>2508.3</v>
      </c>
      <c r="X447" s="2" t="n">
        <v>360.02</v>
      </c>
      <c r="Y447" s="2" t="n">
        <v>0</v>
      </c>
    </row>
    <row r="448" customFormat="false" ht="12.75" hidden="false" customHeight="false" outlineLevel="0" collapsed="false">
      <c r="B448" s="0" t="n">
        <v>2.932</v>
      </c>
      <c r="C448" s="0" t="n">
        <v>2.907</v>
      </c>
      <c r="D448" s="0" t="n">
        <v>19.8555</v>
      </c>
      <c r="E448" s="0" t="n">
        <v>19.8558</v>
      </c>
      <c r="F448" s="0" t="n">
        <v>4.410092</v>
      </c>
      <c r="G448" s="0" t="n">
        <v>4.411274</v>
      </c>
      <c r="H448" s="0" t="n">
        <v>32.0019</v>
      </c>
      <c r="I448" s="0" t="n">
        <v>32.0113</v>
      </c>
      <c r="J448" s="0" t="n">
        <v>8.18</v>
      </c>
      <c r="K448" s="0" t="n">
        <v>7.44958</v>
      </c>
      <c r="L448" s="0" t="n">
        <v>98.6979</v>
      </c>
      <c r="M448" s="0" t="n">
        <v>4.411274</v>
      </c>
      <c r="N448" s="0" t="n">
        <v>0</v>
      </c>
      <c r="O448" s="0" t="n">
        <v>4.22398</v>
      </c>
      <c r="P448" s="0" t="n">
        <v>52.32716</v>
      </c>
      <c r="Q448" s="0" t="n">
        <v>0.00182</v>
      </c>
      <c r="R448" s="0" t="n">
        <v>0</v>
      </c>
      <c r="S448" s="0" t="n">
        <v>0</v>
      </c>
      <c r="T448" s="0" t="n">
        <v>0</v>
      </c>
      <c r="U448" s="0" t="n">
        <v>0</v>
      </c>
      <c r="V448" s="2" t="n">
        <v>14.272</v>
      </c>
      <c r="W448" s="2" t="n">
        <v>2508.3</v>
      </c>
      <c r="X448" s="2" t="n">
        <v>358</v>
      </c>
      <c r="Y448" s="2" t="n">
        <v>0</v>
      </c>
    </row>
    <row r="449" customFormat="false" ht="12.75" hidden="false" customHeight="false" outlineLevel="0" collapsed="false">
      <c r="B449" s="0" t="n">
        <v>2.952</v>
      </c>
      <c r="C449" s="0" t="n">
        <v>2.926</v>
      </c>
      <c r="D449" s="0" t="n">
        <v>19.8543</v>
      </c>
      <c r="E449" s="0" t="n">
        <v>19.8557</v>
      </c>
      <c r="F449" s="0" t="n">
        <v>4.410132</v>
      </c>
      <c r="G449" s="0" t="n">
        <v>4.410975</v>
      </c>
      <c r="H449" s="0" t="n">
        <v>32.0031</v>
      </c>
      <c r="I449" s="0" t="n">
        <v>32.009</v>
      </c>
      <c r="J449" s="0" t="n">
        <v>8.18</v>
      </c>
      <c r="K449" s="0" t="n">
        <v>7.44952</v>
      </c>
      <c r="L449" s="0" t="n">
        <v>98.69558</v>
      </c>
      <c r="M449" s="0" t="n">
        <v>4.410975</v>
      </c>
      <c r="N449" s="0" t="n">
        <v>0</v>
      </c>
      <c r="O449" s="0" t="n">
        <v>4.22398</v>
      </c>
      <c r="P449" s="0" t="n">
        <v>52.32716</v>
      </c>
      <c r="Q449" s="0" t="n">
        <v>0.00183</v>
      </c>
      <c r="R449" s="0" t="n">
        <v>0</v>
      </c>
      <c r="S449" s="0" t="n">
        <v>0</v>
      </c>
      <c r="T449" s="0" t="n">
        <v>0</v>
      </c>
      <c r="U449" s="0" t="n">
        <v>0</v>
      </c>
      <c r="V449" s="2" t="n">
        <v>13.915</v>
      </c>
      <c r="W449" s="2" t="n">
        <v>2508.3</v>
      </c>
      <c r="X449" s="2" t="n">
        <v>349.03</v>
      </c>
      <c r="Y449" s="2" t="n">
        <v>0</v>
      </c>
    </row>
    <row r="450" customFormat="false" ht="12.75" hidden="false" customHeight="false" outlineLevel="0" collapsed="false">
      <c r="B450" s="0" t="n">
        <v>2.952</v>
      </c>
      <c r="C450" s="0" t="n">
        <v>2.926</v>
      </c>
      <c r="D450" s="0" t="n">
        <v>19.8534</v>
      </c>
      <c r="E450" s="0" t="n">
        <v>19.8555</v>
      </c>
      <c r="F450" s="0" t="n">
        <v>4.409778</v>
      </c>
      <c r="G450" s="0" t="n">
        <v>4.411054</v>
      </c>
      <c r="H450" s="0" t="n">
        <v>32.001</v>
      </c>
      <c r="I450" s="0" t="n">
        <v>32.0098</v>
      </c>
      <c r="J450" s="0" t="n">
        <v>8.18</v>
      </c>
      <c r="K450" s="0" t="n">
        <v>7.4495</v>
      </c>
      <c r="L450" s="0" t="n">
        <v>98.6923</v>
      </c>
      <c r="M450" s="0" t="n">
        <v>4.411054</v>
      </c>
      <c r="N450" s="0" t="n">
        <v>0</v>
      </c>
      <c r="O450" s="0" t="n">
        <v>4.22398</v>
      </c>
      <c r="P450" s="0" t="n">
        <v>52.32716</v>
      </c>
      <c r="Q450" s="0" t="n">
        <v>0.00184</v>
      </c>
      <c r="R450" s="0" t="n">
        <v>0</v>
      </c>
      <c r="S450" s="0" t="n">
        <v>0</v>
      </c>
      <c r="T450" s="0" t="n">
        <v>0</v>
      </c>
      <c r="U450" s="0" t="n">
        <v>0</v>
      </c>
      <c r="V450" s="2" t="n">
        <v>13.5</v>
      </c>
      <c r="W450" s="2" t="n">
        <v>2506.5</v>
      </c>
      <c r="X450" s="2" t="n">
        <v>338.38</v>
      </c>
      <c r="Y450" s="2" t="n">
        <v>0</v>
      </c>
    </row>
    <row r="451" customFormat="false" ht="12.75" hidden="false" customHeight="false" outlineLevel="0" collapsed="false">
      <c r="B451" s="0" t="n">
        <v>2.981</v>
      </c>
      <c r="C451" s="0" t="n">
        <v>2.954</v>
      </c>
      <c r="D451" s="0" t="n">
        <v>19.8538</v>
      </c>
      <c r="E451" s="0" t="n">
        <v>19.8553</v>
      </c>
      <c r="F451" s="0" t="n">
        <v>4.409885</v>
      </c>
      <c r="G451" s="0" t="n">
        <v>4.410826</v>
      </c>
      <c r="H451" s="0" t="n">
        <v>32.0015</v>
      </c>
      <c r="I451" s="0" t="n">
        <v>32.008</v>
      </c>
      <c r="J451" s="0" t="n">
        <v>8.18</v>
      </c>
      <c r="K451" s="0" t="n">
        <v>7.44915</v>
      </c>
      <c r="L451" s="0" t="n">
        <v>98.68874</v>
      </c>
      <c r="M451" s="0" t="n">
        <v>4.410826</v>
      </c>
      <c r="N451" s="0" t="n">
        <v>0</v>
      </c>
      <c r="O451" s="0" t="n">
        <v>4.22398</v>
      </c>
      <c r="P451" s="0" t="n">
        <v>52.32716</v>
      </c>
      <c r="Q451" s="0" t="n">
        <v>0.00185</v>
      </c>
      <c r="R451" s="0" t="n">
        <v>0</v>
      </c>
      <c r="S451" s="0" t="n">
        <v>0</v>
      </c>
      <c r="T451" s="0" t="n">
        <v>0</v>
      </c>
      <c r="U451" s="0" t="n">
        <v>0</v>
      </c>
      <c r="V451" s="2" t="n">
        <v>13.377</v>
      </c>
      <c r="W451" s="2" t="n">
        <v>2508.3</v>
      </c>
      <c r="X451" s="2" t="n">
        <v>335.54</v>
      </c>
      <c r="Y451" s="2" t="n">
        <v>0</v>
      </c>
    </row>
    <row r="452" customFormat="false" ht="12.75" hidden="false" customHeight="false" outlineLevel="0" collapsed="false">
      <c r="B452" s="0" t="n">
        <v>2.981</v>
      </c>
      <c r="C452" s="0" t="n">
        <v>2.954</v>
      </c>
      <c r="D452" s="0" t="n">
        <v>19.8529</v>
      </c>
      <c r="E452" s="0" t="n">
        <v>19.8548</v>
      </c>
      <c r="F452" s="0" t="n">
        <v>4.409992</v>
      </c>
      <c r="G452" s="0" t="n">
        <v>4.410869</v>
      </c>
      <c r="H452" s="0" t="n">
        <v>32.0031</v>
      </c>
      <c r="I452" s="0" t="n">
        <v>32.0088</v>
      </c>
      <c r="J452" s="0" t="n">
        <v>8.18</v>
      </c>
      <c r="K452" s="0" t="n">
        <v>7.44885</v>
      </c>
      <c r="L452" s="0" t="n">
        <v>98.68398</v>
      </c>
      <c r="M452" s="0" t="n">
        <v>4.410869</v>
      </c>
      <c r="N452" s="0" t="n">
        <v>0</v>
      </c>
      <c r="O452" s="0" t="n">
        <v>4.22398</v>
      </c>
      <c r="P452" s="0" t="n">
        <v>52.32716</v>
      </c>
      <c r="Q452" s="0" t="n">
        <v>0.00186</v>
      </c>
      <c r="R452" s="0" t="n">
        <v>0</v>
      </c>
      <c r="S452" s="0" t="n">
        <v>0</v>
      </c>
      <c r="T452" s="0" t="n">
        <v>0</v>
      </c>
      <c r="U452" s="0" t="n">
        <v>0</v>
      </c>
      <c r="V452" s="2" t="n">
        <v>13.567</v>
      </c>
      <c r="W452" s="2" t="n">
        <v>2508.3</v>
      </c>
      <c r="X452" s="2" t="n">
        <v>340.3</v>
      </c>
      <c r="Y452" s="2" t="n">
        <v>0</v>
      </c>
    </row>
    <row r="453" customFormat="false" ht="12.75" hidden="false" customHeight="false" outlineLevel="0" collapsed="false">
      <c r="B453" s="0" t="n">
        <v>2.981</v>
      </c>
      <c r="C453" s="0" t="n">
        <v>2.954</v>
      </c>
      <c r="D453" s="0" t="n">
        <v>19.852</v>
      </c>
      <c r="E453" s="0" t="n">
        <v>19.8546</v>
      </c>
      <c r="F453" s="0" t="n">
        <v>4.409925</v>
      </c>
      <c r="G453" s="0" t="n">
        <v>4.411011</v>
      </c>
      <c r="H453" s="0" t="n">
        <v>32.0032</v>
      </c>
      <c r="I453" s="0" t="n">
        <v>32.01</v>
      </c>
      <c r="J453" s="0" t="n">
        <v>8.18</v>
      </c>
      <c r="K453" s="0" t="n">
        <v>7.44854</v>
      </c>
      <c r="L453" s="0" t="n">
        <v>98.67849</v>
      </c>
      <c r="M453" s="0" t="n">
        <v>4.411011</v>
      </c>
      <c r="N453" s="0" t="n">
        <v>0</v>
      </c>
      <c r="O453" s="0" t="n">
        <v>4.22398</v>
      </c>
      <c r="P453" s="0" t="n">
        <v>52.32716</v>
      </c>
      <c r="Q453" s="0" t="n">
        <v>0.00187</v>
      </c>
      <c r="R453" s="0" t="n">
        <v>0</v>
      </c>
      <c r="S453" s="0" t="n">
        <v>0</v>
      </c>
      <c r="T453" s="0" t="n">
        <v>0</v>
      </c>
      <c r="U453" s="0" t="n">
        <v>0</v>
      </c>
      <c r="V453" s="2" t="n">
        <v>14.004</v>
      </c>
      <c r="W453" s="2" t="n">
        <v>2506.5</v>
      </c>
      <c r="X453" s="2" t="n">
        <v>351.01</v>
      </c>
      <c r="Y453" s="2" t="n">
        <v>0</v>
      </c>
    </row>
    <row r="454" customFormat="false" ht="12.75" hidden="false" customHeight="false" outlineLevel="0" collapsed="false">
      <c r="B454" s="0" t="n">
        <v>3.009</v>
      </c>
      <c r="C454" s="0" t="n">
        <v>2.983</v>
      </c>
      <c r="D454" s="0" t="n">
        <v>19.8508</v>
      </c>
      <c r="E454" s="0" t="n">
        <v>19.8548</v>
      </c>
      <c r="F454" s="0" t="n">
        <v>4.409725</v>
      </c>
      <c r="G454" s="0" t="n">
        <v>4.410641</v>
      </c>
      <c r="H454" s="0" t="n">
        <v>32.0025</v>
      </c>
      <c r="I454" s="0" t="n">
        <v>32.0069</v>
      </c>
      <c r="J454" s="0" t="n">
        <v>8.18</v>
      </c>
      <c r="K454" s="0" t="n">
        <v>7.44877</v>
      </c>
      <c r="L454" s="0" t="n">
        <v>98.67874</v>
      </c>
      <c r="M454" s="0" t="n">
        <v>4.410641</v>
      </c>
      <c r="N454" s="0" t="n">
        <v>0</v>
      </c>
      <c r="O454" s="0" t="n">
        <v>4.22398</v>
      </c>
      <c r="P454" s="0" t="n">
        <v>52.32716</v>
      </c>
      <c r="Q454" s="0" t="n">
        <v>0.00189</v>
      </c>
      <c r="R454" s="0" t="n">
        <v>0</v>
      </c>
      <c r="S454" s="0" t="n">
        <v>0</v>
      </c>
      <c r="T454" s="0" t="n">
        <v>0</v>
      </c>
      <c r="U454" s="0" t="n">
        <v>0</v>
      </c>
      <c r="V454" s="2" t="n">
        <v>14.363</v>
      </c>
      <c r="W454" s="2" t="n">
        <v>2506.5</v>
      </c>
      <c r="X454" s="2" t="n">
        <v>360.02</v>
      </c>
      <c r="Y454" s="2" t="n">
        <v>0</v>
      </c>
    </row>
    <row r="455" customFormat="false" ht="12.75" hidden="false" customHeight="false" outlineLevel="0" collapsed="false">
      <c r="B455" s="0" t="n">
        <v>3.02</v>
      </c>
      <c r="C455" s="0" t="n">
        <v>2.993</v>
      </c>
      <c r="D455" s="0" t="n">
        <v>19.8493</v>
      </c>
      <c r="E455" s="0" t="n">
        <v>19.8548</v>
      </c>
      <c r="F455" s="0" t="n">
        <v>4.409665</v>
      </c>
      <c r="G455" s="0" t="n">
        <v>4.410456</v>
      </c>
      <c r="H455" s="0" t="n">
        <v>32.0032</v>
      </c>
      <c r="I455" s="0" t="n">
        <v>32.0054</v>
      </c>
      <c r="J455" s="0" t="n">
        <v>8.18</v>
      </c>
      <c r="K455" s="0" t="n">
        <v>7.44844</v>
      </c>
      <c r="L455" s="0" t="n">
        <v>98.67209</v>
      </c>
      <c r="M455" s="0" t="n">
        <v>4.410456</v>
      </c>
      <c r="N455" s="0" t="n">
        <v>0</v>
      </c>
      <c r="O455" s="0" t="n">
        <v>4.22398</v>
      </c>
      <c r="P455" s="0" t="n">
        <v>52.32716</v>
      </c>
      <c r="Q455" s="0" t="n">
        <v>0.0019</v>
      </c>
      <c r="R455" s="0" t="n">
        <v>0</v>
      </c>
      <c r="S455" s="0" t="n">
        <v>0</v>
      </c>
      <c r="T455" s="0" t="n">
        <v>0</v>
      </c>
      <c r="U455" s="0" t="n">
        <v>0</v>
      </c>
      <c r="V455" s="2" t="n">
        <v>14.608</v>
      </c>
      <c r="W455" s="2" t="n">
        <v>2506.5</v>
      </c>
      <c r="X455" s="2" t="n">
        <v>366.15</v>
      </c>
      <c r="Y455" s="2" t="n">
        <v>0</v>
      </c>
    </row>
    <row r="456" customFormat="false" ht="12.75" hidden="false" customHeight="false" outlineLevel="0" collapsed="false">
      <c r="B456" s="0" t="n">
        <v>3.029</v>
      </c>
      <c r="C456" s="0" t="n">
        <v>3.002</v>
      </c>
      <c r="D456" s="0" t="n">
        <v>19.8495</v>
      </c>
      <c r="E456" s="0" t="n">
        <v>19.8548</v>
      </c>
      <c r="F456" s="0" t="n">
        <v>4.409779</v>
      </c>
      <c r="G456" s="0" t="n">
        <v>4.410598</v>
      </c>
      <c r="H456" s="0" t="n">
        <v>32.0039</v>
      </c>
      <c r="I456" s="0" t="n">
        <v>32.0065</v>
      </c>
      <c r="J456" s="0" t="n">
        <v>8.18</v>
      </c>
      <c r="K456" s="0" t="n">
        <v>7.44783</v>
      </c>
      <c r="L456" s="0" t="n">
        <v>98.66482</v>
      </c>
      <c r="M456" s="0" t="n">
        <v>4.410598</v>
      </c>
      <c r="N456" s="0" t="n">
        <v>0</v>
      </c>
      <c r="O456" s="0" t="n">
        <v>4.22398</v>
      </c>
      <c r="P456" s="0" t="n">
        <v>52.32716</v>
      </c>
      <c r="Q456" s="0" t="n">
        <v>0.00191</v>
      </c>
      <c r="R456" s="0" t="n">
        <v>0</v>
      </c>
      <c r="S456" s="0" t="n">
        <v>0</v>
      </c>
      <c r="T456" s="0" t="n">
        <v>0</v>
      </c>
      <c r="U456" s="0" t="n">
        <v>0</v>
      </c>
      <c r="V456" s="2" t="n">
        <v>14.784</v>
      </c>
      <c r="W456" s="2" t="n">
        <v>2504.8</v>
      </c>
      <c r="X456" s="2" t="n">
        <v>370.3</v>
      </c>
      <c r="Y456" s="2" t="n">
        <v>0</v>
      </c>
    </row>
    <row r="457" customFormat="false" ht="12.75" hidden="false" customHeight="false" outlineLevel="0" collapsed="false">
      <c r="B457" s="0" t="n">
        <v>3.02</v>
      </c>
      <c r="C457" s="0" t="n">
        <v>2.993</v>
      </c>
      <c r="D457" s="0" t="n">
        <v>19.8505</v>
      </c>
      <c r="E457" s="0" t="n">
        <v>19.8542</v>
      </c>
      <c r="F457" s="0" t="n">
        <v>4.409872</v>
      </c>
      <c r="G457" s="0" t="n">
        <v>4.410904</v>
      </c>
      <c r="H457" s="0" t="n">
        <v>32.0039</v>
      </c>
      <c r="I457" s="0" t="n">
        <v>32.0094</v>
      </c>
      <c r="J457" s="0" t="n">
        <v>8.18</v>
      </c>
      <c r="K457" s="0" t="n">
        <v>7.44708</v>
      </c>
      <c r="L457" s="0" t="n">
        <v>98.65665</v>
      </c>
      <c r="M457" s="0" t="n">
        <v>4.410904</v>
      </c>
      <c r="N457" s="0" t="n">
        <v>0</v>
      </c>
      <c r="O457" s="0" t="n">
        <v>4.22398</v>
      </c>
      <c r="P457" s="0" t="n">
        <v>52.32716</v>
      </c>
      <c r="Q457" s="0" t="n">
        <v>0.00192</v>
      </c>
      <c r="R457" s="0" t="n">
        <v>0</v>
      </c>
      <c r="S457" s="0" t="n">
        <v>0</v>
      </c>
      <c r="T457" s="0" t="n">
        <v>0</v>
      </c>
      <c r="U457" s="0" t="n">
        <v>0</v>
      </c>
      <c r="V457" s="2" t="n">
        <v>14.742</v>
      </c>
      <c r="W457" s="2" t="n">
        <v>2504.8</v>
      </c>
      <c r="X457" s="2" t="n">
        <v>369.26</v>
      </c>
      <c r="Y457" s="2" t="n">
        <v>0</v>
      </c>
    </row>
    <row r="458" customFormat="false" ht="12.75" hidden="false" customHeight="false" outlineLevel="0" collapsed="false">
      <c r="B458" s="0" t="n">
        <v>3.048</v>
      </c>
      <c r="C458" s="0" t="n">
        <v>3.022</v>
      </c>
      <c r="D458" s="0" t="n">
        <v>19.8495</v>
      </c>
      <c r="E458" s="0" t="n">
        <v>19.8536</v>
      </c>
      <c r="F458" s="0" t="n">
        <v>4.409332</v>
      </c>
      <c r="G458" s="0" t="n">
        <v>4.410641</v>
      </c>
      <c r="H458" s="0" t="n">
        <v>32.0003</v>
      </c>
      <c r="I458" s="0" t="n">
        <v>32.0078</v>
      </c>
      <c r="J458" s="0" t="n">
        <v>8.18</v>
      </c>
      <c r="K458" s="0" t="n">
        <v>7.44719</v>
      </c>
      <c r="L458" s="0" t="n">
        <v>98.65421</v>
      </c>
      <c r="M458" s="0" t="n">
        <v>4.410641</v>
      </c>
      <c r="N458" s="0" t="n">
        <v>0</v>
      </c>
      <c r="O458" s="0" t="n">
        <v>4.22398</v>
      </c>
      <c r="P458" s="0" t="n">
        <v>52.32716</v>
      </c>
      <c r="Q458" s="0" t="n">
        <v>0.00193</v>
      </c>
      <c r="R458" s="0" t="n">
        <v>0</v>
      </c>
      <c r="S458" s="0" t="n">
        <v>0</v>
      </c>
      <c r="T458" s="0" t="n">
        <v>0</v>
      </c>
      <c r="U458" s="0" t="n">
        <v>0</v>
      </c>
      <c r="V458" s="2" t="n">
        <v>14.414</v>
      </c>
      <c r="W458" s="2" t="n">
        <v>2504.8</v>
      </c>
      <c r="X458" s="2" t="n">
        <v>361.03</v>
      </c>
      <c r="Y458" s="2" t="n">
        <v>0</v>
      </c>
    </row>
    <row r="459" customFormat="false" ht="12.75" hidden="false" customHeight="false" outlineLevel="0" collapsed="false">
      <c r="B459" s="0" t="n">
        <v>3.068</v>
      </c>
      <c r="C459" s="0" t="n">
        <v>3.041</v>
      </c>
      <c r="D459" s="0" t="n">
        <v>19.8479</v>
      </c>
      <c r="E459" s="0" t="n">
        <v>19.8527</v>
      </c>
      <c r="F459" s="0" t="n">
        <v>4.409392</v>
      </c>
      <c r="G459" s="0" t="n">
        <v>4.410904</v>
      </c>
      <c r="H459" s="0" t="n">
        <v>32.002</v>
      </c>
      <c r="I459" s="0" t="n">
        <v>32.0106</v>
      </c>
      <c r="J459" s="0" t="n">
        <v>8.18</v>
      </c>
      <c r="K459" s="0" t="n">
        <v>7.4471</v>
      </c>
      <c r="L459" s="0" t="n">
        <v>98.65111</v>
      </c>
      <c r="M459" s="0" t="n">
        <v>4.410904</v>
      </c>
      <c r="N459" s="0" t="n">
        <v>0</v>
      </c>
      <c r="O459" s="0" t="n">
        <v>4.22398</v>
      </c>
      <c r="P459" s="0" t="n">
        <v>52.32716</v>
      </c>
      <c r="Q459" s="0" t="n">
        <v>0.00194</v>
      </c>
      <c r="R459" s="0" t="n">
        <v>0</v>
      </c>
      <c r="S459" s="0" t="n">
        <v>0</v>
      </c>
      <c r="T459" s="0" t="n">
        <v>0</v>
      </c>
      <c r="U459" s="0" t="n">
        <v>0</v>
      </c>
      <c r="V459" s="2" t="n">
        <v>13.974</v>
      </c>
      <c r="W459" s="2" t="n">
        <v>2504.8</v>
      </c>
      <c r="X459" s="2" t="n">
        <v>350.02</v>
      </c>
      <c r="Y459" s="2" t="n">
        <v>0</v>
      </c>
    </row>
    <row r="460" customFormat="false" ht="12.75" hidden="false" customHeight="false" outlineLevel="0" collapsed="false">
      <c r="B460" s="0" t="n">
        <v>3.059</v>
      </c>
      <c r="C460" s="0" t="n">
        <v>3.032</v>
      </c>
      <c r="D460" s="0" t="n">
        <v>19.8476</v>
      </c>
      <c r="E460" s="0" t="n">
        <v>19.852</v>
      </c>
      <c r="F460" s="0" t="n">
        <v>4.409645</v>
      </c>
      <c r="G460" s="0" t="n">
        <v>4.411054</v>
      </c>
      <c r="H460" s="0" t="n">
        <v>32.0043</v>
      </c>
      <c r="I460" s="0" t="n">
        <v>32.0124</v>
      </c>
      <c r="J460" s="0" t="n">
        <v>8.18</v>
      </c>
      <c r="K460" s="0" t="n">
        <v>7.44675</v>
      </c>
      <c r="L460" s="0" t="n">
        <v>98.64728</v>
      </c>
      <c r="M460" s="0" t="n">
        <v>4.411054</v>
      </c>
      <c r="N460" s="0" t="n">
        <v>0</v>
      </c>
      <c r="O460" s="0" t="n">
        <v>4.22398</v>
      </c>
      <c r="P460" s="0" t="n">
        <v>52.32716</v>
      </c>
      <c r="Q460" s="0" t="n">
        <v>0.00196</v>
      </c>
      <c r="R460" s="0" t="n">
        <v>0</v>
      </c>
      <c r="S460" s="0" t="n">
        <v>0</v>
      </c>
      <c r="T460" s="0" t="n">
        <v>0</v>
      </c>
      <c r="U460" s="0" t="n">
        <v>0</v>
      </c>
      <c r="V460" s="2" t="n">
        <v>13.472</v>
      </c>
      <c r="W460" s="2" t="n">
        <v>2504.8</v>
      </c>
      <c r="X460" s="2" t="n">
        <v>337.43</v>
      </c>
      <c r="Y460" s="2" t="n">
        <v>0</v>
      </c>
    </row>
    <row r="461" customFormat="false" ht="12.75" hidden="false" customHeight="false" outlineLevel="0" collapsed="false">
      <c r="B461" s="0" t="n">
        <v>3.068</v>
      </c>
      <c r="C461" s="0" t="n">
        <v>3.041</v>
      </c>
      <c r="D461" s="0" t="n">
        <v>19.8475</v>
      </c>
      <c r="E461" s="0" t="n">
        <v>19.851</v>
      </c>
      <c r="F461" s="0" t="n">
        <v>4.409679</v>
      </c>
      <c r="G461" s="0" t="n">
        <v>4.410983</v>
      </c>
      <c r="H461" s="0" t="n">
        <v>32.0046</v>
      </c>
      <c r="I461" s="0" t="n">
        <v>32.0126</v>
      </c>
      <c r="J461" s="0" t="n">
        <v>8.18</v>
      </c>
      <c r="K461" s="0" t="n">
        <v>7.44644</v>
      </c>
      <c r="L461" s="0" t="n">
        <v>98.64318</v>
      </c>
      <c r="M461" s="0" t="n">
        <v>4.410983</v>
      </c>
      <c r="N461" s="0" t="n">
        <v>0</v>
      </c>
      <c r="O461" s="0" t="n">
        <v>4.22398</v>
      </c>
      <c r="P461" s="0" t="n">
        <v>52.32716</v>
      </c>
      <c r="Q461" s="0" t="n">
        <v>0.00197</v>
      </c>
      <c r="R461" s="0" t="n">
        <v>0</v>
      </c>
      <c r="S461" s="0" t="n">
        <v>0</v>
      </c>
      <c r="T461" s="0" t="n">
        <v>0</v>
      </c>
      <c r="U461" s="0" t="n">
        <v>0</v>
      </c>
      <c r="V461" s="2" t="n">
        <v>12.914</v>
      </c>
      <c r="W461" s="2" t="n">
        <v>2504.8</v>
      </c>
      <c r="X461" s="2" t="n">
        <v>323.47</v>
      </c>
      <c r="Y461" s="2" t="n">
        <v>0</v>
      </c>
    </row>
    <row r="462" customFormat="false" ht="12.75" hidden="false" customHeight="false" outlineLevel="0" collapsed="false">
      <c r="B462" s="0" t="n">
        <v>3.087</v>
      </c>
      <c r="C462" s="0" t="n">
        <v>3.06</v>
      </c>
      <c r="D462" s="0" t="n">
        <v>19.8476</v>
      </c>
      <c r="E462" s="0" t="n">
        <v>19.8506</v>
      </c>
      <c r="F462" s="0" t="n">
        <v>4.409692</v>
      </c>
      <c r="G462" s="0" t="n">
        <v>4.41094</v>
      </c>
      <c r="H462" s="0" t="n">
        <v>32.0046</v>
      </c>
      <c r="I462" s="0" t="n">
        <v>32.0125</v>
      </c>
      <c r="J462" s="0" t="n">
        <v>8.18</v>
      </c>
      <c r="K462" s="0" t="n">
        <v>7.44609</v>
      </c>
      <c r="L462" s="0" t="n">
        <v>98.63874</v>
      </c>
      <c r="M462" s="0" t="n">
        <v>4.41094</v>
      </c>
      <c r="N462" s="0" t="n">
        <v>0</v>
      </c>
      <c r="O462" s="0" t="n">
        <v>4.22398</v>
      </c>
      <c r="P462" s="0" t="n">
        <v>52.32716</v>
      </c>
      <c r="Q462" s="0" t="n">
        <v>0.00198</v>
      </c>
      <c r="R462" s="0" t="n">
        <v>0</v>
      </c>
      <c r="S462" s="0" t="n">
        <v>0</v>
      </c>
      <c r="T462" s="0" t="n">
        <v>0</v>
      </c>
      <c r="U462" s="0" t="n">
        <v>0</v>
      </c>
      <c r="V462" s="2" t="n">
        <v>12.284</v>
      </c>
      <c r="W462" s="2" t="n">
        <v>2503</v>
      </c>
      <c r="X462" s="2" t="n">
        <v>307.47</v>
      </c>
      <c r="Y462" s="2" t="n">
        <v>0</v>
      </c>
    </row>
    <row r="463" customFormat="false" ht="12.75" hidden="false" customHeight="false" outlineLevel="0" collapsed="false">
      <c r="B463" s="0" t="n">
        <v>3.087</v>
      </c>
      <c r="C463" s="0" t="n">
        <v>3.06</v>
      </c>
      <c r="D463" s="0" t="n">
        <v>19.847</v>
      </c>
      <c r="E463" s="0" t="n">
        <v>19.8497</v>
      </c>
      <c r="F463" s="0" t="n">
        <v>4.409679</v>
      </c>
      <c r="G463" s="0" t="n">
        <v>4.410904</v>
      </c>
      <c r="H463" s="0" t="n">
        <v>32.005</v>
      </c>
      <c r="I463" s="0" t="n">
        <v>32.0129</v>
      </c>
      <c r="J463" s="0" t="n">
        <v>8.18</v>
      </c>
      <c r="K463" s="0" t="n">
        <v>7.44576</v>
      </c>
      <c r="L463" s="0" t="n">
        <v>98.63351</v>
      </c>
      <c r="M463" s="0" t="n">
        <v>4.410904</v>
      </c>
      <c r="N463" s="0" t="n">
        <v>0</v>
      </c>
      <c r="O463" s="0" t="n">
        <v>4.22398</v>
      </c>
      <c r="P463" s="0" t="n">
        <v>52.32716</v>
      </c>
      <c r="Q463" s="0" t="n">
        <v>0.00199</v>
      </c>
      <c r="R463" s="0" t="n">
        <v>0</v>
      </c>
      <c r="S463" s="0" t="n">
        <v>0</v>
      </c>
      <c r="T463" s="0" t="n">
        <v>0</v>
      </c>
      <c r="U463" s="0" t="n">
        <v>0</v>
      </c>
      <c r="V463" s="2" t="n">
        <v>11.776</v>
      </c>
      <c r="W463" s="2" t="n">
        <v>2503</v>
      </c>
      <c r="X463" s="2" t="n">
        <v>294.75</v>
      </c>
      <c r="Y463" s="2" t="n">
        <v>0</v>
      </c>
    </row>
    <row r="464" customFormat="false" ht="12.75" hidden="false" customHeight="false" outlineLevel="0" collapsed="false">
      <c r="B464" s="0" t="n">
        <v>3.116</v>
      </c>
      <c r="C464" s="0" t="n">
        <v>3.089</v>
      </c>
      <c r="D464" s="0" t="n">
        <v>19.845</v>
      </c>
      <c r="E464" s="0" t="n">
        <v>19.849</v>
      </c>
      <c r="F464" s="0" t="n">
        <v>4.409665</v>
      </c>
      <c r="G464" s="0" t="n">
        <v>4.410677</v>
      </c>
      <c r="H464" s="0" t="n">
        <v>32.0064</v>
      </c>
      <c r="I464" s="0" t="n">
        <v>32.0116</v>
      </c>
      <c r="J464" s="0" t="n">
        <v>8.18</v>
      </c>
      <c r="K464" s="0" t="n">
        <v>7.44557</v>
      </c>
      <c r="L464" s="0" t="n">
        <v>98.62803</v>
      </c>
      <c r="M464" s="0" t="n">
        <v>4.410677</v>
      </c>
      <c r="N464" s="0" t="n">
        <v>0</v>
      </c>
      <c r="O464" s="0" t="n">
        <v>4.22398</v>
      </c>
      <c r="P464" s="0" t="n">
        <v>52.32716</v>
      </c>
      <c r="Q464" s="0" t="n">
        <v>0.002</v>
      </c>
      <c r="R464" s="0" t="n">
        <v>0</v>
      </c>
      <c r="S464" s="0" t="n">
        <v>0</v>
      </c>
      <c r="T464" s="0" t="n">
        <v>0</v>
      </c>
      <c r="U464" s="0" t="n">
        <v>0</v>
      </c>
      <c r="V464" s="2" t="n">
        <v>11.416</v>
      </c>
      <c r="W464" s="2" t="n">
        <v>2503</v>
      </c>
      <c r="X464" s="2" t="n">
        <v>285.75</v>
      </c>
      <c r="Y464" s="2" t="n">
        <v>0</v>
      </c>
    </row>
    <row r="465" customFormat="false" ht="12.75" hidden="false" customHeight="false" outlineLevel="0" collapsed="false">
      <c r="B465" s="0" t="n">
        <v>3.107</v>
      </c>
      <c r="C465" s="0" t="n">
        <v>3.08</v>
      </c>
      <c r="D465" s="0" t="n">
        <v>19.8449</v>
      </c>
      <c r="E465" s="0" t="n">
        <v>19.8483</v>
      </c>
      <c r="F465" s="0" t="n">
        <v>4.409446</v>
      </c>
      <c r="G465" s="0" t="n">
        <v>4.410712</v>
      </c>
      <c r="H465" s="0" t="n">
        <v>32.0047</v>
      </c>
      <c r="I465" s="0" t="n">
        <v>32.0124</v>
      </c>
      <c r="J465" s="0" t="n">
        <v>8.18</v>
      </c>
      <c r="K465" s="0" t="n">
        <v>7.44518</v>
      </c>
      <c r="L465" s="0" t="n">
        <v>98.62174</v>
      </c>
      <c r="M465" s="0" t="n">
        <v>4.410712</v>
      </c>
      <c r="N465" s="0" t="n">
        <v>0</v>
      </c>
      <c r="O465" s="0" t="n">
        <v>4.22398</v>
      </c>
      <c r="P465" s="0" t="n">
        <v>52.32716</v>
      </c>
      <c r="Q465" s="0" t="n">
        <v>0.00201</v>
      </c>
      <c r="R465" s="0" t="n">
        <v>0</v>
      </c>
      <c r="S465" s="0" t="n">
        <v>0</v>
      </c>
      <c r="T465" s="0" t="n">
        <v>0</v>
      </c>
      <c r="U465" s="0" t="n">
        <v>0</v>
      </c>
      <c r="V465" s="2" t="n">
        <v>11.424</v>
      </c>
      <c r="W465" s="2" t="n">
        <v>2501.2</v>
      </c>
      <c r="X465" s="2" t="n">
        <v>285.75</v>
      </c>
      <c r="Y465" s="2" t="n">
        <v>0</v>
      </c>
    </row>
    <row r="466" customFormat="false" ht="12.75" hidden="false" customHeight="false" outlineLevel="0" collapsed="false">
      <c r="B466" s="0" t="n">
        <v>3.121</v>
      </c>
      <c r="C466" s="0" t="n">
        <v>3.094</v>
      </c>
      <c r="D466" s="0" t="n">
        <v>19.8458</v>
      </c>
      <c r="E466" s="0" t="n">
        <v>19.8471</v>
      </c>
      <c r="F466" s="0" t="n">
        <v>4.409446</v>
      </c>
      <c r="G466" s="0" t="n">
        <v>4.410641</v>
      </c>
      <c r="H466" s="0" t="n">
        <v>32.004</v>
      </c>
      <c r="I466" s="0" t="n">
        <v>32.0127</v>
      </c>
      <c r="J466" s="0" t="n">
        <v>8.18</v>
      </c>
      <c r="K466" s="0" t="n">
        <v>7.4446</v>
      </c>
      <c r="L466" s="0" t="n">
        <v>98.61533</v>
      </c>
      <c r="M466" s="0" t="n">
        <v>4.410641</v>
      </c>
      <c r="N466" s="0" t="n">
        <v>0</v>
      </c>
      <c r="O466" s="0" t="n">
        <v>4.22398</v>
      </c>
      <c r="P466" s="0" t="n">
        <v>52.32716</v>
      </c>
      <c r="Q466" s="0" t="n">
        <v>0.00203</v>
      </c>
      <c r="R466" s="0" t="n">
        <v>0</v>
      </c>
      <c r="S466" s="0" t="n">
        <v>0</v>
      </c>
      <c r="T466" s="0" t="n">
        <v>0</v>
      </c>
      <c r="U466" s="0" t="n">
        <v>0</v>
      </c>
      <c r="V466" s="2" t="n">
        <v>11.977</v>
      </c>
      <c r="W466" s="2" t="n">
        <v>2503</v>
      </c>
      <c r="X466" s="2" t="n">
        <v>299.77</v>
      </c>
      <c r="Y466" s="2" t="n">
        <v>0</v>
      </c>
    </row>
    <row r="467" customFormat="false" ht="12.75" hidden="false" customHeight="false" outlineLevel="0" collapsed="false">
      <c r="B467" s="0" t="n">
        <v>3.145</v>
      </c>
      <c r="C467" s="0" t="n">
        <v>3.117</v>
      </c>
      <c r="D467" s="0" t="n">
        <v>19.846</v>
      </c>
      <c r="E467" s="0" t="n">
        <v>19.846</v>
      </c>
      <c r="F467" s="0" t="n">
        <v>4.409426</v>
      </c>
      <c r="G467" s="0" t="n">
        <v>4.410456</v>
      </c>
      <c r="H467" s="0" t="n">
        <v>32.0037</v>
      </c>
      <c r="I467" s="0" t="n">
        <v>32.012</v>
      </c>
      <c r="J467" s="0" t="n">
        <v>8.18</v>
      </c>
      <c r="K467" s="0" t="n">
        <v>7.44407</v>
      </c>
      <c r="L467" s="0" t="n">
        <v>98.60847</v>
      </c>
      <c r="M467" s="0" t="n">
        <v>4.410456</v>
      </c>
      <c r="N467" s="0" t="n">
        <v>0</v>
      </c>
      <c r="O467" s="0" t="n">
        <v>4.22398</v>
      </c>
      <c r="P467" s="0" t="n">
        <v>52.32716</v>
      </c>
      <c r="Q467" s="0" t="n">
        <v>0.00204</v>
      </c>
      <c r="R467" s="0" t="n">
        <v>0</v>
      </c>
      <c r="S467" s="0" t="n">
        <v>0</v>
      </c>
      <c r="T467" s="0" t="n">
        <v>0</v>
      </c>
      <c r="U467" s="0" t="n">
        <v>0</v>
      </c>
      <c r="V467" s="2" t="n">
        <v>12.707</v>
      </c>
      <c r="W467" s="2" t="n">
        <v>2503</v>
      </c>
      <c r="X467" s="2" t="n">
        <v>318.05</v>
      </c>
      <c r="Y467" s="2" t="n">
        <v>0</v>
      </c>
    </row>
    <row r="468" customFormat="false" ht="12.75" hidden="false" customHeight="false" outlineLevel="0" collapsed="false">
      <c r="B468" s="0" t="n">
        <v>3.145</v>
      </c>
      <c r="C468" s="0" t="n">
        <v>3.117</v>
      </c>
      <c r="D468" s="0" t="n">
        <v>19.8469</v>
      </c>
      <c r="E468" s="0" t="n">
        <v>19.8455</v>
      </c>
      <c r="F468" s="0" t="n">
        <v>4.409379</v>
      </c>
      <c r="G468" s="0" t="n">
        <v>4.410229</v>
      </c>
      <c r="H468" s="0" t="n">
        <v>32.0026</v>
      </c>
      <c r="I468" s="0" t="n">
        <v>32.0106</v>
      </c>
      <c r="J468" s="0" t="n">
        <v>8.18</v>
      </c>
      <c r="K468" s="0" t="n">
        <v>7.44342</v>
      </c>
      <c r="L468" s="0" t="n">
        <v>98.6009</v>
      </c>
      <c r="M468" s="0" t="n">
        <v>4.410229</v>
      </c>
      <c r="N468" s="0" t="n">
        <v>0</v>
      </c>
      <c r="O468" s="0" t="n">
        <v>4.22398</v>
      </c>
      <c r="P468" s="0" t="n">
        <v>52.32716</v>
      </c>
      <c r="Q468" s="0" t="n">
        <v>0.00205</v>
      </c>
      <c r="R468" s="0" t="n">
        <v>0</v>
      </c>
      <c r="S468" s="0" t="n">
        <v>0</v>
      </c>
      <c r="T468" s="0" t="n">
        <v>0</v>
      </c>
      <c r="U468" s="0" t="n">
        <v>0</v>
      </c>
      <c r="V468" s="2" t="n">
        <v>12.86</v>
      </c>
      <c r="W468" s="2" t="n">
        <v>2501.2</v>
      </c>
      <c r="X468" s="2" t="n">
        <v>321.65</v>
      </c>
      <c r="Y468" s="2" t="n">
        <v>0</v>
      </c>
    </row>
    <row r="469" customFormat="false" ht="12.75" hidden="false" customHeight="false" outlineLevel="0" collapsed="false">
      <c r="B469" s="0" t="n">
        <v>3.155</v>
      </c>
      <c r="C469" s="0" t="n">
        <v>3.127</v>
      </c>
      <c r="D469" s="0" t="n">
        <v>19.8479</v>
      </c>
      <c r="E469" s="0" t="n">
        <v>19.8451</v>
      </c>
      <c r="F469" s="0" t="n">
        <v>4.409585</v>
      </c>
      <c r="G469" s="0" t="n">
        <v>4.410229</v>
      </c>
      <c r="H469" s="0" t="n">
        <v>32.0036</v>
      </c>
      <c r="I469" s="0" t="n">
        <v>32.0108</v>
      </c>
      <c r="J469" s="0" t="n">
        <v>8.18</v>
      </c>
      <c r="K469" s="0" t="n">
        <v>7.44311</v>
      </c>
      <c r="L469" s="0" t="n">
        <v>98.59913</v>
      </c>
      <c r="M469" s="0" t="n">
        <v>4.410229</v>
      </c>
      <c r="N469" s="0" t="n">
        <v>0</v>
      </c>
      <c r="O469" s="0" t="n">
        <v>4.22398</v>
      </c>
      <c r="P469" s="0" t="n">
        <v>52.32716</v>
      </c>
      <c r="Q469" s="0" t="n">
        <v>0.00206</v>
      </c>
      <c r="R469" s="0" t="n">
        <v>0</v>
      </c>
      <c r="S469" s="0" t="n">
        <v>0</v>
      </c>
      <c r="T469" s="0" t="n">
        <v>0</v>
      </c>
      <c r="U469" s="0" t="n">
        <v>0</v>
      </c>
      <c r="V469" s="2" t="n">
        <v>12.653</v>
      </c>
      <c r="W469" s="2" t="n">
        <v>2499.4</v>
      </c>
      <c r="X469" s="2" t="n">
        <v>316.26</v>
      </c>
      <c r="Y469" s="2" t="n">
        <v>0</v>
      </c>
    </row>
    <row r="470" customFormat="false" ht="12.75" hidden="false" customHeight="false" outlineLevel="0" collapsed="false">
      <c r="B470" s="0" t="n">
        <v>3.164</v>
      </c>
      <c r="C470" s="0" t="n">
        <v>3.136</v>
      </c>
      <c r="D470" s="0" t="n">
        <v>19.848</v>
      </c>
      <c r="E470" s="0" t="n">
        <v>19.8444</v>
      </c>
      <c r="F470" s="0" t="n">
        <v>4.409692</v>
      </c>
      <c r="G470" s="0" t="n">
        <v>4.410414</v>
      </c>
      <c r="H470" s="0" t="n">
        <v>32.0043</v>
      </c>
      <c r="I470" s="0" t="n">
        <v>32.0129</v>
      </c>
      <c r="J470" s="0" t="n">
        <v>8.18</v>
      </c>
      <c r="K470" s="0" t="n">
        <v>7.4429</v>
      </c>
      <c r="L470" s="0" t="n">
        <v>98.59703</v>
      </c>
      <c r="M470" s="0" t="n">
        <v>4.410414</v>
      </c>
      <c r="N470" s="0" t="n">
        <v>0</v>
      </c>
      <c r="O470" s="0" t="n">
        <v>4.22398</v>
      </c>
      <c r="P470" s="0" t="n">
        <v>52.32716</v>
      </c>
      <c r="Q470" s="0" t="n">
        <v>0.00207</v>
      </c>
      <c r="R470" s="0" t="n">
        <v>0</v>
      </c>
      <c r="S470" s="0" t="n">
        <v>0</v>
      </c>
      <c r="T470" s="0" t="n">
        <v>0</v>
      </c>
      <c r="U470" s="0" t="n">
        <v>0</v>
      </c>
      <c r="V470" s="2" t="n">
        <v>12.467</v>
      </c>
      <c r="W470" s="2" t="n">
        <v>2501.2</v>
      </c>
      <c r="X470" s="2" t="n">
        <v>311.83</v>
      </c>
      <c r="Y470" s="2" t="n">
        <v>0</v>
      </c>
    </row>
    <row r="471" customFormat="false" ht="12.75" hidden="false" customHeight="false" outlineLevel="0" collapsed="false">
      <c r="B471" s="0" t="n">
        <v>3.184</v>
      </c>
      <c r="C471" s="0" t="n">
        <v>3.156</v>
      </c>
      <c r="D471" s="0" t="n">
        <v>19.8482</v>
      </c>
      <c r="E471" s="0" t="n">
        <v>19.8443</v>
      </c>
      <c r="F471" s="0" t="n">
        <v>4.409705</v>
      </c>
      <c r="G471" s="0" t="n">
        <v>4.410563</v>
      </c>
      <c r="H471" s="0" t="n">
        <v>32.0042</v>
      </c>
      <c r="I471" s="0" t="n">
        <v>32.0142</v>
      </c>
      <c r="J471" s="0" t="n">
        <v>8.18</v>
      </c>
      <c r="K471" s="0" t="n">
        <v>7.44271</v>
      </c>
      <c r="L471" s="0" t="n">
        <v>98.59482</v>
      </c>
      <c r="M471" s="0" t="n">
        <v>4.410563</v>
      </c>
      <c r="N471" s="0" t="n">
        <v>0</v>
      </c>
      <c r="O471" s="0" t="n">
        <v>4.22398</v>
      </c>
      <c r="P471" s="0" t="n">
        <v>52.32716</v>
      </c>
      <c r="Q471" s="0" t="n">
        <v>0.00208</v>
      </c>
      <c r="R471" s="0" t="n">
        <v>0</v>
      </c>
      <c r="S471" s="0" t="n">
        <v>0</v>
      </c>
      <c r="T471" s="0" t="n">
        <v>0</v>
      </c>
      <c r="U471" s="0" t="n">
        <v>0</v>
      </c>
      <c r="V471" s="2" t="n">
        <v>12.397</v>
      </c>
      <c r="W471" s="2" t="n">
        <v>2501.2</v>
      </c>
      <c r="X471" s="2" t="n">
        <v>310.08</v>
      </c>
      <c r="Y471" s="2" t="n">
        <v>0</v>
      </c>
    </row>
    <row r="472" customFormat="false" ht="12.75" hidden="false" customHeight="false" outlineLevel="0" collapsed="false">
      <c r="B472" s="0" t="n">
        <v>3.175</v>
      </c>
      <c r="C472" s="0" t="n">
        <v>3.147</v>
      </c>
      <c r="D472" s="0" t="n">
        <v>19.848</v>
      </c>
      <c r="E472" s="0" t="n">
        <v>19.8443</v>
      </c>
      <c r="F472" s="0" t="n">
        <v>4.409705</v>
      </c>
      <c r="G472" s="0" t="n">
        <v>4.410563</v>
      </c>
      <c r="H472" s="0" t="n">
        <v>32.0044</v>
      </c>
      <c r="I472" s="0" t="n">
        <v>32.0142</v>
      </c>
      <c r="J472" s="0" t="n">
        <v>8.18</v>
      </c>
      <c r="K472" s="0" t="n">
        <v>7.44252</v>
      </c>
      <c r="L472" s="0" t="n">
        <v>98.59197</v>
      </c>
      <c r="M472" s="0" t="n">
        <v>4.410563</v>
      </c>
      <c r="N472" s="0" t="n">
        <v>0</v>
      </c>
      <c r="O472" s="0" t="n">
        <v>4.22398</v>
      </c>
      <c r="P472" s="0" t="n">
        <v>52.32716</v>
      </c>
      <c r="Q472" s="0" t="n">
        <v>0.00209</v>
      </c>
      <c r="R472" s="0" t="n">
        <v>0</v>
      </c>
      <c r="S472" s="0" t="n">
        <v>0</v>
      </c>
      <c r="T472" s="0" t="n">
        <v>0</v>
      </c>
      <c r="U472" s="0" t="n">
        <v>0</v>
      </c>
      <c r="V472" s="2" t="n">
        <v>12.833</v>
      </c>
      <c r="W472" s="2" t="n">
        <v>2499.4</v>
      </c>
      <c r="X472" s="2" t="n">
        <v>320.75</v>
      </c>
      <c r="Y472" s="2" t="n">
        <v>0</v>
      </c>
    </row>
    <row r="473" customFormat="false" ht="12.75" hidden="false" customHeight="false" outlineLevel="0" collapsed="false">
      <c r="B473" s="0" t="n">
        <v>3.203</v>
      </c>
      <c r="C473" s="0" t="n">
        <v>3.175</v>
      </c>
      <c r="D473" s="0" t="n">
        <v>19.8475</v>
      </c>
      <c r="E473" s="0" t="n">
        <v>19.8436</v>
      </c>
      <c r="F473" s="0" t="n">
        <v>4.409426</v>
      </c>
      <c r="G473" s="0" t="n">
        <v>4.41015</v>
      </c>
      <c r="H473" s="0" t="n">
        <v>32.0025</v>
      </c>
      <c r="I473" s="0" t="n">
        <v>32.0114</v>
      </c>
      <c r="J473" s="0" t="n">
        <v>8.18</v>
      </c>
      <c r="K473" s="0" t="n">
        <v>7.44247</v>
      </c>
      <c r="L473" s="0" t="n">
        <v>98.58932</v>
      </c>
      <c r="M473" s="0" t="n">
        <v>4.41015</v>
      </c>
      <c r="N473" s="0" t="n">
        <v>0</v>
      </c>
      <c r="O473" s="0" t="n">
        <v>4.22398</v>
      </c>
      <c r="P473" s="0" t="n">
        <v>52.32716</v>
      </c>
      <c r="Q473" s="0" t="n">
        <v>0.00211</v>
      </c>
      <c r="R473" s="0" t="n">
        <v>0</v>
      </c>
      <c r="S473" s="0" t="n">
        <v>0</v>
      </c>
      <c r="T473" s="0" t="n">
        <v>0</v>
      </c>
      <c r="U473" s="0" t="n">
        <v>0</v>
      </c>
      <c r="V473" s="2" t="n">
        <v>13.653</v>
      </c>
      <c r="W473" s="2" t="n">
        <v>2499.4</v>
      </c>
      <c r="X473" s="2" t="n">
        <v>341.26</v>
      </c>
      <c r="Y473" s="2" t="n">
        <v>0</v>
      </c>
    </row>
    <row r="474" customFormat="false" ht="12.75" hidden="false" customHeight="false" outlineLevel="0" collapsed="false">
      <c r="B474" s="0" t="n">
        <v>3.212</v>
      </c>
      <c r="C474" s="0" t="n">
        <v>3.184</v>
      </c>
      <c r="D474" s="0" t="n">
        <v>19.8466</v>
      </c>
      <c r="E474" s="0" t="n">
        <v>19.8432</v>
      </c>
      <c r="F474" s="0" t="n">
        <v>4.409439</v>
      </c>
      <c r="G474" s="0" t="n">
        <v>4.410079</v>
      </c>
      <c r="H474" s="0" t="n">
        <v>32.0033</v>
      </c>
      <c r="I474" s="0" t="n">
        <v>32.0111</v>
      </c>
      <c r="J474" s="0" t="n">
        <v>8.18</v>
      </c>
      <c r="K474" s="0" t="n">
        <v>7.44232</v>
      </c>
      <c r="L474" s="0" t="n">
        <v>98.58615</v>
      </c>
      <c r="M474" s="0" t="n">
        <v>4.410079</v>
      </c>
      <c r="N474" s="0" t="n">
        <v>0</v>
      </c>
      <c r="O474" s="0" t="n">
        <v>4.22398</v>
      </c>
      <c r="P474" s="0" t="n">
        <v>52.32716</v>
      </c>
      <c r="Q474" s="0" t="n">
        <v>0.00212</v>
      </c>
      <c r="R474" s="0" t="n">
        <v>0</v>
      </c>
      <c r="S474" s="0" t="n">
        <v>0</v>
      </c>
      <c r="T474" s="0" t="n">
        <v>0</v>
      </c>
      <c r="U474" s="0" t="n">
        <v>0</v>
      </c>
      <c r="V474" s="2" t="n">
        <v>14.816</v>
      </c>
      <c r="W474" s="2" t="n">
        <v>2499.4</v>
      </c>
      <c r="X474" s="2" t="n">
        <v>370.3</v>
      </c>
      <c r="Y474" s="2" t="n">
        <v>0</v>
      </c>
    </row>
    <row r="475" customFormat="false" ht="12.75" hidden="false" customHeight="false" outlineLevel="0" collapsed="false">
      <c r="B475" s="0" t="n">
        <v>3.223</v>
      </c>
      <c r="C475" s="0" t="n">
        <v>3.195</v>
      </c>
      <c r="D475" s="0" t="n">
        <v>19.8458</v>
      </c>
      <c r="E475" s="0" t="n">
        <v>19.8427</v>
      </c>
      <c r="F475" s="0" t="n">
        <v>4.409532</v>
      </c>
      <c r="G475" s="0" t="n">
        <v>4.410378</v>
      </c>
      <c r="H475" s="0" t="n">
        <v>32.0047</v>
      </c>
      <c r="I475" s="0" t="n">
        <v>32.0139</v>
      </c>
      <c r="J475" s="0" t="n">
        <v>8.18</v>
      </c>
      <c r="K475" s="0" t="n">
        <v>7.44211</v>
      </c>
      <c r="L475" s="0" t="n">
        <v>98.58276</v>
      </c>
      <c r="M475" s="0" t="n">
        <v>4.410378</v>
      </c>
      <c r="N475" s="0" t="n">
        <v>0</v>
      </c>
      <c r="O475" s="0" t="n">
        <v>4.22398</v>
      </c>
      <c r="P475" s="0" t="n">
        <v>52.32716</v>
      </c>
      <c r="Q475" s="0" t="n">
        <v>0.00213</v>
      </c>
      <c r="R475" s="0" t="n">
        <v>0</v>
      </c>
      <c r="S475" s="0" t="n">
        <v>0</v>
      </c>
      <c r="T475" s="0" t="n">
        <v>0</v>
      </c>
      <c r="U475" s="0" t="n">
        <v>0</v>
      </c>
      <c r="V475" s="2" t="n">
        <v>15.941</v>
      </c>
      <c r="W475" s="2" t="n">
        <v>2499.4</v>
      </c>
      <c r="X475" s="2" t="n">
        <v>398.44</v>
      </c>
      <c r="Y475" s="2" t="n">
        <v>0</v>
      </c>
    </row>
    <row r="476" customFormat="false" ht="12.75" hidden="false" customHeight="false" outlineLevel="0" collapsed="false">
      <c r="B476" s="0" t="n">
        <v>3.223</v>
      </c>
      <c r="C476" s="0" t="n">
        <v>3.195</v>
      </c>
      <c r="D476" s="0" t="n">
        <v>19.8454</v>
      </c>
      <c r="E476" s="0" t="n">
        <v>19.8427</v>
      </c>
      <c r="F476" s="0" t="n">
        <v>4.409532</v>
      </c>
      <c r="G476" s="0" t="n">
        <v>4.410449</v>
      </c>
      <c r="H476" s="0" t="n">
        <v>32.005</v>
      </c>
      <c r="I476" s="0" t="n">
        <v>32.0145</v>
      </c>
      <c r="J476" s="0" t="n">
        <v>8.18</v>
      </c>
      <c r="K476" s="0" t="n">
        <v>7.44187</v>
      </c>
      <c r="L476" s="0" t="n">
        <v>98.57902</v>
      </c>
      <c r="M476" s="0" t="n">
        <v>4.410449</v>
      </c>
      <c r="N476" s="0" t="n">
        <v>0</v>
      </c>
      <c r="O476" s="0" t="n">
        <v>4.22398</v>
      </c>
      <c r="P476" s="0" t="n">
        <v>52.32716</v>
      </c>
      <c r="Q476" s="0" t="n">
        <v>0.00214</v>
      </c>
      <c r="R476" s="0" t="n">
        <v>0</v>
      </c>
      <c r="S476" s="0" t="n">
        <v>0</v>
      </c>
      <c r="T476" s="0" t="n">
        <v>0</v>
      </c>
      <c r="U476" s="0" t="n">
        <v>0</v>
      </c>
      <c r="V476" s="2" t="n">
        <v>16.489</v>
      </c>
      <c r="W476" s="2" t="n">
        <v>2499.4</v>
      </c>
      <c r="X476" s="2" t="n">
        <v>412.13</v>
      </c>
      <c r="Y476" s="2" t="n">
        <v>0</v>
      </c>
    </row>
    <row r="477" customFormat="false" ht="12.75" hidden="false" customHeight="false" outlineLevel="0" collapsed="false">
      <c r="B477" s="0" t="n">
        <v>3.242</v>
      </c>
      <c r="C477" s="0" t="n">
        <v>3.214</v>
      </c>
      <c r="D477" s="0" t="n">
        <v>19.8446</v>
      </c>
      <c r="E477" s="0" t="n">
        <v>19.8423</v>
      </c>
      <c r="F477" s="0" t="n">
        <v>4.409572</v>
      </c>
      <c r="G477" s="0" t="n">
        <v>4.410492</v>
      </c>
      <c r="H477" s="0" t="n">
        <v>32.0059</v>
      </c>
      <c r="I477" s="0" t="n">
        <v>32.0151</v>
      </c>
      <c r="J477" s="0" t="n">
        <v>8.18</v>
      </c>
      <c r="K477" s="0" t="n">
        <v>7.44165</v>
      </c>
      <c r="L477" s="0" t="n">
        <v>98.57525</v>
      </c>
      <c r="M477" s="0" t="n">
        <v>4.410492</v>
      </c>
      <c r="N477" s="0" t="n">
        <v>0</v>
      </c>
      <c r="O477" s="0" t="n">
        <v>4.22398</v>
      </c>
      <c r="P477" s="0" t="n">
        <v>52.32716</v>
      </c>
      <c r="Q477" s="0" t="n">
        <v>0.00215</v>
      </c>
      <c r="R477" s="0" t="n">
        <v>0</v>
      </c>
      <c r="S477" s="0" t="n">
        <v>0</v>
      </c>
      <c r="T477" s="0" t="n">
        <v>0</v>
      </c>
      <c r="U477" s="0" t="n">
        <v>0</v>
      </c>
      <c r="V477" s="2" t="n">
        <v>16.454</v>
      </c>
      <c r="W477" s="2" t="n">
        <v>2497.6</v>
      </c>
      <c r="X477" s="2" t="n">
        <v>410.98</v>
      </c>
      <c r="Y477" s="2" t="n">
        <v>0</v>
      </c>
    </row>
    <row r="478" customFormat="false" ht="12.75" hidden="false" customHeight="false" outlineLevel="0" collapsed="false">
      <c r="B478" s="0" t="n">
        <v>3.251</v>
      </c>
      <c r="C478" s="0" t="n">
        <v>3.223</v>
      </c>
      <c r="D478" s="0" t="n">
        <v>19.8442</v>
      </c>
      <c r="E478" s="0" t="n">
        <v>19.8425</v>
      </c>
      <c r="F478" s="0" t="n">
        <v>4.409566</v>
      </c>
      <c r="G478" s="0" t="n">
        <v>4.410563</v>
      </c>
      <c r="H478" s="0" t="n">
        <v>32.0061</v>
      </c>
      <c r="I478" s="0" t="n">
        <v>32.0155</v>
      </c>
      <c r="J478" s="0" t="n">
        <v>8.18</v>
      </c>
      <c r="K478" s="0" t="n">
        <v>7.44139</v>
      </c>
      <c r="L478" s="0" t="n">
        <v>98.57113</v>
      </c>
      <c r="M478" s="0" t="n">
        <v>4.410563</v>
      </c>
      <c r="N478" s="0" t="n">
        <v>0</v>
      </c>
      <c r="O478" s="0" t="n">
        <v>4.22398</v>
      </c>
      <c r="P478" s="0" t="n">
        <v>52.32716</v>
      </c>
      <c r="Q478" s="0" t="n">
        <v>0.00216</v>
      </c>
      <c r="R478" s="0" t="n">
        <v>0</v>
      </c>
      <c r="S478" s="0" t="n">
        <v>0</v>
      </c>
      <c r="T478" s="0" t="n">
        <v>0</v>
      </c>
      <c r="U478" s="0" t="n">
        <v>0</v>
      </c>
      <c r="V478" s="2" t="n">
        <v>16.088</v>
      </c>
      <c r="W478" s="2" t="n">
        <v>2497.6</v>
      </c>
      <c r="X478" s="2" t="n">
        <v>401.82</v>
      </c>
      <c r="Y478" s="2" t="n">
        <v>0</v>
      </c>
    </row>
    <row r="479" customFormat="false" ht="12.75" hidden="false" customHeight="false" outlineLevel="0" collapsed="false">
      <c r="B479" s="0" t="n">
        <v>3.251</v>
      </c>
      <c r="C479" s="0" t="n">
        <v>3.223</v>
      </c>
      <c r="D479" s="0" t="n">
        <v>19.8439</v>
      </c>
      <c r="E479" s="0" t="n">
        <v>19.8427</v>
      </c>
      <c r="F479" s="0" t="n">
        <v>4.409579</v>
      </c>
      <c r="G479" s="0" t="n">
        <v>4.410527</v>
      </c>
      <c r="H479" s="0" t="n">
        <v>32.0065</v>
      </c>
      <c r="I479" s="0" t="n">
        <v>32.0151</v>
      </c>
      <c r="J479" s="0" t="n">
        <v>8.18</v>
      </c>
      <c r="K479" s="0" t="n">
        <v>7.44108</v>
      </c>
      <c r="L479" s="0" t="n">
        <v>98.56667</v>
      </c>
      <c r="M479" s="0" t="n">
        <v>4.410527</v>
      </c>
      <c r="N479" s="0" t="n">
        <v>0</v>
      </c>
      <c r="O479" s="0" t="n">
        <v>4.22398</v>
      </c>
      <c r="P479" s="0" t="n">
        <v>52.32716</v>
      </c>
      <c r="Q479" s="0" t="n">
        <v>0.00218</v>
      </c>
      <c r="R479" s="0" t="n">
        <v>0</v>
      </c>
      <c r="S479" s="0" t="n">
        <v>0</v>
      </c>
      <c r="T479" s="0" t="n">
        <v>0</v>
      </c>
      <c r="U479" s="0" t="n">
        <v>0</v>
      </c>
      <c r="V479" s="2" t="n">
        <v>15.774</v>
      </c>
      <c r="W479" s="2" t="n">
        <v>2497.6</v>
      </c>
      <c r="X479" s="2" t="n">
        <v>393.98</v>
      </c>
      <c r="Y479" s="2" t="n">
        <v>0</v>
      </c>
    </row>
    <row r="480" customFormat="false" ht="12.75" hidden="false" customHeight="false" outlineLevel="0" collapsed="false">
      <c r="B480" s="0" t="n">
        <v>3.271</v>
      </c>
      <c r="C480" s="0" t="n">
        <v>3.242</v>
      </c>
      <c r="D480" s="0" t="n">
        <v>19.8437</v>
      </c>
      <c r="E480" s="0" t="n">
        <v>19.8432</v>
      </c>
      <c r="F480" s="0" t="n">
        <v>4.409372</v>
      </c>
      <c r="G480" s="0" t="n">
        <v>4.410599</v>
      </c>
      <c r="H480" s="0" t="n">
        <v>32.005</v>
      </c>
      <c r="I480" s="0" t="n">
        <v>32.0153</v>
      </c>
      <c r="J480" s="0" t="n">
        <v>8.18</v>
      </c>
      <c r="K480" s="0" t="n">
        <v>7.4413</v>
      </c>
      <c r="L480" s="0" t="n">
        <v>98.56836</v>
      </c>
      <c r="M480" s="0" t="n">
        <v>4.410599</v>
      </c>
      <c r="N480" s="0" t="n">
        <v>0</v>
      </c>
      <c r="O480" s="0" t="n">
        <v>4.22398</v>
      </c>
      <c r="P480" s="0" t="n">
        <v>52.32716</v>
      </c>
      <c r="Q480" s="0" t="n">
        <v>0.00219</v>
      </c>
      <c r="R480" s="0" t="n">
        <v>0</v>
      </c>
      <c r="S480" s="0" t="n">
        <v>0</v>
      </c>
      <c r="T480" s="0" t="n">
        <v>0</v>
      </c>
      <c r="U480" s="0" t="n">
        <v>0</v>
      </c>
      <c r="V480" s="2" t="n">
        <v>15.51</v>
      </c>
      <c r="W480" s="2" t="n">
        <v>2497.6</v>
      </c>
      <c r="X480" s="2" t="n">
        <v>387.37</v>
      </c>
      <c r="Y480" s="2" t="n">
        <v>0</v>
      </c>
    </row>
    <row r="481" customFormat="false" ht="12.75" hidden="false" customHeight="false" outlineLevel="0" collapsed="false">
      <c r="B481" s="0" t="n">
        <v>3.291</v>
      </c>
      <c r="C481" s="0" t="n">
        <v>3.262</v>
      </c>
      <c r="D481" s="0" t="n">
        <v>19.8439</v>
      </c>
      <c r="E481" s="0" t="n">
        <v>19.8435</v>
      </c>
      <c r="F481" s="0" t="n">
        <v>4.409266</v>
      </c>
      <c r="G481" s="0" t="n">
        <v>4.410606</v>
      </c>
      <c r="H481" s="0" t="n">
        <v>32.0039</v>
      </c>
      <c r="I481" s="0" t="n">
        <v>32.0151</v>
      </c>
      <c r="J481" s="0" t="n">
        <v>8.18</v>
      </c>
      <c r="K481" s="0" t="n">
        <v>7.44098</v>
      </c>
      <c r="L481" s="0" t="n">
        <v>98.56393</v>
      </c>
      <c r="M481" s="0" t="n">
        <v>4.410606</v>
      </c>
      <c r="N481" s="0" t="n">
        <v>0</v>
      </c>
      <c r="O481" s="0" t="n">
        <v>4.22398</v>
      </c>
      <c r="P481" s="0" t="n">
        <v>52.32716</v>
      </c>
      <c r="Q481" s="0" t="n">
        <v>0.0022</v>
      </c>
      <c r="R481" s="0" t="n">
        <v>0</v>
      </c>
      <c r="S481" s="0" t="n">
        <v>0</v>
      </c>
      <c r="T481" s="0" t="n">
        <v>0</v>
      </c>
      <c r="U481" s="0" t="n">
        <v>0</v>
      </c>
      <c r="V481" s="2" t="n">
        <v>14.91</v>
      </c>
      <c r="W481" s="2" t="n">
        <v>2497.6</v>
      </c>
      <c r="X481" s="2" t="n">
        <v>372.4</v>
      </c>
      <c r="Y481" s="2" t="n">
        <v>0</v>
      </c>
    </row>
    <row r="482" customFormat="false" ht="12.75" hidden="false" customHeight="false" outlineLevel="0" collapsed="false">
      <c r="B482" s="0" t="n">
        <v>3.296</v>
      </c>
      <c r="C482" s="0" t="n">
        <v>3.267</v>
      </c>
      <c r="D482" s="0" t="n">
        <v>19.8441</v>
      </c>
      <c r="E482" s="0" t="n">
        <v>19.8435</v>
      </c>
      <c r="F482" s="0" t="n">
        <v>4.409532</v>
      </c>
      <c r="G482" s="0" t="n">
        <v>4.410599</v>
      </c>
      <c r="H482" s="0" t="n">
        <v>32.006</v>
      </c>
      <c r="I482" s="0" t="n">
        <v>32.015</v>
      </c>
      <c r="J482" s="0" t="n">
        <v>8.18</v>
      </c>
      <c r="K482" s="0" t="n">
        <v>7.44051</v>
      </c>
      <c r="L482" s="0" t="n">
        <v>98.55907</v>
      </c>
      <c r="M482" s="0" t="n">
        <v>4.410599</v>
      </c>
      <c r="N482" s="0" t="n">
        <v>0</v>
      </c>
      <c r="O482" s="0" t="n">
        <v>4.22398</v>
      </c>
      <c r="P482" s="0" t="n">
        <v>52.32716</v>
      </c>
      <c r="Q482" s="0" t="n">
        <v>0.00221</v>
      </c>
      <c r="R482" s="0" t="n">
        <v>0</v>
      </c>
      <c r="S482" s="0" t="n">
        <v>0</v>
      </c>
      <c r="T482" s="0" t="n">
        <v>0</v>
      </c>
      <c r="U482" s="0" t="n">
        <v>0</v>
      </c>
      <c r="V482" s="2" t="n">
        <v>14.223</v>
      </c>
      <c r="W482" s="2" t="n">
        <v>2495.9</v>
      </c>
      <c r="X482" s="2" t="n">
        <v>354.98</v>
      </c>
      <c r="Y482" s="2" t="n">
        <v>0</v>
      </c>
    </row>
    <row r="483" customFormat="false" ht="12.75" hidden="false" customHeight="false" outlineLevel="0" collapsed="false">
      <c r="B483" s="0" t="n">
        <v>3.3</v>
      </c>
      <c r="C483" s="0" t="n">
        <v>3.271</v>
      </c>
      <c r="D483" s="0" t="n">
        <v>19.845</v>
      </c>
      <c r="E483" s="0" t="n">
        <v>19.8439</v>
      </c>
      <c r="F483" s="0" t="n">
        <v>4.409652</v>
      </c>
      <c r="G483" s="0" t="n">
        <v>4.410641</v>
      </c>
      <c r="H483" s="0" t="n">
        <v>32.0063</v>
      </c>
      <c r="I483" s="0" t="n">
        <v>32.0151</v>
      </c>
      <c r="J483" s="0" t="n">
        <v>8.18</v>
      </c>
      <c r="K483" s="0" t="n">
        <v>7.44045</v>
      </c>
      <c r="L483" s="0" t="n">
        <v>98.56018</v>
      </c>
      <c r="M483" s="0" t="n">
        <v>4.410641</v>
      </c>
      <c r="N483" s="0" t="n">
        <v>0</v>
      </c>
      <c r="O483" s="0" t="n">
        <v>4.22398</v>
      </c>
      <c r="P483" s="0" t="n">
        <v>52.32716</v>
      </c>
      <c r="Q483" s="0" t="n">
        <v>0.00222</v>
      </c>
      <c r="R483" s="0" t="n">
        <v>0</v>
      </c>
      <c r="S483" s="0" t="n">
        <v>0</v>
      </c>
      <c r="T483" s="0" t="n">
        <v>0</v>
      </c>
      <c r="U483" s="0" t="n">
        <v>0</v>
      </c>
      <c r="V483" s="2" t="n">
        <v>13.548</v>
      </c>
      <c r="W483" s="2" t="n">
        <v>2497.6</v>
      </c>
      <c r="X483" s="2" t="n">
        <v>338.38</v>
      </c>
      <c r="Y483" s="2" t="n">
        <v>0</v>
      </c>
    </row>
    <row r="484" customFormat="false" ht="12.75" hidden="false" customHeight="false" outlineLevel="0" collapsed="false">
      <c r="B484" s="0" t="n">
        <v>3.319</v>
      </c>
      <c r="C484" s="0" t="n">
        <v>3.29</v>
      </c>
      <c r="D484" s="0" t="n">
        <v>19.8456</v>
      </c>
      <c r="E484" s="0" t="n">
        <v>19.8441</v>
      </c>
      <c r="F484" s="0" t="n">
        <v>4.409692</v>
      </c>
      <c r="G484" s="0" t="n">
        <v>4.410606</v>
      </c>
      <c r="H484" s="0" t="n">
        <v>32.0061</v>
      </c>
      <c r="I484" s="0" t="n">
        <v>32.0147</v>
      </c>
      <c r="J484" s="0" t="n">
        <v>8.18</v>
      </c>
      <c r="K484" s="0" t="n">
        <v>7.44047</v>
      </c>
      <c r="L484" s="0" t="n">
        <v>98.56146</v>
      </c>
      <c r="M484" s="0" t="n">
        <v>4.410606</v>
      </c>
      <c r="N484" s="0" t="n">
        <v>0</v>
      </c>
      <c r="O484" s="0" t="n">
        <v>4.22398</v>
      </c>
      <c r="P484" s="0" t="n">
        <v>52.32716</v>
      </c>
      <c r="Q484" s="0" t="n">
        <v>0.00223</v>
      </c>
      <c r="R484" s="0" t="n">
        <v>0</v>
      </c>
      <c r="S484" s="0" t="n">
        <v>0</v>
      </c>
      <c r="T484" s="0" t="n">
        <v>0</v>
      </c>
      <c r="U484" s="0" t="n">
        <v>0</v>
      </c>
      <c r="V484" s="2" t="n">
        <v>13.024</v>
      </c>
      <c r="W484" s="2" t="n">
        <v>2497.6</v>
      </c>
      <c r="X484" s="2" t="n">
        <v>325.3</v>
      </c>
      <c r="Y484" s="2" t="n">
        <v>0</v>
      </c>
    </row>
    <row r="485" customFormat="false" ht="12.75" hidden="false" customHeight="false" outlineLevel="0" collapsed="false">
      <c r="B485" s="0" t="n">
        <v>3.33</v>
      </c>
      <c r="C485" s="0" t="n">
        <v>3.3</v>
      </c>
      <c r="D485" s="0" t="n">
        <v>19.8466</v>
      </c>
      <c r="E485" s="0" t="n">
        <v>19.8443</v>
      </c>
      <c r="F485" s="0" t="n">
        <v>4.409679</v>
      </c>
      <c r="G485" s="0" t="n">
        <v>4.410378</v>
      </c>
      <c r="H485" s="0" t="n">
        <v>32.0052</v>
      </c>
      <c r="I485" s="0" t="n">
        <v>32.0127</v>
      </c>
      <c r="J485" s="0" t="n">
        <v>8.18</v>
      </c>
      <c r="K485" s="0" t="n">
        <v>7.44</v>
      </c>
      <c r="L485" s="0" t="n">
        <v>98.55648</v>
      </c>
      <c r="M485" s="0" t="n">
        <v>4.410378</v>
      </c>
      <c r="N485" s="0" t="n">
        <v>0</v>
      </c>
      <c r="O485" s="0" t="n">
        <v>4.22398</v>
      </c>
      <c r="P485" s="0" t="n">
        <v>52.32716</v>
      </c>
      <c r="Q485" s="0" t="n">
        <v>0.00225</v>
      </c>
      <c r="R485" s="0" t="n">
        <v>0</v>
      </c>
      <c r="S485" s="0" t="n">
        <v>0</v>
      </c>
      <c r="T485" s="0" t="n">
        <v>0</v>
      </c>
      <c r="U485" s="0" t="n">
        <v>0</v>
      </c>
      <c r="V485" s="2" t="n">
        <v>12.565</v>
      </c>
      <c r="W485" s="2" t="n">
        <v>2495.9</v>
      </c>
      <c r="X485" s="2" t="n">
        <v>313.6</v>
      </c>
      <c r="Y485" s="2" t="n">
        <v>0</v>
      </c>
    </row>
    <row r="486" customFormat="false" ht="12.75" hidden="false" customHeight="false" outlineLevel="0" collapsed="false">
      <c r="B486" s="0" t="n">
        <v>3.33</v>
      </c>
      <c r="C486" s="0" t="n">
        <v>3.3</v>
      </c>
      <c r="D486" s="0" t="n">
        <v>19.8472</v>
      </c>
      <c r="E486" s="0" t="n">
        <v>19.8446</v>
      </c>
      <c r="F486" s="0" t="n">
        <v>4.409645</v>
      </c>
      <c r="G486" s="0" t="n">
        <v>4.410606</v>
      </c>
      <c r="H486" s="0" t="n">
        <v>32.0045</v>
      </c>
      <c r="I486" s="0" t="n">
        <v>32.0143</v>
      </c>
      <c r="J486" s="0" t="n">
        <v>8.18</v>
      </c>
      <c r="K486" s="0" t="n">
        <v>7.43954</v>
      </c>
      <c r="L486" s="0" t="n">
        <v>98.5511</v>
      </c>
      <c r="M486" s="0" t="n">
        <v>4.410606</v>
      </c>
      <c r="N486" s="0" t="n">
        <v>0</v>
      </c>
      <c r="O486" s="0" t="n">
        <v>4.22398</v>
      </c>
      <c r="P486" s="0" t="n">
        <v>52.32716</v>
      </c>
      <c r="Q486" s="0" t="n">
        <v>0.00226</v>
      </c>
      <c r="R486" s="0" t="n">
        <v>0</v>
      </c>
      <c r="S486" s="0" t="n">
        <v>0</v>
      </c>
      <c r="T486" s="0" t="n">
        <v>0</v>
      </c>
      <c r="U486" s="0" t="n">
        <v>0</v>
      </c>
      <c r="V486" s="2" t="n">
        <v>12.181</v>
      </c>
      <c r="W486" s="2" t="n">
        <v>2495.9</v>
      </c>
      <c r="X486" s="2" t="n">
        <v>304.03</v>
      </c>
      <c r="Y486" s="2" t="n">
        <v>0</v>
      </c>
    </row>
    <row r="487" customFormat="false" ht="12.75" hidden="false" customHeight="false" outlineLevel="0" collapsed="false">
      <c r="B487" s="0" t="n">
        <v>3.358</v>
      </c>
      <c r="C487" s="0" t="n">
        <v>3.329</v>
      </c>
      <c r="D487" s="0" t="n">
        <v>19.8458</v>
      </c>
      <c r="E487" s="0" t="n">
        <v>19.8449</v>
      </c>
      <c r="F487" s="0" t="n">
        <v>4.409606</v>
      </c>
      <c r="G487" s="0" t="n">
        <v>4.410712</v>
      </c>
      <c r="H487" s="0" t="n">
        <v>32.0052</v>
      </c>
      <c r="I487" s="0" t="n">
        <v>32.0149</v>
      </c>
      <c r="J487" s="0" t="n">
        <v>8.18</v>
      </c>
      <c r="K487" s="0" t="n">
        <v>7.43975</v>
      </c>
      <c r="L487" s="0" t="n">
        <v>98.55183</v>
      </c>
      <c r="M487" s="0" t="n">
        <v>4.410712</v>
      </c>
      <c r="N487" s="0" t="n">
        <v>0</v>
      </c>
      <c r="O487" s="0" t="n">
        <v>4.22398</v>
      </c>
      <c r="P487" s="0" t="n">
        <v>52.32716</v>
      </c>
      <c r="Q487" s="0" t="n">
        <v>0.00227</v>
      </c>
      <c r="R487" s="0" t="n">
        <v>0</v>
      </c>
      <c r="S487" s="0" t="n">
        <v>0</v>
      </c>
      <c r="T487" s="0" t="n">
        <v>0</v>
      </c>
      <c r="U487" s="0" t="n">
        <v>0</v>
      </c>
      <c r="V487" s="2" t="n">
        <v>11.91</v>
      </c>
      <c r="W487" s="2" t="n">
        <v>2495.9</v>
      </c>
      <c r="X487" s="2" t="n">
        <v>297.25</v>
      </c>
      <c r="Y487" s="2" t="n">
        <v>0</v>
      </c>
    </row>
    <row r="488" customFormat="false" ht="12.75" hidden="false" customHeight="false" outlineLevel="0" collapsed="false">
      <c r="B488" s="0" t="n">
        <v>3.367</v>
      </c>
      <c r="C488" s="0" t="n">
        <v>3.338</v>
      </c>
      <c r="D488" s="0" t="n">
        <v>19.8445</v>
      </c>
      <c r="E488" s="0" t="n">
        <v>19.845</v>
      </c>
      <c r="F488" s="0" t="n">
        <v>4.409539</v>
      </c>
      <c r="G488" s="0" t="n">
        <v>4.410599</v>
      </c>
      <c r="H488" s="0" t="n">
        <v>32.0056</v>
      </c>
      <c r="I488" s="0" t="n">
        <v>32.0139</v>
      </c>
      <c r="J488" s="0" t="n">
        <v>8.18</v>
      </c>
      <c r="K488" s="0" t="n">
        <v>7.43948</v>
      </c>
      <c r="L488" s="0" t="n">
        <v>98.54616</v>
      </c>
      <c r="M488" s="0" t="n">
        <v>4.410599</v>
      </c>
      <c r="N488" s="0" t="n">
        <v>0</v>
      </c>
      <c r="O488" s="0" t="n">
        <v>4.22398</v>
      </c>
      <c r="P488" s="0" t="n">
        <v>52.32716</v>
      </c>
      <c r="Q488" s="0" t="n">
        <v>0.00228</v>
      </c>
      <c r="R488" s="0" t="n">
        <v>0</v>
      </c>
      <c r="S488" s="0" t="n">
        <v>0</v>
      </c>
      <c r="T488" s="0" t="n">
        <v>0</v>
      </c>
      <c r="U488" s="0" t="n">
        <v>0</v>
      </c>
      <c r="V488" s="2" t="n">
        <v>11.851</v>
      </c>
      <c r="W488" s="2" t="n">
        <v>2494.1</v>
      </c>
      <c r="X488" s="2" t="n">
        <v>295.58</v>
      </c>
      <c r="Y488" s="2" t="n">
        <v>0</v>
      </c>
    </row>
    <row r="489" customFormat="false" ht="12.75" hidden="false" customHeight="false" outlineLevel="0" collapsed="false">
      <c r="B489" s="0" t="n">
        <v>3.358</v>
      </c>
      <c r="C489" s="0" t="n">
        <v>3.329</v>
      </c>
      <c r="D489" s="0" t="n">
        <v>19.8452</v>
      </c>
      <c r="E489" s="0" t="n">
        <v>19.8453</v>
      </c>
      <c r="F489" s="0" t="n">
        <v>4.409539</v>
      </c>
      <c r="G489" s="0" t="n">
        <v>4.410527</v>
      </c>
      <c r="H489" s="0" t="n">
        <v>32.0052</v>
      </c>
      <c r="I489" s="0" t="n">
        <v>32.0131</v>
      </c>
      <c r="J489" s="0" t="n">
        <v>8.18</v>
      </c>
      <c r="K489" s="0" t="n">
        <v>7.43943</v>
      </c>
      <c r="L489" s="0" t="n">
        <v>98.54635</v>
      </c>
      <c r="M489" s="0" t="n">
        <v>4.410527</v>
      </c>
      <c r="N489" s="0" t="n">
        <v>0</v>
      </c>
      <c r="O489" s="0" t="n">
        <v>4.22398</v>
      </c>
      <c r="P489" s="0" t="n">
        <v>52.32716</v>
      </c>
      <c r="Q489" s="0" t="n">
        <v>0.00229</v>
      </c>
      <c r="R489" s="0" t="n">
        <v>0</v>
      </c>
      <c r="S489" s="0" t="n">
        <v>0</v>
      </c>
      <c r="T489" s="0" t="n">
        <v>0</v>
      </c>
      <c r="U489" s="0" t="n">
        <v>0</v>
      </c>
      <c r="V489" s="2" t="n">
        <v>11.809</v>
      </c>
      <c r="W489" s="2" t="n">
        <v>2495.9</v>
      </c>
      <c r="X489" s="2" t="n">
        <v>294.75</v>
      </c>
      <c r="Y489" s="2" t="n">
        <v>0</v>
      </c>
    </row>
    <row r="490" customFormat="false" ht="12.75" hidden="false" customHeight="false" outlineLevel="0" collapsed="false">
      <c r="B490" s="0" t="n">
        <v>3.396</v>
      </c>
      <c r="C490" s="0" t="n">
        <v>3.366</v>
      </c>
      <c r="D490" s="0" t="n">
        <v>19.8447</v>
      </c>
      <c r="E490" s="0" t="n">
        <v>19.8451</v>
      </c>
      <c r="F490" s="0" t="n">
        <v>4.409579</v>
      </c>
      <c r="G490" s="0" t="n">
        <v>4.410712</v>
      </c>
      <c r="H490" s="0" t="n">
        <v>32.0058</v>
      </c>
      <c r="I490" s="0" t="n">
        <v>32.0147</v>
      </c>
      <c r="J490" s="0" t="n">
        <v>8.18</v>
      </c>
      <c r="K490" s="0" t="n">
        <v>7.43905</v>
      </c>
      <c r="L490" s="0" t="n">
        <v>98.54085</v>
      </c>
      <c r="M490" s="0" t="n">
        <v>4.410712</v>
      </c>
      <c r="N490" s="0" t="n">
        <v>0</v>
      </c>
      <c r="O490" s="0" t="n">
        <v>4.22396</v>
      </c>
      <c r="P490" s="0" t="n">
        <v>52.32714</v>
      </c>
      <c r="Q490" s="0" t="n">
        <v>0.0023</v>
      </c>
      <c r="R490" s="0" t="n">
        <v>0</v>
      </c>
      <c r="S490" s="0" t="n">
        <v>0</v>
      </c>
      <c r="T490" s="0" t="n">
        <v>0</v>
      </c>
      <c r="U490" s="0" t="n">
        <v>0</v>
      </c>
      <c r="V490" s="2" t="n">
        <v>11.587</v>
      </c>
      <c r="W490" s="2" t="n">
        <v>2494.1</v>
      </c>
      <c r="X490" s="2" t="n">
        <v>288.99</v>
      </c>
      <c r="Y490" s="2" t="n">
        <v>0</v>
      </c>
    </row>
    <row r="491" customFormat="false" ht="12.75" hidden="false" customHeight="false" outlineLevel="0" collapsed="false">
      <c r="B491" s="0" t="n">
        <v>3.396</v>
      </c>
      <c r="C491" s="0" t="n">
        <v>3.366</v>
      </c>
      <c r="D491" s="0" t="n">
        <v>19.8446</v>
      </c>
      <c r="E491" s="0" t="n">
        <v>19.8455</v>
      </c>
      <c r="F491" s="0" t="n">
        <v>4.409426</v>
      </c>
      <c r="G491" s="0" t="n">
        <v>4.410414</v>
      </c>
      <c r="H491" s="0" t="n">
        <v>32.0047</v>
      </c>
      <c r="I491" s="0" t="n">
        <v>32.012</v>
      </c>
      <c r="J491" s="0" t="n">
        <v>8.18</v>
      </c>
      <c r="K491" s="0" t="n">
        <v>7.43911</v>
      </c>
      <c r="L491" s="0" t="n">
        <v>98.54084</v>
      </c>
      <c r="M491" s="0" t="n">
        <v>4.410414</v>
      </c>
      <c r="N491" s="0" t="n">
        <v>0</v>
      </c>
      <c r="O491" s="0" t="n">
        <v>4.22396</v>
      </c>
      <c r="P491" s="0" t="n">
        <v>52.32714</v>
      </c>
      <c r="Q491" s="0" t="n">
        <v>0.00231</v>
      </c>
      <c r="R491" s="0" t="n">
        <v>0</v>
      </c>
      <c r="S491" s="0" t="n">
        <v>0</v>
      </c>
      <c r="T491" s="0" t="n">
        <v>0</v>
      </c>
      <c r="U491" s="0" t="n">
        <v>0</v>
      </c>
      <c r="V491" s="2" t="n">
        <v>11.225</v>
      </c>
      <c r="W491" s="2" t="n">
        <v>2495.9</v>
      </c>
      <c r="X491" s="2" t="n">
        <v>280.17</v>
      </c>
      <c r="Y491" s="2" t="n">
        <v>0</v>
      </c>
    </row>
    <row r="492" customFormat="false" ht="12.75" hidden="false" customHeight="false" outlineLevel="0" collapsed="false">
      <c r="B492" s="0" t="n">
        <v>3.416</v>
      </c>
      <c r="C492" s="0" t="n">
        <v>3.386</v>
      </c>
      <c r="D492" s="0" t="n">
        <v>19.8441</v>
      </c>
      <c r="E492" s="0" t="n">
        <v>19.8448</v>
      </c>
      <c r="F492" s="0" t="n">
        <v>4.409339</v>
      </c>
      <c r="G492" s="0" t="n">
        <v>4.410492</v>
      </c>
      <c r="H492" s="0" t="n">
        <v>32.0044</v>
      </c>
      <c r="I492" s="0" t="n">
        <v>32.0132</v>
      </c>
      <c r="J492" s="0" t="n">
        <v>8.18</v>
      </c>
      <c r="K492" s="0" t="n">
        <v>7.43921</v>
      </c>
      <c r="L492" s="0" t="n">
        <v>98.54103</v>
      </c>
      <c r="M492" s="0" t="n">
        <v>4.410492</v>
      </c>
      <c r="N492" s="0" t="n">
        <v>0</v>
      </c>
      <c r="O492" s="0" t="n">
        <v>4.22396</v>
      </c>
      <c r="P492" s="0" t="n">
        <v>52.32714</v>
      </c>
      <c r="Q492" s="0" t="n">
        <v>0.00233</v>
      </c>
      <c r="R492" s="0" t="n">
        <v>0</v>
      </c>
      <c r="S492" s="0" t="n">
        <v>0</v>
      </c>
      <c r="T492" s="0" t="n">
        <v>0</v>
      </c>
      <c r="U492" s="0" t="n">
        <v>0</v>
      </c>
      <c r="V492" s="2" t="n">
        <v>10.883</v>
      </c>
      <c r="W492" s="2" t="n">
        <v>2495.9</v>
      </c>
      <c r="X492" s="2" t="n">
        <v>271.61</v>
      </c>
      <c r="Y492" s="2" t="n">
        <v>0</v>
      </c>
    </row>
    <row r="493" customFormat="false" ht="12.75" hidden="false" customHeight="false" outlineLevel="0" collapsed="false">
      <c r="B493" s="0" t="n">
        <v>3.426</v>
      </c>
      <c r="C493" s="0" t="n">
        <v>3.396</v>
      </c>
      <c r="D493" s="0" t="n">
        <v>19.8439</v>
      </c>
      <c r="E493" s="0" t="n">
        <v>19.8443</v>
      </c>
      <c r="F493" s="0" t="n">
        <v>4.409526</v>
      </c>
      <c r="G493" s="0" t="n">
        <v>4.410115</v>
      </c>
      <c r="H493" s="0" t="n">
        <v>32.006</v>
      </c>
      <c r="I493" s="0" t="n">
        <v>32.0105</v>
      </c>
      <c r="J493" s="0" t="n">
        <v>8.18</v>
      </c>
      <c r="K493" s="0" t="n">
        <v>7.43917</v>
      </c>
      <c r="L493" s="0" t="n">
        <v>98.54114</v>
      </c>
      <c r="M493" s="0" t="n">
        <v>4.410115</v>
      </c>
      <c r="N493" s="0" t="n">
        <v>0</v>
      </c>
      <c r="O493" s="0" t="n">
        <v>4.22396</v>
      </c>
      <c r="P493" s="0" t="n">
        <v>52.32714</v>
      </c>
      <c r="Q493" s="0" t="n">
        <v>0.00234</v>
      </c>
      <c r="R493" s="0" t="n">
        <v>0</v>
      </c>
      <c r="S493" s="0" t="n">
        <v>0</v>
      </c>
      <c r="T493" s="0" t="n">
        <v>0</v>
      </c>
      <c r="U493" s="0" t="n">
        <v>0</v>
      </c>
      <c r="V493" s="2" t="n">
        <v>10.761</v>
      </c>
      <c r="W493" s="2" t="n">
        <v>2495.9</v>
      </c>
      <c r="X493" s="2" t="n">
        <v>268.57</v>
      </c>
      <c r="Y493" s="2" t="n">
        <v>0</v>
      </c>
    </row>
    <row r="494" customFormat="false" ht="12.75" hidden="false" customHeight="false" outlineLevel="0" collapsed="false">
      <c r="B494" s="0" t="n">
        <v>3.44</v>
      </c>
      <c r="C494" s="0" t="n">
        <v>3.41</v>
      </c>
      <c r="D494" s="0" t="n">
        <v>19.8439</v>
      </c>
      <c r="E494" s="0" t="n">
        <v>19.8432</v>
      </c>
      <c r="F494" s="0" t="n">
        <v>4.409233</v>
      </c>
      <c r="G494" s="0" t="n">
        <v>4.410079</v>
      </c>
      <c r="H494" s="0" t="n">
        <v>32.0036</v>
      </c>
      <c r="I494" s="0" t="n">
        <v>32.011</v>
      </c>
      <c r="J494" s="0" t="n">
        <v>8.18</v>
      </c>
      <c r="K494" s="0" t="n">
        <v>7.43929</v>
      </c>
      <c r="L494" s="0" t="n">
        <v>98.54131</v>
      </c>
      <c r="M494" s="0" t="n">
        <v>4.410079</v>
      </c>
      <c r="N494" s="0" t="n">
        <v>0</v>
      </c>
      <c r="O494" s="0" t="n">
        <v>4.22396</v>
      </c>
      <c r="P494" s="0" t="n">
        <v>52.32714</v>
      </c>
      <c r="Q494" s="0" t="n">
        <v>0.00235</v>
      </c>
      <c r="R494" s="0" t="n">
        <v>0</v>
      </c>
      <c r="S494" s="0" t="n">
        <v>0</v>
      </c>
      <c r="T494" s="0" t="n">
        <v>0</v>
      </c>
      <c r="U494" s="0" t="n">
        <v>0</v>
      </c>
      <c r="V494" s="2" t="n">
        <v>10.829</v>
      </c>
      <c r="W494" s="2" t="n">
        <v>2494.1</v>
      </c>
      <c r="X494" s="2" t="n">
        <v>270.09</v>
      </c>
      <c r="Y494" s="2" t="n">
        <v>0</v>
      </c>
    </row>
    <row r="495" customFormat="false" ht="12.75" hidden="false" customHeight="false" outlineLevel="0" collapsed="false">
      <c r="B495" s="0" t="n">
        <v>3.446</v>
      </c>
      <c r="C495" s="0" t="n">
        <v>3.415</v>
      </c>
      <c r="D495" s="0" t="n">
        <v>19.8434</v>
      </c>
      <c r="E495" s="0" t="n">
        <v>19.8427</v>
      </c>
      <c r="F495" s="0" t="n">
        <v>4.409386</v>
      </c>
      <c r="G495" s="0" t="n">
        <v>4.410001</v>
      </c>
      <c r="H495" s="0" t="n">
        <v>32.0053</v>
      </c>
      <c r="I495" s="0" t="n">
        <v>32.0108</v>
      </c>
      <c r="J495" s="0" t="n">
        <v>8.18</v>
      </c>
      <c r="K495" s="0" t="n">
        <v>7.43929</v>
      </c>
      <c r="L495" s="0" t="n">
        <v>98.54134</v>
      </c>
      <c r="M495" s="0" t="n">
        <v>4.410001</v>
      </c>
      <c r="N495" s="0" t="n">
        <v>0</v>
      </c>
      <c r="O495" s="0" t="n">
        <v>4.22396</v>
      </c>
      <c r="P495" s="0" t="n">
        <v>52.32714</v>
      </c>
      <c r="Q495" s="0" t="n">
        <v>0.00236</v>
      </c>
      <c r="R495" s="0" t="n">
        <v>0</v>
      </c>
      <c r="S495" s="0" t="n">
        <v>0</v>
      </c>
      <c r="T495" s="0" t="n">
        <v>0</v>
      </c>
      <c r="U495" s="0" t="n">
        <v>0</v>
      </c>
      <c r="V495" s="2" t="n">
        <v>11.076</v>
      </c>
      <c r="W495" s="2" t="n">
        <v>2494.1</v>
      </c>
      <c r="X495" s="2" t="n">
        <v>276.25</v>
      </c>
      <c r="Y495" s="2" t="n">
        <v>0</v>
      </c>
    </row>
    <row r="496" customFormat="false" ht="12.75" hidden="false" customHeight="false" outlineLevel="0" collapsed="false">
      <c r="B496" s="0" t="n">
        <v>3.474</v>
      </c>
      <c r="C496" s="0" t="n">
        <v>3.444</v>
      </c>
      <c r="D496" s="0" t="n">
        <v>19.8432</v>
      </c>
      <c r="E496" s="0" t="n">
        <v>19.8418</v>
      </c>
      <c r="F496" s="0" t="n">
        <v>4.409426</v>
      </c>
      <c r="G496" s="0" t="n">
        <v>4.410492</v>
      </c>
      <c r="H496" s="0" t="n">
        <v>32.0057</v>
      </c>
      <c r="I496" s="0" t="n">
        <v>32.0154</v>
      </c>
      <c r="J496" s="0" t="n">
        <v>8.18</v>
      </c>
      <c r="K496" s="0" t="n">
        <v>7.43932</v>
      </c>
      <c r="L496" s="0" t="n">
        <v>98.54167</v>
      </c>
      <c r="M496" s="0" t="n">
        <v>4.410492</v>
      </c>
      <c r="N496" s="0" t="n">
        <v>0</v>
      </c>
      <c r="O496" s="0" t="n">
        <v>4.22396</v>
      </c>
      <c r="P496" s="0" t="n">
        <v>52.32714</v>
      </c>
      <c r="Q496" s="0" t="n">
        <v>0.00237</v>
      </c>
      <c r="R496" s="0" t="n">
        <v>0</v>
      </c>
      <c r="S496" s="0" t="n">
        <v>0</v>
      </c>
      <c r="T496" s="0" t="n">
        <v>0</v>
      </c>
      <c r="U496" s="0" t="n">
        <v>0</v>
      </c>
      <c r="V496" s="2" t="n">
        <v>11.489</v>
      </c>
      <c r="W496" s="2" t="n">
        <v>2494.1</v>
      </c>
      <c r="X496" s="2" t="n">
        <v>286.56</v>
      </c>
      <c r="Y496" s="2" t="n">
        <v>0</v>
      </c>
    </row>
    <row r="497" customFormat="false" ht="12.75" hidden="false" customHeight="false" outlineLevel="0" collapsed="false">
      <c r="B497" s="0" t="n">
        <v>3.474</v>
      </c>
      <c r="C497" s="0" t="n">
        <v>3.444</v>
      </c>
      <c r="D497" s="0" t="n">
        <v>19.8425</v>
      </c>
      <c r="E497" s="0" t="n">
        <v>19.8413</v>
      </c>
      <c r="F497" s="0" t="n">
        <v>4.409013</v>
      </c>
      <c r="G497" s="0" t="n">
        <v>4.410414</v>
      </c>
      <c r="H497" s="0" t="n">
        <v>32.0029</v>
      </c>
      <c r="I497" s="0" t="n">
        <v>32.0152</v>
      </c>
      <c r="J497" s="0" t="n">
        <v>8.18</v>
      </c>
      <c r="K497" s="0" t="n">
        <v>7.43954</v>
      </c>
      <c r="L497" s="0" t="n">
        <v>98.54161</v>
      </c>
      <c r="M497" s="0" t="n">
        <v>4.410414</v>
      </c>
      <c r="N497" s="0" t="n">
        <v>0</v>
      </c>
      <c r="O497" s="0" t="n">
        <v>4.22396</v>
      </c>
      <c r="P497" s="0" t="n">
        <v>52.32714</v>
      </c>
      <c r="Q497" s="0" t="n">
        <v>0.00238</v>
      </c>
      <c r="R497" s="0" t="n">
        <v>0</v>
      </c>
      <c r="S497" s="0" t="n">
        <v>0</v>
      </c>
      <c r="T497" s="0" t="n">
        <v>0</v>
      </c>
      <c r="U497" s="0" t="n">
        <v>0</v>
      </c>
      <c r="V497" s="2" t="n">
        <v>11.751</v>
      </c>
      <c r="W497" s="2" t="n">
        <v>2494.1</v>
      </c>
      <c r="X497" s="2" t="n">
        <v>293.09</v>
      </c>
      <c r="Y497" s="2" t="n">
        <v>0</v>
      </c>
    </row>
    <row r="498" customFormat="false" ht="12.75" hidden="false" customHeight="false" outlineLevel="0" collapsed="false">
      <c r="B498" s="0" t="n">
        <v>3.503</v>
      </c>
      <c r="C498" s="0" t="n">
        <v>3.472</v>
      </c>
      <c r="D498" s="0" t="n">
        <v>19.8418</v>
      </c>
      <c r="E498" s="0" t="n">
        <v>19.8409</v>
      </c>
      <c r="F498" s="0" t="n">
        <v>4.409239</v>
      </c>
      <c r="G498" s="0" t="n">
        <v>4.410186</v>
      </c>
      <c r="H498" s="0" t="n">
        <v>32.0053</v>
      </c>
      <c r="I498" s="0" t="n">
        <v>32.0136</v>
      </c>
      <c r="J498" s="0" t="n">
        <v>8.18</v>
      </c>
      <c r="K498" s="0" t="n">
        <v>7.43955</v>
      </c>
      <c r="L498" s="0" t="n">
        <v>98.5419</v>
      </c>
      <c r="M498" s="0" t="n">
        <v>4.410186</v>
      </c>
      <c r="N498" s="0" t="n">
        <v>0</v>
      </c>
      <c r="O498" s="0" t="n">
        <v>4.22396</v>
      </c>
      <c r="P498" s="0" t="n">
        <v>52.32714</v>
      </c>
      <c r="Q498" s="0" t="n">
        <v>0.0024</v>
      </c>
      <c r="R498" s="0" t="n">
        <v>0</v>
      </c>
      <c r="S498" s="0" t="n">
        <v>0</v>
      </c>
      <c r="T498" s="0" t="n">
        <v>0</v>
      </c>
      <c r="U498" s="0" t="n">
        <v>0</v>
      </c>
      <c r="V498" s="2" t="n">
        <v>11.927</v>
      </c>
      <c r="W498" s="2" t="n">
        <v>2492.3</v>
      </c>
      <c r="X498" s="2" t="n">
        <v>297.25</v>
      </c>
      <c r="Y498" s="2" t="n">
        <v>0</v>
      </c>
    </row>
    <row r="499" customFormat="false" ht="12.75" hidden="false" customHeight="false" outlineLevel="0" collapsed="false">
      <c r="B499" s="0" t="n">
        <v>3.494</v>
      </c>
      <c r="C499" s="0" t="n">
        <v>3.463</v>
      </c>
      <c r="D499" s="0" t="n">
        <v>19.8418</v>
      </c>
      <c r="E499" s="0" t="n">
        <v>19.8406</v>
      </c>
      <c r="F499" s="0" t="n">
        <v>4.408886</v>
      </c>
      <c r="G499" s="0" t="n">
        <v>4.409923</v>
      </c>
      <c r="H499" s="0" t="n">
        <v>32.0024</v>
      </c>
      <c r="I499" s="0" t="n">
        <v>32.0117</v>
      </c>
      <c r="J499" s="0" t="n">
        <v>8.18</v>
      </c>
      <c r="K499" s="0" t="n">
        <v>7.43967</v>
      </c>
      <c r="L499" s="0" t="n">
        <v>98.54179</v>
      </c>
      <c r="M499" s="0" t="n">
        <v>4.409923</v>
      </c>
      <c r="N499" s="0" t="n">
        <v>0</v>
      </c>
      <c r="O499" s="0" t="n">
        <v>4.22396</v>
      </c>
      <c r="P499" s="0" t="n">
        <v>52.32714</v>
      </c>
      <c r="Q499" s="0" t="n">
        <v>0.00241</v>
      </c>
      <c r="R499" s="0" t="n">
        <v>0</v>
      </c>
      <c r="S499" s="0" t="n">
        <v>0</v>
      </c>
      <c r="T499" s="0" t="n">
        <v>0</v>
      </c>
      <c r="U499" s="0" t="n">
        <v>0</v>
      </c>
      <c r="V499" s="2" t="n">
        <v>12.096</v>
      </c>
      <c r="W499" s="2" t="n">
        <v>2492.3</v>
      </c>
      <c r="X499" s="2" t="n">
        <v>301.47</v>
      </c>
      <c r="Y499" s="2" t="n">
        <v>0</v>
      </c>
    </row>
    <row r="500" customFormat="false" ht="12.75" hidden="false" customHeight="false" outlineLevel="0" collapsed="false">
      <c r="B500" s="0" t="n">
        <v>3.531</v>
      </c>
      <c r="C500" s="0" t="n">
        <v>3.5</v>
      </c>
      <c r="D500" s="0" t="n">
        <v>19.8414</v>
      </c>
      <c r="E500" s="0" t="n">
        <v>19.8404</v>
      </c>
      <c r="F500" s="0" t="n">
        <v>4.408979</v>
      </c>
      <c r="G500" s="0" t="n">
        <v>4.410343</v>
      </c>
      <c r="H500" s="0" t="n">
        <v>32.0034</v>
      </c>
      <c r="I500" s="0" t="n">
        <v>32.0153</v>
      </c>
      <c r="J500" s="0" t="n">
        <v>8.18</v>
      </c>
      <c r="K500" s="0" t="n">
        <v>7.43971</v>
      </c>
      <c r="L500" s="0" t="n">
        <v>98.54221</v>
      </c>
      <c r="M500" s="0" t="n">
        <v>4.410343</v>
      </c>
      <c r="N500" s="0" t="n">
        <v>0</v>
      </c>
      <c r="O500" s="0" t="n">
        <v>4.22396</v>
      </c>
      <c r="P500" s="0" t="n">
        <v>52.32714</v>
      </c>
      <c r="Q500" s="0" t="n">
        <v>0.00242</v>
      </c>
      <c r="R500" s="0" t="n">
        <v>0</v>
      </c>
      <c r="S500" s="0" t="n">
        <v>0</v>
      </c>
      <c r="T500" s="0" t="n">
        <v>0</v>
      </c>
      <c r="U500" s="0" t="n">
        <v>0</v>
      </c>
      <c r="V500" s="2" t="n">
        <v>12.268</v>
      </c>
      <c r="W500" s="2" t="n">
        <v>2492.3</v>
      </c>
      <c r="X500" s="2" t="n">
        <v>305.74</v>
      </c>
      <c r="Y500" s="2" t="n">
        <v>0</v>
      </c>
    </row>
    <row r="501" customFormat="false" ht="12.75" hidden="false" customHeight="false" outlineLevel="0" collapsed="false">
      <c r="B501" s="0" t="n">
        <v>3.531</v>
      </c>
      <c r="C501" s="0" t="n">
        <v>3.5</v>
      </c>
      <c r="D501" s="0" t="n">
        <v>19.8413</v>
      </c>
      <c r="E501" s="0" t="n">
        <v>19.8401</v>
      </c>
      <c r="F501" s="0" t="n">
        <v>4.409013</v>
      </c>
      <c r="G501" s="0" t="n">
        <v>4.410336</v>
      </c>
      <c r="H501" s="0" t="n">
        <v>32.0038</v>
      </c>
      <c r="I501" s="0" t="n">
        <v>32.0155</v>
      </c>
      <c r="J501" s="0" t="n">
        <v>8.18</v>
      </c>
      <c r="K501" s="0" t="n">
        <v>7.43971</v>
      </c>
      <c r="L501" s="0" t="n">
        <v>98.5422</v>
      </c>
      <c r="M501" s="0" t="n">
        <v>4.410336</v>
      </c>
      <c r="N501" s="0" t="n">
        <v>0</v>
      </c>
      <c r="O501" s="0" t="n">
        <v>4.22396</v>
      </c>
      <c r="P501" s="0" t="n">
        <v>52.32714</v>
      </c>
      <c r="Q501" s="0" t="n">
        <v>0.00243</v>
      </c>
      <c r="R501" s="0" t="n">
        <v>0</v>
      </c>
      <c r="S501" s="0" t="n">
        <v>0</v>
      </c>
      <c r="T501" s="0" t="n">
        <v>0</v>
      </c>
      <c r="U501" s="0" t="n">
        <v>0</v>
      </c>
      <c r="V501" s="2" t="n">
        <v>12.062</v>
      </c>
      <c r="W501" s="2" t="n">
        <v>2492.3</v>
      </c>
      <c r="X501" s="2" t="n">
        <v>300.62</v>
      </c>
      <c r="Y501" s="2" t="n">
        <v>0</v>
      </c>
    </row>
    <row r="502" customFormat="false" ht="12.75" hidden="false" customHeight="false" outlineLevel="0" collapsed="false">
      <c r="B502" s="0" t="n">
        <v>3.542</v>
      </c>
      <c r="C502" s="0" t="n">
        <v>3.511</v>
      </c>
      <c r="D502" s="0" t="n">
        <v>19.8414</v>
      </c>
      <c r="E502" s="0" t="n">
        <v>19.84</v>
      </c>
      <c r="F502" s="0" t="n">
        <v>4.409213</v>
      </c>
      <c r="G502" s="0" t="n">
        <v>4.410336</v>
      </c>
      <c r="H502" s="0" t="n">
        <v>32.0053</v>
      </c>
      <c r="I502" s="0" t="n">
        <v>32.0155</v>
      </c>
      <c r="J502" s="0" t="n">
        <v>8.18</v>
      </c>
      <c r="K502" s="0" t="n">
        <v>7.43964</v>
      </c>
      <c r="L502" s="0" t="n">
        <v>98.54234</v>
      </c>
      <c r="M502" s="0" t="n">
        <v>4.410336</v>
      </c>
      <c r="N502" s="0" t="n">
        <v>0</v>
      </c>
      <c r="O502" s="0" t="n">
        <v>4.22396</v>
      </c>
      <c r="P502" s="0" t="n">
        <v>52.32714</v>
      </c>
      <c r="Q502" s="0" t="n">
        <v>0.00244</v>
      </c>
      <c r="R502" s="0" t="n">
        <v>0</v>
      </c>
      <c r="S502" s="0" t="n">
        <v>0</v>
      </c>
      <c r="T502" s="0" t="n">
        <v>0</v>
      </c>
      <c r="U502" s="0" t="n">
        <v>0</v>
      </c>
      <c r="V502" s="2" t="n">
        <v>11.595</v>
      </c>
      <c r="W502" s="2" t="n">
        <v>2492.3</v>
      </c>
      <c r="X502" s="2" t="n">
        <v>288.99</v>
      </c>
      <c r="Y502" s="2" t="n">
        <v>0</v>
      </c>
    </row>
    <row r="503" customFormat="false" ht="12.75" hidden="false" customHeight="false" outlineLevel="0" collapsed="false">
      <c r="B503" s="0" t="n">
        <v>3.567</v>
      </c>
      <c r="C503" s="0" t="n">
        <v>3.535</v>
      </c>
      <c r="D503" s="0" t="n">
        <v>19.8411</v>
      </c>
      <c r="E503" s="0" t="n">
        <v>19.8401</v>
      </c>
      <c r="F503" s="0" t="n">
        <v>4.409293</v>
      </c>
      <c r="G503" s="0" t="n">
        <v>4.410343</v>
      </c>
      <c r="H503" s="0" t="n">
        <v>32.0062</v>
      </c>
      <c r="I503" s="0" t="n">
        <v>32.0155</v>
      </c>
      <c r="J503" s="0" t="n">
        <v>8.18</v>
      </c>
      <c r="K503" s="0" t="n">
        <v>7.43966</v>
      </c>
      <c r="L503" s="0" t="n">
        <v>98.54261</v>
      </c>
      <c r="M503" s="0" t="n">
        <v>4.410343</v>
      </c>
      <c r="N503" s="0" t="n">
        <v>0</v>
      </c>
      <c r="O503" s="0" t="n">
        <v>4.22396</v>
      </c>
      <c r="P503" s="0" t="n">
        <v>52.32714</v>
      </c>
      <c r="Q503" s="0" t="n">
        <v>0.00245</v>
      </c>
      <c r="R503" s="0" t="n">
        <v>0</v>
      </c>
      <c r="S503" s="0" t="n">
        <v>0</v>
      </c>
      <c r="T503" s="0" t="n">
        <v>0</v>
      </c>
      <c r="U503" s="0" t="n">
        <v>0</v>
      </c>
      <c r="V503" s="2" t="n">
        <v>11.139</v>
      </c>
      <c r="W503" s="2" t="n">
        <v>2494.1</v>
      </c>
      <c r="X503" s="2" t="n">
        <v>277.81</v>
      </c>
      <c r="Y503" s="2" t="n">
        <v>0</v>
      </c>
    </row>
    <row r="504" customFormat="false" ht="12.75" hidden="false" customHeight="false" outlineLevel="0" collapsed="false">
      <c r="B504" s="0" t="n">
        <v>3.581</v>
      </c>
      <c r="C504" s="0" t="n">
        <v>3.55</v>
      </c>
      <c r="D504" s="0" t="n">
        <v>19.8406</v>
      </c>
      <c r="E504" s="0" t="n">
        <v>19.8397</v>
      </c>
      <c r="F504" s="0" t="n">
        <v>4.409293</v>
      </c>
      <c r="G504" s="0" t="n">
        <v>4.410414</v>
      </c>
      <c r="H504" s="0" t="n">
        <v>32.0066</v>
      </c>
      <c r="I504" s="0" t="n">
        <v>32.0163</v>
      </c>
      <c r="J504" s="0" t="n">
        <v>8.18</v>
      </c>
      <c r="K504" s="0" t="n">
        <v>7.43972</v>
      </c>
      <c r="L504" s="0" t="n">
        <v>98.54275</v>
      </c>
      <c r="M504" s="0" t="n">
        <v>4.410414</v>
      </c>
      <c r="N504" s="0" t="n">
        <v>0</v>
      </c>
      <c r="O504" s="0" t="n">
        <v>4.22396</v>
      </c>
      <c r="P504" s="0" t="n">
        <v>52.32714</v>
      </c>
      <c r="Q504" s="0" t="n">
        <v>0.00247</v>
      </c>
      <c r="R504" s="0" t="n">
        <v>0</v>
      </c>
      <c r="S504" s="0" t="n">
        <v>0</v>
      </c>
      <c r="T504" s="0" t="n">
        <v>0</v>
      </c>
      <c r="U504" s="0" t="n">
        <v>0</v>
      </c>
      <c r="V504" s="2" t="n">
        <v>10.776</v>
      </c>
      <c r="W504" s="2" t="n">
        <v>2492.3</v>
      </c>
      <c r="X504" s="2" t="n">
        <v>268.57</v>
      </c>
      <c r="Y504" s="2" t="n">
        <v>0</v>
      </c>
    </row>
    <row r="505" customFormat="false" ht="12.75" hidden="false" customHeight="false" outlineLevel="0" collapsed="false">
      <c r="B505" s="0" t="n">
        <v>3.581</v>
      </c>
      <c r="C505" s="0" t="n">
        <v>3.55</v>
      </c>
      <c r="D505" s="0" t="n">
        <v>19.8404</v>
      </c>
      <c r="E505" s="0" t="n">
        <v>19.8393</v>
      </c>
      <c r="F505" s="0" t="n">
        <v>4.409233</v>
      </c>
      <c r="G505" s="0" t="n">
        <v>4.410079</v>
      </c>
      <c r="H505" s="0" t="n">
        <v>32.0063</v>
      </c>
      <c r="I505" s="0" t="n">
        <v>32.0139</v>
      </c>
      <c r="J505" s="0" t="n">
        <v>8.18</v>
      </c>
      <c r="K505" s="0" t="n">
        <v>7.43977</v>
      </c>
      <c r="L505" s="0" t="n">
        <v>98.54273</v>
      </c>
      <c r="M505" s="0" t="n">
        <v>4.410079</v>
      </c>
      <c r="N505" s="0" t="n">
        <v>0</v>
      </c>
      <c r="O505" s="0" t="n">
        <v>4.22396</v>
      </c>
      <c r="P505" s="0" t="n">
        <v>52.32714</v>
      </c>
      <c r="Q505" s="0" t="n">
        <v>0.00248</v>
      </c>
      <c r="R505" s="0" t="n">
        <v>0</v>
      </c>
      <c r="S505" s="0" t="n">
        <v>0</v>
      </c>
      <c r="T505" s="0" t="n">
        <v>0</v>
      </c>
      <c r="U505" s="0" t="n">
        <v>0</v>
      </c>
      <c r="V505" s="2" t="n">
        <v>10.625</v>
      </c>
      <c r="W505" s="2" t="n">
        <v>2492.3</v>
      </c>
      <c r="X505" s="2" t="n">
        <v>264.81</v>
      </c>
      <c r="Y505" s="2" t="n">
        <v>0</v>
      </c>
    </row>
    <row r="506" customFormat="false" ht="12.75" hidden="false" customHeight="false" outlineLevel="0" collapsed="false">
      <c r="B506" s="0" t="n">
        <v>3.61</v>
      </c>
      <c r="C506" s="0" t="n">
        <v>3.578</v>
      </c>
      <c r="D506" s="0" t="n">
        <v>19.8402</v>
      </c>
      <c r="E506" s="0" t="n">
        <v>19.8392</v>
      </c>
      <c r="F506" s="0" t="n">
        <v>4.409239</v>
      </c>
      <c r="G506" s="0" t="n">
        <v>4.410115</v>
      </c>
      <c r="H506" s="0" t="n">
        <v>32.0064</v>
      </c>
      <c r="I506" s="0" t="n">
        <v>32.0143</v>
      </c>
      <c r="J506" s="0" t="n">
        <v>8.18</v>
      </c>
      <c r="K506" s="0" t="n">
        <v>7.4398</v>
      </c>
      <c r="L506" s="0" t="n">
        <v>98.54306</v>
      </c>
      <c r="M506" s="0" t="n">
        <v>4.410115</v>
      </c>
      <c r="N506" s="0" t="n">
        <v>0</v>
      </c>
      <c r="O506" s="0" t="n">
        <v>4.22396</v>
      </c>
      <c r="P506" s="0" t="n">
        <v>52.32714</v>
      </c>
      <c r="Q506" s="0" t="n">
        <v>0.00249</v>
      </c>
      <c r="R506" s="0" t="n">
        <v>0</v>
      </c>
      <c r="S506" s="0" t="n">
        <v>0</v>
      </c>
      <c r="T506" s="0" t="n">
        <v>0</v>
      </c>
      <c r="U506" s="0" t="n">
        <v>0</v>
      </c>
      <c r="V506" s="2" t="n">
        <v>10.746</v>
      </c>
      <c r="W506" s="2" t="n">
        <v>2492.3</v>
      </c>
      <c r="X506" s="2" t="n">
        <v>267.81</v>
      </c>
      <c r="Y506" s="2" t="n">
        <v>0</v>
      </c>
    </row>
    <row r="507" customFormat="false" ht="12.75" hidden="false" customHeight="false" outlineLevel="0" collapsed="false">
      <c r="B507" s="0" t="n">
        <v>3.619</v>
      </c>
      <c r="C507" s="0" t="n">
        <v>3.587</v>
      </c>
      <c r="D507" s="0" t="n">
        <v>19.8404</v>
      </c>
      <c r="E507" s="0" t="n">
        <v>19.8388</v>
      </c>
      <c r="F507" s="0" t="n">
        <v>4.409306</v>
      </c>
      <c r="G507" s="0" t="n">
        <v>4.4103</v>
      </c>
      <c r="H507" s="0" t="n">
        <v>32.0069</v>
      </c>
      <c r="I507" s="0" t="n">
        <v>32.0161</v>
      </c>
      <c r="J507" s="0" t="n">
        <v>8.18</v>
      </c>
      <c r="K507" s="0" t="n">
        <v>7.43978</v>
      </c>
      <c r="L507" s="0" t="n">
        <v>98.54318</v>
      </c>
      <c r="M507" s="0" t="n">
        <v>4.4103</v>
      </c>
      <c r="N507" s="0" t="n">
        <v>0</v>
      </c>
      <c r="O507" s="0" t="n">
        <v>4.22396</v>
      </c>
      <c r="P507" s="0" t="n">
        <v>52.32714</v>
      </c>
      <c r="Q507" s="0" t="n">
        <v>0.0025</v>
      </c>
      <c r="R507" s="0" t="n">
        <v>0</v>
      </c>
      <c r="S507" s="0" t="n">
        <v>0</v>
      </c>
      <c r="T507" s="0" t="n">
        <v>0</v>
      </c>
      <c r="U507" s="0" t="n">
        <v>0</v>
      </c>
      <c r="V507" s="2" t="n">
        <v>11.401</v>
      </c>
      <c r="W507" s="2" t="n">
        <v>2492.3</v>
      </c>
      <c r="X507" s="2" t="n">
        <v>284.14</v>
      </c>
      <c r="Y507" s="2" t="n">
        <v>0</v>
      </c>
    </row>
    <row r="508" customFormat="false" ht="12.75" hidden="false" customHeight="false" outlineLevel="0" collapsed="false">
      <c r="B508" s="0" t="n">
        <v>3.638</v>
      </c>
      <c r="C508" s="0" t="n">
        <v>3.606</v>
      </c>
      <c r="D508" s="0" t="n">
        <v>19.8404</v>
      </c>
      <c r="E508" s="0" t="n">
        <v>19.839</v>
      </c>
      <c r="F508" s="0" t="n">
        <v>4.409326</v>
      </c>
      <c r="G508" s="0" t="n">
        <v>4.410264</v>
      </c>
      <c r="H508" s="0" t="n">
        <v>32.007</v>
      </c>
      <c r="I508" s="0" t="n">
        <v>32.0157</v>
      </c>
      <c r="J508" s="0" t="n">
        <v>8.18</v>
      </c>
      <c r="K508" s="0" t="n">
        <v>7.43978</v>
      </c>
      <c r="L508" s="0" t="n">
        <v>98.54342</v>
      </c>
      <c r="M508" s="0" t="n">
        <v>4.410264</v>
      </c>
      <c r="N508" s="0" t="n">
        <v>0</v>
      </c>
      <c r="O508" s="0" t="n">
        <v>4.22396</v>
      </c>
      <c r="P508" s="0" t="n">
        <v>52.32714</v>
      </c>
      <c r="Q508" s="0" t="n">
        <v>0.00251</v>
      </c>
      <c r="R508" s="0" t="n">
        <v>0</v>
      </c>
      <c r="S508" s="0" t="n">
        <v>0</v>
      </c>
      <c r="T508" s="0" t="n">
        <v>0</v>
      </c>
      <c r="U508" s="0" t="n">
        <v>0</v>
      </c>
      <c r="V508" s="2" t="n">
        <v>11.927</v>
      </c>
      <c r="W508" s="2" t="n">
        <v>2492.3</v>
      </c>
      <c r="X508" s="2" t="n">
        <v>297.25</v>
      </c>
      <c r="Y508" s="2" t="n">
        <v>0</v>
      </c>
    </row>
    <row r="509" customFormat="false" ht="12.75" hidden="false" customHeight="false" outlineLevel="0" collapsed="false">
      <c r="B509" s="0" t="n">
        <v>3.638</v>
      </c>
      <c r="C509" s="0" t="n">
        <v>3.606</v>
      </c>
      <c r="D509" s="0" t="n">
        <v>19.8407</v>
      </c>
      <c r="E509" s="0" t="n">
        <v>19.8387</v>
      </c>
      <c r="F509" s="0" t="n">
        <v>4.409353</v>
      </c>
      <c r="G509" s="0" t="n">
        <v>4.410186</v>
      </c>
      <c r="H509" s="0" t="n">
        <v>32.0069</v>
      </c>
      <c r="I509" s="0" t="n">
        <v>32.0153</v>
      </c>
      <c r="J509" s="0" t="n">
        <v>8.18</v>
      </c>
      <c r="K509" s="0" t="n">
        <v>7.43974</v>
      </c>
      <c r="L509" s="0" t="n">
        <v>98.54345</v>
      </c>
      <c r="M509" s="0" t="n">
        <v>4.410186</v>
      </c>
      <c r="N509" s="0" t="n">
        <v>0</v>
      </c>
      <c r="O509" s="0" t="n">
        <v>4.22396</v>
      </c>
      <c r="P509" s="0" t="n">
        <v>52.32714</v>
      </c>
      <c r="Q509" s="0" t="n">
        <v>0.00252</v>
      </c>
      <c r="R509" s="0" t="n">
        <v>0</v>
      </c>
      <c r="S509" s="0" t="n">
        <v>0</v>
      </c>
      <c r="T509" s="0" t="n">
        <v>0</v>
      </c>
      <c r="U509" s="0" t="n">
        <v>0</v>
      </c>
      <c r="V509" s="2" t="n">
        <v>12.164</v>
      </c>
      <c r="W509" s="2" t="n">
        <v>2492.3</v>
      </c>
      <c r="X509" s="2" t="n">
        <v>303.17</v>
      </c>
      <c r="Y509" s="2" t="n">
        <v>0</v>
      </c>
    </row>
    <row r="510" customFormat="false" ht="12.75" hidden="false" customHeight="false" outlineLevel="0" collapsed="false">
      <c r="B510" s="0" t="n">
        <v>3.667</v>
      </c>
      <c r="C510" s="0" t="n">
        <v>3.635</v>
      </c>
      <c r="D510" s="0" t="n">
        <v>19.8409</v>
      </c>
      <c r="E510" s="0" t="n">
        <v>19.8387</v>
      </c>
      <c r="F510" s="0" t="n">
        <v>4.409366</v>
      </c>
      <c r="G510" s="0" t="n">
        <v>4.410186</v>
      </c>
      <c r="H510" s="0" t="n">
        <v>32.0069</v>
      </c>
      <c r="I510" s="0" t="n">
        <v>32.0153</v>
      </c>
      <c r="J510" s="0" t="n">
        <v>8.18</v>
      </c>
      <c r="K510" s="0" t="n">
        <v>7.43975</v>
      </c>
      <c r="L510" s="0" t="n">
        <v>98.54381</v>
      </c>
      <c r="M510" s="0" t="n">
        <v>4.410186</v>
      </c>
      <c r="N510" s="0" t="n">
        <v>0</v>
      </c>
      <c r="O510" s="0" t="n">
        <v>4.22396</v>
      </c>
      <c r="P510" s="0" t="n">
        <v>52.32714</v>
      </c>
      <c r="Q510" s="0" t="n">
        <v>0.00253</v>
      </c>
      <c r="R510" s="0" t="n">
        <v>0</v>
      </c>
      <c r="S510" s="0" t="n">
        <v>0</v>
      </c>
      <c r="T510" s="0" t="n">
        <v>0</v>
      </c>
      <c r="U510" s="0" t="n">
        <v>0</v>
      </c>
      <c r="V510" s="2" t="n">
        <v>12.164</v>
      </c>
      <c r="W510" s="2" t="n">
        <v>2492.3</v>
      </c>
      <c r="X510" s="2" t="n">
        <v>303.17</v>
      </c>
      <c r="Y510" s="2" t="n">
        <v>0</v>
      </c>
    </row>
    <row r="511" customFormat="false" ht="12.75" hidden="false" customHeight="false" outlineLevel="0" collapsed="false">
      <c r="B511" s="0" t="n">
        <v>3.667</v>
      </c>
      <c r="C511" s="0" t="n">
        <v>3.635</v>
      </c>
      <c r="D511" s="0" t="n">
        <v>19.8414</v>
      </c>
      <c r="E511" s="0" t="n">
        <v>19.8387</v>
      </c>
      <c r="F511" s="0" t="n">
        <v>4.409366</v>
      </c>
      <c r="G511" s="0" t="n">
        <v>4.410343</v>
      </c>
      <c r="H511" s="0" t="n">
        <v>32.0065</v>
      </c>
      <c r="I511" s="0" t="n">
        <v>32.0165</v>
      </c>
      <c r="J511" s="0" t="n">
        <v>8.18</v>
      </c>
      <c r="K511" s="0" t="n">
        <v>7.4397</v>
      </c>
      <c r="L511" s="0" t="n">
        <v>98.54385</v>
      </c>
      <c r="M511" s="0" t="n">
        <v>4.410343</v>
      </c>
      <c r="N511" s="0" t="n">
        <v>0</v>
      </c>
      <c r="O511" s="0" t="n">
        <v>4.22396</v>
      </c>
      <c r="P511" s="0" t="n">
        <v>52.32714</v>
      </c>
      <c r="Q511" s="0" t="n">
        <v>0.00255</v>
      </c>
      <c r="R511" s="0" t="n">
        <v>0</v>
      </c>
      <c r="S511" s="0" t="n">
        <v>0</v>
      </c>
      <c r="T511" s="0" t="n">
        <v>0</v>
      </c>
      <c r="U511" s="0" t="n">
        <v>0</v>
      </c>
      <c r="V511" s="2" t="n">
        <v>12.199</v>
      </c>
      <c r="W511" s="2" t="n">
        <v>2492.3</v>
      </c>
      <c r="X511" s="2" t="n">
        <v>304.03</v>
      </c>
      <c r="Y511" s="2" t="n">
        <v>0</v>
      </c>
    </row>
    <row r="512" customFormat="false" ht="12.75" hidden="false" customHeight="false" outlineLevel="0" collapsed="false">
      <c r="B512" s="0" t="n">
        <v>3.692</v>
      </c>
      <c r="C512" s="0" t="n">
        <v>3.659</v>
      </c>
      <c r="D512" s="0" t="n">
        <v>19.8423</v>
      </c>
      <c r="E512" s="0" t="n">
        <v>19.8383</v>
      </c>
      <c r="F512" s="0" t="n">
        <v>4.409419</v>
      </c>
      <c r="G512" s="0" t="n">
        <v>4.410336</v>
      </c>
      <c r="H512" s="0" t="n">
        <v>32.0062</v>
      </c>
      <c r="I512" s="0" t="n">
        <v>32.0168</v>
      </c>
      <c r="J512" s="0" t="n">
        <v>8.18</v>
      </c>
      <c r="K512" s="0" t="n">
        <v>7.43961</v>
      </c>
      <c r="L512" s="0" t="n">
        <v>98.54423</v>
      </c>
      <c r="M512" s="0" t="n">
        <v>4.410336</v>
      </c>
      <c r="N512" s="0" t="n">
        <v>0</v>
      </c>
      <c r="O512" s="0" t="n">
        <v>4.22396</v>
      </c>
      <c r="P512" s="0" t="n">
        <v>52.32714</v>
      </c>
      <c r="Q512" s="0" t="n">
        <v>0.00256</v>
      </c>
      <c r="R512" s="0" t="n">
        <v>0</v>
      </c>
      <c r="S512" s="0" t="n">
        <v>0</v>
      </c>
      <c r="T512" s="0" t="n">
        <v>0</v>
      </c>
      <c r="U512" s="0" t="n">
        <v>0</v>
      </c>
      <c r="V512" s="2" t="n">
        <v>12.164</v>
      </c>
      <c r="W512" s="2" t="n">
        <v>2492.3</v>
      </c>
      <c r="X512" s="2" t="n">
        <v>303.17</v>
      </c>
      <c r="Y512" s="2" t="n">
        <v>0</v>
      </c>
    </row>
    <row r="513" customFormat="false" ht="12.75" hidden="false" customHeight="false" outlineLevel="0" collapsed="false">
      <c r="B513" s="0" t="n">
        <v>3.706</v>
      </c>
      <c r="C513" s="0" t="n">
        <v>3.673</v>
      </c>
      <c r="D513" s="0" t="n">
        <v>19.8432</v>
      </c>
      <c r="E513" s="0" t="n">
        <v>19.8378</v>
      </c>
      <c r="F513" s="0" t="n">
        <v>4.409466</v>
      </c>
      <c r="G513" s="0" t="n">
        <v>4.410001</v>
      </c>
      <c r="H513" s="0" t="n">
        <v>32.006</v>
      </c>
      <c r="I513" s="0" t="n">
        <v>32.0144</v>
      </c>
      <c r="J513" s="0" t="n">
        <v>8.18</v>
      </c>
      <c r="K513" s="0" t="n">
        <v>7.43952</v>
      </c>
      <c r="L513" s="0" t="n">
        <v>98.54448</v>
      </c>
      <c r="M513" s="0" t="n">
        <v>4.410001</v>
      </c>
      <c r="N513" s="0" t="n">
        <v>0</v>
      </c>
      <c r="O513" s="0" t="n">
        <v>4.22396</v>
      </c>
      <c r="P513" s="0" t="n">
        <v>52.32714</v>
      </c>
      <c r="Q513" s="0" t="n">
        <v>0.00257</v>
      </c>
      <c r="R513" s="0" t="n">
        <v>0</v>
      </c>
      <c r="S513" s="0" t="n">
        <v>0</v>
      </c>
      <c r="T513" s="0" t="n">
        <v>0</v>
      </c>
      <c r="U513" s="0" t="n">
        <v>0</v>
      </c>
      <c r="V513" s="2" t="n">
        <v>11.86</v>
      </c>
      <c r="W513" s="2" t="n">
        <v>2492.3</v>
      </c>
      <c r="X513" s="2" t="n">
        <v>295.58</v>
      </c>
      <c r="Y513" s="2" t="n">
        <v>0</v>
      </c>
    </row>
    <row r="514" customFormat="false" ht="12.75" hidden="false" customHeight="false" outlineLevel="0" collapsed="false">
      <c r="B514" s="0" t="n">
        <v>3.726</v>
      </c>
      <c r="C514" s="0" t="n">
        <v>3.693</v>
      </c>
      <c r="D514" s="0" t="n">
        <v>19.8434</v>
      </c>
      <c r="E514" s="0" t="n">
        <v>19.8381</v>
      </c>
      <c r="F514" s="0" t="n">
        <v>4.409479</v>
      </c>
      <c r="G514" s="0" t="n">
        <v>4.40966</v>
      </c>
      <c r="H514" s="0" t="n">
        <v>32.0059</v>
      </c>
      <c r="I514" s="0" t="n">
        <v>32.0114</v>
      </c>
      <c r="J514" s="0" t="n">
        <v>8.18</v>
      </c>
      <c r="K514" s="0" t="n">
        <v>7.43952</v>
      </c>
      <c r="L514" s="0" t="n">
        <v>98.54473</v>
      </c>
      <c r="M514" s="0" t="n">
        <v>4.40966</v>
      </c>
      <c r="N514" s="0" t="n">
        <v>0</v>
      </c>
      <c r="O514" s="0" t="n">
        <v>4.22396</v>
      </c>
      <c r="P514" s="0" t="n">
        <v>52.32714</v>
      </c>
      <c r="Q514" s="0" t="n">
        <v>0.00258</v>
      </c>
      <c r="R514" s="0" t="n">
        <v>0</v>
      </c>
      <c r="S514" s="0" t="n">
        <v>0</v>
      </c>
      <c r="T514" s="0" t="n">
        <v>0</v>
      </c>
      <c r="U514" s="0" t="n">
        <v>0</v>
      </c>
      <c r="V514" s="2" t="n">
        <v>11.377</v>
      </c>
      <c r="W514" s="2" t="n">
        <v>2490.5</v>
      </c>
      <c r="X514" s="2" t="n">
        <v>283.34</v>
      </c>
      <c r="Y514" s="2" t="n">
        <v>0</v>
      </c>
    </row>
    <row r="515" customFormat="false" ht="12.75" hidden="false" customHeight="false" outlineLevel="0" collapsed="false">
      <c r="B515" s="0" t="n">
        <v>3.735</v>
      </c>
      <c r="C515" s="0" t="n">
        <v>3.702</v>
      </c>
      <c r="D515" s="0" t="n">
        <v>19.8433</v>
      </c>
      <c r="E515" s="0" t="n">
        <v>19.8385</v>
      </c>
      <c r="F515" s="0" t="n">
        <v>4.409479</v>
      </c>
      <c r="G515" s="0" t="n">
        <v>4.409624</v>
      </c>
      <c r="H515" s="0" t="n">
        <v>32.006</v>
      </c>
      <c r="I515" s="0" t="n">
        <v>32.0108</v>
      </c>
      <c r="J515" s="0" t="n">
        <v>8.18</v>
      </c>
      <c r="K515" s="0" t="n">
        <v>7.43953</v>
      </c>
      <c r="L515" s="0" t="n">
        <v>98.54483</v>
      </c>
      <c r="M515" s="0" t="n">
        <v>4.409624</v>
      </c>
      <c r="N515" s="0" t="n">
        <v>0</v>
      </c>
      <c r="O515" s="0" t="n">
        <v>4.22396</v>
      </c>
      <c r="P515" s="0" t="n">
        <v>52.32714</v>
      </c>
      <c r="Q515" s="0" t="n">
        <v>0.00259</v>
      </c>
      <c r="R515" s="0" t="n">
        <v>0</v>
      </c>
      <c r="S515" s="0" t="n">
        <v>0</v>
      </c>
      <c r="T515" s="0" t="n">
        <v>0</v>
      </c>
      <c r="U515" s="0" t="n">
        <v>0</v>
      </c>
      <c r="V515" s="2" t="n">
        <v>10.998</v>
      </c>
      <c r="W515" s="2" t="n">
        <v>2490.5</v>
      </c>
      <c r="X515" s="2" t="n">
        <v>273.92</v>
      </c>
      <c r="Y515" s="2" t="n">
        <v>0</v>
      </c>
    </row>
    <row r="516" customFormat="false" ht="12.75" hidden="false" customHeight="false" outlineLevel="0" collapsed="false">
      <c r="B516" s="0" t="n">
        <v>3.745</v>
      </c>
      <c r="C516" s="0" t="n">
        <v>3.712</v>
      </c>
      <c r="D516" s="0" t="n">
        <v>19.8436</v>
      </c>
      <c r="E516" s="0" t="n">
        <v>19.8388</v>
      </c>
      <c r="F516" s="0" t="n">
        <v>4.409199</v>
      </c>
      <c r="G516" s="0" t="n">
        <v>4.410336</v>
      </c>
      <c r="H516" s="0" t="n">
        <v>32.0035</v>
      </c>
      <c r="I516" s="0" t="n">
        <v>32.0163</v>
      </c>
      <c r="J516" s="0" t="n">
        <v>8.18</v>
      </c>
      <c r="K516" s="0" t="n">
        <v>7.43962</v>
      </c>
      <c r="L516" s="0" t="n">
        <v>98.54498</v>
      </c>
      <c r="M516" s="0" t="n">
        <v>4.410336</v>
      </c>
      <c r="N516" s="0" t="n">
        <v>0</v>
      </c>
      <c r="O516" s="0" t="n">
        <v>4.22396</v>
      </c>
      <c r="P516" s="0" t="n">
        <v>52.32714</v>
      </c>
      <c r="Q516" s="0" t="n">
        <v>0.0026</v>
      </c>
      <c r="R516" s="0" t="n">
        <v>0</v>
      </c>
      <c r="S516" s="0" t="n">
        <v>0</v>
      </c>
      <c r="T516" s="0" t="n">
        <v>0</v>
      </c>
      <c r="U516" s="0" t="n">
        <v>0</v>
      </c>
      <c r="V516" s="2" t="n">
        <v>10.814</v>
      </c>
      <c r="W516" s="2" t="n">
        <v>2490.5</v>
      </c>
      <c r="X516" s="2" t="n">
        <v>269.33</v>
      </c>
      <c r="Y516" s="2" t="n">
        <v>0</v>
      </c>
    </row>
    <row r="517" customFormat="false" ht="12.75" hidden="false" customHeight="false" outlineLevel="0" collapsed="false">
      <c r="B517" s="0" t="n">
        <v>3.774</v>
      </c>
      <c r="C517" s="0" t="n">
        <v>3.741</v>
      </c>
      <c r="D517" s="0" t="n">
        <v>19.8441</v>
      </c>
      <c r="E517" s="0" t="n">
        <v>19.839</v>
      </c>
      <c r="F517" s="0" t="n">
        <v>4.409413</v>
      </c>
      <c r="G517" s="0" t="n">
        <v>4.410378</v>
      </c>
      <c r="H517" s="0" t="n">
        <v>32.0049</v>
      </c>
      <c r="I517" s="0" t="n">
        <v>32.0165</v>
      </c>
      <c r="J517" s="0" t="n">
        <v>8.18</v>
      </c>
      <c r="K517" s="0" t="n">
        <v>7.43952</v>
      </c>
      <c r="L517" s="0" t="n">
        <v>98.54537</v>
      </c>
      <c r="M517" s="0" t="n">
        <v>4.410378</v>
      </c>
      <c r="N517" s="0" t="n">
        <v>0</v>
      </c>
      <c r="O517" s="0" t="n">
        <v>4.22396</v>
      </c>
      <c r="P517" s="0" t="n">
        <v>52.32714</v>
      </c>
      <c r="Q517" s="0" t="n">
        <v>0.00262</v>
      </c>
      <c r="R517" s="0" t="n">
        <v>0</v>
      </c>
      <c r="S517" s="0" t="n">
        <v>0</v>
      </c>
      <c r="T517" s="0" t="n">
        <v>0</v>
      </c>
      <c r="U517" s="0" t="n">
        <v>0</v>
      </c>
      <c r="V517" s="2" t="n">
        <v>10.784</v>
      </c>
      <c r="W517" s="2" t="n">
        <v>2490.5</v>
      </c>
      <c r="X517" s="2" t="n">
        <v>268.57</v>
      </c>
      <c r="Y517" s="2" t="n">
        <v>0</v>
      </c>
    </row>
    <row r="518" customFormat="false" ht="12.75" hidden="false" customHeight="false" outlineLevel="0" collapsed="false">
      <c r="B518" s="0" t="n">
        <v>3.783</v>
      </c>
      <c r="C518" s="0" t="n">
        <v>3.75</v>
      </c>
      <c r="D518" s="0" t="n">
        <v>19.8433</v>
      </c>
      <c r="E518" s="0" t="n">
        <v>19.8387</v>
      </c>
      <c r="F518" s="0" t="n">
        <v>4.409439</v>
      </c>
      <c r="G518" s="0" t="n">
        <v>4.410186</v>
      </c>
      <c r="H518" s="0" t="n">
        <v>32.0057</v>
      </c>
      <c r="I518" s="0" t="n">
        <v>32.0152</v>
      </c>
      <c r="J518" s="0" t="n">
        <v>8.18</v>
      </c>
      <c r="K518" s="0" t="n">
        <v>7.4396</v>
      </c>
      <c r="L518" s="0" t="n">
        <v>98.54541</v>
      </c>
      <c r="M518" s="0" t="n">
        <v>4.410186</v>
      </c>
      <c r="N518" s="0" t="n">
        <v>0</v>
      </c>
      <c r="O518" s="0" t="n">
        <v>4.22396</v>
      </c>
      <c r="P518" s="0" t="n">
        <v>52.32714</v>
      </c>
      <c r="Q518" s="0" t="n">
        <v>0.00263</v>
      </c>
      <c r="R518" s="0" t="n">
        <v>0</v>
      </c>
      <c r="S518" s="0" t="n">
        <v>0</v>
      </c>
      <c r="T518" s="0" t="n">
        <v>0</v>
      </c>
      <c r="U518" s="0" t="n">
        <v>0</v>
      </c>
      <c r="V518" s="2" t="n">
        <v>10.663</v>
      </c>
      <c r="W518" s="2" t="n">
        <v>2490.5</v>
      </c>
      <c r="X518" s="2" t="n">
        <v>265.56</v>
      </c>
      <c r="Y518" s="2" t="n">
        <v>0</v>
      </c>
    </row>
    <row r="519" customFormat="false" ht="12.75" hidden="false" customHeight="false" outlineLevel="0" collapsed="false">
      <c r="B519" s="0" t="n">
        <v>3.802</v>
      </c>
      <c r="C519" s="0" t="n">
        <v>3.769</v>
      </c>
      <c r="D519" s="0" t="n">
        <v>19.8428</v>
      </c>
      <c r="E519" s="0" t="n">
        <v>19.8385</v>
      </c>
      <c r="F519" s="0" t="n">
        <v>4.409406</v>
      </c>
      <c r="G519" s="0" t="n">
        <v>4.41008</v>
      </c>
      <c r="H519" s="0" t="n">
        <v>32.0057</v>
      </c>
      <c r="I519" s="0" t="n">
        <v>32.0145</v>
      </c>
      <c r="J519" s="0" t="n">
        <v>8.18</v>
      </c>
      <c r="K519" s="0" t="n">
        <v>7.43967</v>
      </c>
      <c r="L519" s="0" t="n">
        <v>98.54561</v>
      </c>
      <c r="M519" s="0" t="n">
        <v>4.41008</v>
      </c>
      <c r="N519" s="0" t="n">
        <v>0</v>
      </c>
      <c r="O519" s="0" t="n">
        <v>4.22396</v>
      </c>
      <c r="P519" s="0" t="n">
        <v>52.32714</v>
      </c>
      <c r="Q519" s="0" t="n">
        <v>0.00264</v>
      </c>
      <c r="R519" s="0" t="n">
        <v>0</v>
      </c>
      <c r="S519" s="0" t="n">
        <v>0</v>
      </c>
      <c r="T519" s="0" t="n">
        <v>0</v>
      </c>
      <c r="U519" s="0" t="n">
        <v>0</v>
      </c>
      <c r="V519" s="2" t="n">
        <v>10.543</v>
      </c>
      <c r="W519" s="2" t="n">
        <v>2490.5</v>
      </c>
      <c r="X519" s="2" t="n">
        <v>262.58</v>
      </c>
      <c r="Y519" s="2" t="n">
        <v>0</v>
      </c>
    </row>
    <row r="520" customFormat="false" ht="12.75" hidden="false" customHeight="false" outlineLevel="0" collapsed="false">
      <c r="B520" s="0" t="n">
        <v>3.818</v>
      </c>
      <c r="C520" s="0" t="n">
        <v>3.784</v>
      </c>
      <c r="D520" s="0" t="n">
        <v>19.8421</v>
      </c>
      <c r="E520" s="0" t="n">
        <v>19.8388</v>
      </c>
      <c r="F520" s="0" t="n">
        <v>4.409406</v>
      </c>
      <c r="G520" s="0" t="n">
        <v>4.409923</v>
      </c>
      <c r="H520" s="0" t="n">
        <v>32.0062</v>
      </c>
      <c r="I520" s="0" t="n">
        <v>32.013</v>
      </c>
      <c r="J520" s="0" t="n">
        <v>8.18</v>
      </c>
      <c r="K520" s="0" t="n">
        <v>7.43975</v>
      </c>
      <c r="L520" s="0" t="n">
        <v>98.54575</v>
      </c>
      <c r="M520" s="0" t="n">
        <v>4.409923</v>
      </c>
      <c r="N520" s="0" t="n">
        <v>0</v>
      </c>
      <c r="O520" s="0" t="n">
        <v>4.22396</v>
      </c>
      <c r="P520" s="0" t="n">
        <v>52.32714</v>
      </c>
      <c r="Q520" s="0" t="n">
        <v>0.00265</v>
      </c>
      <c r="R520" s="0" t="n">
        <v>0</v>
      </c>
      <c r="S520" s="0" t="n">
        <v>0</v>
      </c>
      <c r="T520" s="0" t="n">
        <v>0</v>
      </c>
      <c r="U520" s="0" t="n">
        <v>0</v>
      </c>
      <c r="V520" s="2" t="n">
        <v>10.565</v>
      </c>
      <c r="W520" s="2" t="n">
        <v>2492.3</v>
      </c>
      <c r="X520" s="2" t="n">
        <v>263.32</v>
      </c>
      <c r="Y520" s="2" t="n">
        <v>0</v>
      </c>
    </row>
    <row r="521" customFormat="false" ht="12.75" hidden="false" customHeight="false" outlineLevel="0" collapsed="false">
      <c r="B521" s="0" t="n">
        <v>3.832</v>
      </c>
      <c r="C521" s="0" t="n">
        <v>3.799</v>
      </c>
      <c r="D521" s="0" t="n">
        <v>19.8421</v>
      </c>
      <c r="E521" s="0" t="n">
        <v>19.8391</v>
      </c>
      <c r="F521" s="0" t="n">
        <v>4.409206</v>
      </c>
      <c r="G521" s="0" t="n">
        <v>4.409923</v>
      </c>
      <c r="H521" s="0" t="n">
        <v>32.0046</v>
      </c>
      <c r="I521" s="0" t="n">
        <v>32.0128</v>
      </c>
      <c r="J521" s="0" t="n">
        <v>8.18</v>
      </c>
      <c r="K521" s="0" t="n">
        <v>7.43984</v>
      </c>
      <c r="L521" s="0" t="n">
        <v>98.54592</v>
      </c>
      <c r="M521" s="0" t="n">
        <v>4.409923</v>
      </c>
      <c r="N521" s="0" t="n">
        <v>0</v>
      </c>
      <c r="O521" s="0" t="n">
        <v>4.22396</v>
      </c>
      <c r="P521" s="0" t="n">
        <v>52.32714</v>
      </c>
      <c r="Q521" s="0" t="n">
        <v>0.00266</v>
      </c>
      <c r="R521" s="0" t="n">
        <v>0</v>
      </c>
      <c r="S521" s="0" t="n">
        <v>0</v>
      </c>
      <c r="T521" s="0" t="n">
        <v>0</v>
      </c>
      <c r="U521" s="0" t="n">
        <v>0</v>
      </c>
      <c r="V521" s="2" t="n">
        <v>10.565</v>
      </c>
      <c r="W521" s="2" t="n">
        <v>2492.3</v>
      </c>
      <c r="X521" s="2" t="n">
        <v>263.32</v>
      </c>
      <c r="Y521" s="2" t="n">
        <v>0</v>
      </c>
    </row>
    <row r="522" customFormat="false" ht="12.75" hidden="false" customHeight="false" outlineLevel="0" collapsed="false">
      <c r="B522" s="0" t="n">
        <v>3.841</v>
      </c>
      <c r="C522" s="0" t="n">
        <v>3.808</v>
      </c>
      <c r="D522" s="0" t="n">
        <v>19.8418</v>
      </c>
      <c r="E522" s="0" t="n">
        <v>19.8392</v>
      </c>
      <c r="F522" s="0" t="n">
        <v>4.40858</v>
      </c>
      <c r="G522" s="0" t="n">
        <v>4.410343</v>
      </c>
      <c r="H522" s="0" t="n">
        <v>31.9998</v>
      </c>
      <c r="I522" s="0" t="n">
        <v>32.0161</v>
      </c>
      <c r="J522" s="0" t="n">
        <v>8.18</v>
      </c>
      <c r="K522" s="0" t="n">
        <v>7.4401</v>
      </c>
      <c r="L522" s="0" t="n">
        <v>98.546</v>
      </c>
      <c r="M522" s="0" t="n">
        <v>4.410343</v>
      </c>
      <c r="N522" s="0" t="n">
        <v>0</v>
      </c>
      <c r="O522" s="0" t="n">
        <v>4.22396</v>
      </c>
      <c r="P522" s="0" t="n">
        <v>52.32714</v>
      </c>
      <c r="Q522" s="0" t="n">
        <v>0.00267</v>
      </c>
      <c r="R522" s="0" t="n">
        <v>0</v>
      </c>
      <c r="S522" s="0" t="n">
        <v>0</v>
      </c>
      <c r="T522" s="0" t="n">
        <v>0</v>
      </c>
      <c r="U522" s="0" t="n">
        <v>0</v>
      </c>
      <c r="V522" s="2" t="n">
        <v>10.625</v>
      </c>
      <c r="W522" s="2" t="n">
        <v>2492.3</v>
      </c>
      <c r="X522" s="2" t="n">
        <v>264.81</v>
      </c>
      <c r="Y522" s="2" t="n">
        <v>0</v>
      </c>
    </row>
    <row r="523" customFormat="false" ht="12.75" hidden="false" customHeight="false" outlineLevel="0" collapsed="false">
      <c r="B523" s="0" t="n">
        <v>3.881</v>
      </c>
      <c r="C523" s="0" t="n">
        <v>3.846</v>
      </c>
      <c r="D523" s="0" t="n">
        <v>19.8425</v>
      </c>
      <c r="E523" s="0" t="n">
        <v>19.8395</v>
      </c>
      <c r="F523" s="0" t="n">
        <v>4.409173</v>
      </c>
      <c r="G523" s="0" t="n">
        <v>4.410414</v>
      </c>
      <c r="H523" s="0" t="n">
        <v>32.0041</v>
      </c>
      <c r="I523" s="0" t="n">
        <v>32.0164</v>
      </c>
      <c r="J523" s="0" t="n">
        <v>8.18</v>
      </c>
      <c r="K523" s="0" t="n">
        <v>7.43986</v>
      </c>
      <c r="L523" s="0" t="n">
        <v>98.54653</v>
      </c>
      <c r="M523" s="0" t="n">
        <v>4.410414</v>
      </c>
      <c r="N523" s="0" t="n">
        <v>0</v>
      </c>
      <c r="O523" s="0" t="n">
        <v>4.22396</v>
      </c>
      <c r="P523" s="0" t="n">
        <v>52.32714</v>
      </c>
      <c r="Q523" s="0" t="n">
        <v>0.00269</v>
      </c>
      <c r="R523" s="0" t="n">
        <v>0</v>
      </c>
      <c r="S523" s="0" t="n">
        <v>0</v>
      </c>
      <c r="T523" s="0" t="n">
        <v>0</v>
      </c>
      <c r="U523" s="0" t="n">
        <v>0</v>
      </c>
      <c r="V523" s="2" t="n">
        <v>10.929</v>
      </c>
      <c r="W523" s="2" t="n">
        <v>2492.3</v>
      </c>
      <c r="X523" s="2" t="n">
        <v>272.38</v>
      </c>
      <c r="Y523" s="2" t="n">
        <v>0</v>
      </c>
    </row>
    <row r="524" customFormat="false" ht="12.75" hidden="false" customHeight="false" outlineLevel="0" collapsed="false">
      <c r="B524" s="0" t="n">
        <v>3.87</v>
      </c>
      <c r="C524" s="0" t="n">
        <v>3.836</v>
      </c>
      <c r="D524" s="0" t="n">
        <v>19.842</v>
      </c>
      <c r="E524" s="0" t="n">
        <v>19.8397</v>
      </c>
      <c r="F524" s="0" t="n">
        <v>4.409439</v>
      </c>
      <c r="G524" s="0" t="n">
        <v>4.410265</v>
      </c>
      <c r="H524" s="0" t="n">
        <v>32.0066</v>
      </c>
      <c r="I524" s="0" t="n">
        <v>32.015</v>
      </c>
      <c r="J524" s="0" t="n">
        <v>8.18</v>
      </c>
      <c r="K524" s="0" t="n">
        <v>7.43273</v>
      </c>
      <c r="L524" s="0" t="n">
        <v>98.45274</v>
      </c>
      <c r="M524" s="0" t="n">
        <v>4.410265</v>
      </c>
      <c r="N524" s="0" t="n">
        <v>0</v>
      </c>
      <c r="O524" s="0" t="n">
        <v>4.22396</v>
      </c>
      <c r="P524" s="0" t="n">
        <v>52.32714</v>
      </c>
      <c r="Q524" s="0" t="n">
        <v>0.0027</v>
      </c>
      <c r="R524" s="0" t="n">
        <v>0</v>
      </c>
      <c r="S524" s="0" t="n">
        <v>0</v>
      </c>
      <c r="T524" s="0" t="n">
        <v>0</v>
      </c>
      <c r="U524" s="0" t="n">
        <v>0</v>
      </c>
      <c r="V524" s="2" t="n">
        <v>11.022</v>
      </c>
      <c r="W524" s="2" t="n">
        <v>2492.3</v>
      </c>
      <c r="X524" s="2" t="n">
        <v>274.69</v>
      </c>
      <c r="Y524" s="2" t="n">
        <v>0</v>
      </c>
    </row>
    <row r="525" customFormat="false" ht="12.75" hidden="false" customHeight="false" outlineLevel="0" collapsed="false">
      <c r="B525" s="0" t="n">
        <v>3.9</v>
      </c>
      <c r="C525" s="0" t="n">
        <v>3.866</v>
      </c>
      <c r="D525" s="0" t="n">
        <v>19.8417</v>
      </c>
      <c r="E525" s="0" t="n">
        <v>19.8393</v>
      </c>
      <c r="F525" s="0" t="n">
        <v>4.409439</v>
      </c>
      <c r="G525" s="0" t="n">
        <v>4.410343</v>
      </c>
      <c r="H525" s="0" t="n">
        <v>32.0069</v>
      </c>
      <c r="I525" s="0" t="n">
        <v>32.016</v>
      </c>
      <c r="J525" s="0" t="n">
        <v>8.18</v>
      </c>
      <c r="K525" s="0" t="n">
        <v>7.43237</v>
      </c>
      <c r="L525" s="0" t="n">
        <v>98.4474</v>
      </c>
      <c r="M525" s="0" t="n">
        <v>4.410343</v>
      </c>
      <c r="N525" s="0" t="n">
        <v>0</v>
      </c>
      <c r="O525" s="0" t="n">
        <v>4.22396</v>
      </c>
      <c r="P525" s="0" t="n">
        <v>52.32714</v>
      </c>
      <c r="Q525" s="0" t="n">
        <v>0.00271</v>
      </c>
      <c r="R525" s="0" t="n">
        <v>0</v>
      </c>
      <c r="S525" s="0" t="n">
        <v>0</v>
      </c>
      <c r="T525" s="0" t="n">
        <v>0</v>
      </c>
      <c r="U525" s="0" t="n">
        <v>0</v>
      </c>
      <c r="V525" s="2" t="n">
        <v>10.806</v>
      </c>
      <c r="W525" s="2" t="n">
        <v>2492.3</v>
      </c>
      <c r="X525" s="2" t="n">
        <v>269.33</v>
      </c>
      <c r="Y525" s="2" t="n">
        <v>0</v>
      </c>
    </row>
    <row r="526" customFormat="false" ht="12.75" hidden="false" customHeight="false" outlineLevel="0" collapsed="false">
      <c r="B526" s="0" t="n">
        <v>3.914</v>
      </c>
      <c r="C526" s="0" t="n">
        <v>3.88</v>
      </c>
      <c r="D526" s="0" t="n">
        <v>19.8397</v>
      </c>
      <c r="E526" s="0" t="n">
        <v>19.8397</v>
      </c>
      <c r="F526" s="0" t="n">
        <v>4.409333</v>
      </c>
      <c r="G526" s="0" t="n">
        <v>4.410414</v>
      </c>
      <c r="H526" s="0" t="n">
        <v>32.0075</v>
      </c>
      <c r="I526" s="0" t="n">
        <v>32.0162</v>
      </c>
      <c r="J526" s="0" t="n">
        <v>8.18</v>
      </c>
      <c r="K526" s="0" t="n">
        <v>7.4322</v>
      </c>
      <c r="L526" s="0" t="n">
        <v>98.44198</v>
      </c>
      <c r="M526" s="0" t="n">
        <v>4.410414</v>
      </c>
      <c r="N526" s="0" t="n">
        <v>0</v>
      </c>
      <c r="O526" s="0" t="n">
        <v>4.22396</v>
      </c>
      <c r="P526" s="0" t="n">
        <v>52.32714</v>
      </c>
      <c r="Q526" s="0" t="n">
        <v>0.00272</v>
      </c>
      <c r="R526" s="0" t="n">
        <v>0</v>
      </c>
      <c r="S526" s="0" t="n">
        <v>0</v>
      </c>
      <c r="T526" s="0" t="n">
        <v>0</v>
      </c>
      <c r="U526" s="0" t="n">
        <v>0</v>
      </c>
      <c r="V526" s="2" t="n">
        <v>10.655</v>
      </c>
      <c r="W526" s="2" t="n">
        <v>2492.3</v>
      </c>
      <c r="X526" s="2" t="n">
        <v>265.56</v>
      </c>
      <c r="Y526" s="2" t="n">
        <v>0</v>
      </c>
    </row>
    <row r="527" customFormat="false" ht="12.75" hidden="false" customHeight="false" outlineLevel="0" collapsed="false">
      <c r="B527" s="0" t="n">
        <v>3.938</v>
      </c>
      <c r="C527" s="0" t="n">
        <v>3.903</v>
      </c>
      <c r="D527" s="0" t="n">
        <v>19.8392</v>
      </c>
      <c r="E527" s="0" t="n">
        <v>19.8399</v>
      </c>
      <c r="F527" s="0" t="n">
        <v>4.409213</v>
      </c>
      <c r="G527" s="0" t="n">
        <v>4.410414</v>
      </c>
      <c r="H527" s="0" t="n">
        <v>32.0069</v>
      </c>
      <c r="I527" s="0" t="n">
        <v>32.0161</v>
      </c>
      <c r="J527" s="0" t="n">
        <v>8.18</v>
      </c>
      <c r="K527" s="0" t="n">
        <v>7.43899</v>
      </c>
      <c r="L527" s="0" t="n">
        <v>98.53066</v>
      </c>
      <c r="M527" s="0" t="n">
        <v>4.410414</v>
      </c>
      <c r="N527" s="0" t="n">
        <v>0</v>
      </c>
      <c r="O527" s="0" t="n">
        <v>4.22396</v>
      </c>
      <c r="P527" s="0" t="n">
        <v>52.32714</v>
      </c>
      <c r="Q527" s="0" t="n">
        <v>0.00273</v>
      </c>
      <c r="R527" s="0" t="n">
        <v>0</v>
      </c>
      <c r="S527" s="0" t="n">
        <v>0</v>
      </c>
      <c r="T527" s="0" t="n">
        <v>0</v>
      </c>
      <c r="U527" s="0" t="n">
        <v>0</v>
      </c>
      <c r="V527" s="2" t="n">
        <v>10.806</v>
      </c>
      <c r="W527" s="2" t="n">
        <v>2492.3</v>
      </c>
      <c r="X527" s="2" t="n">
        <v>269.33</v>
      </c>
      <c r="Y527" s="2" t="n">
        <v>0</v>
      </c>
    </row>
    <row r="528" customFormat="false" ht="12.75" hidden="false" customHeight="false" outlineLevel="0" collapsed="false">
      <c r="B528" s="0" t="n">
        <v>3.938</v>
      </c>
      <c r="C528" s="0" t="n">
        <v>3.903</v>
      </c>
      <c r="D528" s="0" t="n">
        <v>19.8399</v>
      </c>
      <c r="E528" s="0" t="n">
        <v>19.8401</v>
      </c>
      <c r="F528" s="0" t="n">
        <v>4.4089</v>
      </c>
      <c r="G528" s="0" t="n">
        <v>4.41008</v>
      </c>
      <c r="H528" s="0" t="n">
        <v>32.0038</v>
      </c>
      <c r="I528" s="0" t="n">
        <v>32.0133</v>
      </c>
      <c r="J528" s="0" t="n">
        <v>8.18</v>
      </c>
      <c r="K528" s="0" t="n">
        <v>7.43202</v>
      </c>
      <c r="L528" s="0" t="n">
        <v>98.43783</v>
      </c>
      <c r="M528" s="0" t="n">
        <v>4.41008</v>
      </c>
      <c r="N528" s="0" t="n">
        <v>0</v>
      </c>
      <c r="O528" s="0" t="n">
        <v>4.22396</v>
      </c>
      <c r="P528" s="0" t="n">
        <v>52.32714</v>
      </c>
      <c r="Q528" s="0" t="n">
        <v>0.00274</v>
      </c>
      <c r="R528" s="0" t="n">
        <v>0</v>
      </c>
      <c r="S528" s="0" t="n">
        <v>0</v>
      </c>
      <c r="T528" s="0" t="n">
        <v>0</v>
      </c>
      <c r="U528" s="0" t="n">
        <v>0</v>
      </c>
      <c r="V528" s="2" t="n">
        <v>10.991</v>
      </c>
      <c r="W528" s="2" t="n">
        <v>2492.3</v>
      </c>
      <c r="X528" s="2" t="n">
        <v>273.92</v>
      </c>
      <c r="Y528" s="2" t="n">
        <v>0</v>
      </c>
    </row>
    <row r="529" customFormat="false" ht="12.75" hidden="false" customHeight="false" outlineLevel="0" collapsed="false">
      <c r="B529" s="0" t="n">
        <v>3.968</v>
      </c>
      <c r="C529" s="0" t="n">
        <v>3.933</v>
      </c>
      <c r="D529" s="0" t="n">
        <v>19.8374</v>
      </c>
      <c r="E529" s="0" t="n">
        <v>19.8402</v>
      </c>
      <c r="F529" s="0" t="n">
        <v>4.408747</v>
      </c>
      <c r="G529" s="0" t="n">
        <v>4.410414</v>
      </c>
      <c r="H529" s="0" t="n">
        <v>32.0044</v>
      </c>
      <c r="I529" s="0" t="n">
        <v>32.0158</v>
      </c>
      <c r="J529" s="0" t="n">
        <v>8.18</v>
      </c>
      <c r="K529" s="0" t="n">
        <v>7.43197</v>
      </c>
      <c r="L529" s="0" t="n">
        <v>98.43305</v>
      </c>
      <c r="M529" s="0" t="n">
        <v>4.410414</v>
      </c>
      <c r="N529" s="0" t="n">
        <v>0</v>
      </c>
      <c r="O529" s="0" t="n">
        <v>4.22396</v>
      </c>
      <c r="P529" s="0" t="n">
        <v>52.32714</v>
      </c>
      <c r="Q529" s="0" t="n">
        <v>0.00275</v>
      </c>
      <c r="R529" s="0" t="n">
        <v>0</v>
      </c>
      <c r="S529" s="0" t="n">
        <v>0</v>
      </c>
      <c r="T529" s="0" t="n">
        <v>0</v>
      </c>
      <c r="U529" s="0" t="n">
        <v>0</v>
      </c>
      <c r="V529" s="2" t="n">
        <v>10.776</v>
      </c>
      <c r="W529" s="2" t="n">
        <v>2492.3</v>
      </c>
      <c r="X529" s="2" t="n">
        <v>268.57</v>
      </c>
      <c r="Y529" s="2" t="n">
        <v>0</v>
      </c>
    </row>
    <row r="530" customFormat="false" ht="12.75" hidden="false" customHeight="false" outlineLevel="0" collapsed="false">
      <c r="B530" s="0" t="n">
        <v>3.986</v>
      </c>
      <c r="C530" s="0" t="n">
        <v>3.951</v>
      </c>
      <c r="D530" s="0" t="n">
        <v>19.8345</v>
      </c>
      <c r="E530" s="0" t="n">
        <v>19.8406</v>
      </c>
      <c r="F530" s="0" t="n">
        <v>4.407887</v>
      </c>
      <c r="G530" s="0" t="n">
        <v>4.410414</v>
      </c>
      <c r="H530" s="0" t="n">
        <v>31.9997</v>
      </c>
      <c r="I530" s="0" t="n">
        <v>32.0155</v>
      </c>
      <c r="J530" s="0" t="n">
        <v>8.18</v>
      </c>
      <c r="K530" s="0" t="n">
        <v>7.43223</v>
      </c>
      <c r="L530" s="0" t="n">
        <v>98.42833</v>
      </c>
      <c r="M530" s="0" t="n">
        <v>4.410414</v>
      </c>
      <c r="N530" s="0" t="n">
        <v>0</v>
      </c>
      <c r="O530" s="0" t="n">
        <v>4.22396</v>
      </c>
      <c r="P530" s="0" t="n">
        <v>52.32714</v>
      </c>
      <c r="Q530" s="0" t="n">
        <v>0.00277</v>
      </c>
      <c r="R530" s="0" t="n">
        <v>0</v>
      </c>
      <c r="S530" s="0" t="n">
        <v>0</v>
      </c>
      <c r="T530" s="0" t="n">
        <v>0</v>
      </c>
      <c r="U530" s="0" t="n">
        <v>0</v>
      </c>
      <c r="V530" s="2" t="n">
        <v>10.352</v>
      </c>
      <c r="W530" s="2" t="n">
        <v>2494.1</v>
      </c>
      <c r="X530" s="2" t="n">
        <v>258.18</v>
      </c>
      <c r="Y530" s="2" t="n">
        <v>0</v>
      </c>
    </row>
    <row r="531" customFormat="false" ht="12.75" hidden="false" customHeight="false" outlineLevel="0" collapsed="false">
      <c r="B531" s="0" t="n">
        <v>3.986</v>
      </c>
      <c r="C531" s="0" t="n">
        <v>3.951</v>
      </c>
      <c r="D531" s="0" t="n">
        <v>19.8327</v>
      </c>
      <c r="E531" s="0" t="n">
        <v>19.8406</v>
      </c>
      <c r="F531" s="0" t="n">
        <v>4.4085</v>
      </c>
      <c r="G531" s="0" t="n">
        <v>4.410492</v>
      </c>
      <c r="H531" s="0" t="n">
        <v>32.006</v>
      </c>
      <c r="I531" s="0" t="n">
        <v>32.0162</v>
      </c>
      <c r="J531" s="0" t="n">
        <v>8.18</v>
      </c>
      <c r="K531" s="0" t="n">
        <v>7.43892</v>
      </c>
      <c r="L531" s="0" t="n">
        <v>98.51736</v>
      </c>
      <c r="M531" s="0" t="n">
        <v>4.410492</v>
      </c>
      <c r="N531" s="0" t="n">
        <v>0</v>
      </c>
      <c r="O531" s="0" t="n">
        <v>4.22396</v>
      </c>
      <c r="P531" s="0" t="n">
        <v>52.32714</v>
      </c>
      <c r="Q531" s="0" t="n">
        <v>0.00278</v>
      </c>
      <c r="R531" s="0" t="n">
        <v>0</v>
      </c>
      <c r="S531" s="0" t="n">
        <v>0</v>
      </c>
      <c r="T531" s="0" t="n">
        <v>0</v>
      </c>
      <c r="U531" s="0" t="n">
        <v>0</v>
      </c>
      <c r="V531" s="2" t="n">
        <v>9.958</v>
      </c>
      <c r="W531" s="2" t="n">
        <v>2492.3</v>
      </c>
      <c r="X531" s="2" t="n">
        <v>248.19</v>
      </c>
      <c r="Y531" s="2" t="n">
        <v>0</v>
      </c>
    </row>
    <row r="532" customFormat="false" ht="12.75" hidden="false" customHeight="false" outlineLevel="0" collapsed="false">
      <c r="B532" s="0" t="n">
        <v>4.016</v>
      </c>
      <c r="C532" s="0" t="n">
        <v>3.981</v>
      </c>
      <c r="D532" s="0" t="n">
        <v>19.8329</v>
      </c>
      <c r="E532" s="0" t="n">
        <v>19.8392</v>
      </c>
      <c r="F532" s="0" t="n">
        <v>4.40886</v>
      </c>
      <c r="G532" s="0" t="n">
        <v>4.410528</v>
      </c>
      <c r="H532" s="0" t="n">
        <v>32.0088</v>
      </c>
      <c r="I532" s="0" t="n">
        <v>32.0175</v>
      </c>
      <c r="J532" s="0" t="n">
        <v>8.18</v>
      </c>
      <c r="K532" s="0" t="n">
        <v>7.43891</v>
      </c>
      <c r="L532" s="0" t="n">
        <v>98.51922</v>
      </c>
      <c r="M532" s="0" t="n">
        <v>4.410528</v>
      </c>
      <c r="N532" s="0" t="n">
        <v>0</v>
      </c>
      <c r="O532" s="0" t="n">
        <v>4.22396</v>
      </c>
      <c r="P532" s="0" t="n">
        <v>52.32714</v>
      </c>
      <c r="Q532" s="0" t="n">
        <v>0.00279</v>
      </c>
      <c r="R532" s="0" t="n">
        <v>0</v>
      </c>
      <c r="S532" s="0" t="n">
        <v>0</v>
      </c>
      <c r="T532" s="0" t="n">
        <v>0</v>
      </c>
      <c r="U532" s="0" t="n">
        <v>0</v>
      </c>
      <c r="V532" s="2" t="n">
        <v>9.6539</v>
      </c>
      <c r="W532" s="2" t="n">
        <v>2492.3</v>
      </c>
      <c r="X532" s="2" t="n">
        <v>240.61</v>
      </c>
      <c r="Y532" s="2" t="n">
        <v>0</v>
      </c>
    </row>
    <row r="533" customFormat="false" ht="12.75" hidden="false" customHeight="false" outlineLevel="0" collapsed="false">
      <c r="B533" s="0" t="n">
        <v>4.03</v>
      </c>
      <c r="C533" s="0" t="n">
        <v>3.995</v>
      </c>
      <c r="D533" s="0" t="n">
        <v>19.8332</v>
      </c>
      <c r="E533" s="0" t="n">
        <v>19.8376</v>
      </c>
      <c r="F533" s="0" t="n">
        <v>4.408933</v>
      </c>
      <c r="G533" s="0" t="n">
        <v>4.410229</v>
      </c>
      <c r="H533" s="0" t="n">
        <v>32.0091</v>
      </c>
      <c r="I533" s="0" t="n">
        <v>32.0163</v>
      </c>
      <c r="J533" s="0" t="n">
        <v>8.18</v>
      </c>
      <c r="K533" s="0" t="n">
        <v>7.43191</v>
      </c>
      <c r="L533" s="0" t="n">
        <v>98.42728</v>
      </c>
      <c r="M533" s="0" t="n">
        <v>4.410229</v>
      </c>
      <c r="N533" s="0" t="n">
        <v>0</v>
      </c>
      <c r="O533" s="0" t="n">
        <v>4.22396</v>
      </c>
      <c r="P533" s="0" t="n">
        <v>52.32714</v>
      </c>
      <c r="Q533" s="0" t="n">
        <v>0.0028</v>
      </c>
      <c r="R533" s="0" t="n">
        <v>0</v>
      </c>
      <c r="S533" s="0" t="n">
        <v>0</v>
      </c>
      <c r="T533" s="0" t="n">
        <v>0</v>
      </c>
      <c r="U533" s="0" t="n">
        <v>0</v>
      </c>
      <c r="V533" s="2" t="n">
        <v>9.4053</v>
      </c>
      <c r="W533" s="2" t="n">
        <v>2494.1</v>
      </c>
      <c r="X533" s="2" t="n">
        <v>234.58</v>
      </c>
      <c r="Y533" s="2" t="n">
        <v>0</v>
      </c>
    </row>
    <row r="534" customFormat="false" ht="12.75" hidden="false" customHeight="false" outlineLevel="0" collapsed="false">
      <c r="B534" s="0" t="n">
        <v>4.045</v>
      </c>
      <c r="C534" s="0" t="n">
        <v>4.009</v>
      </c>
      <c r="D534" s="0" t="n">
        <v>19.8353</v>
      </c>
      <c r="E534" s="0" t="n">
        <v>19.836</v>
      </c>
      <c r="F534" s="0" t="n">
        <v>4.408673</v>
      </c>
      <c r="G534" s="0" t="n">
        <v>4.410115</v>
      </c>
      <c r="H534" s="0" t="n">
        <v>32.0054</v>
      </c>
      <c r="I534" s="0" t="n">
        <v>32.0166</v>
      </c>
      <c r="J534" s="0" t="n">
        <v>8.18</v>
      </c>
      <c r="K534" s="0" t="n">
        <v>7.43149</v>
      </c>
      <c r="L534" s="0" t="n">
        <v>98.42343</v>
      </c>
      <c r="M534" s="0" t="n">
        <v>4.410115</v>
      </c>
      <c r="N534" s="0" t="n">
        <v>0</v>
      </c>
      <c r="O534" s="0" t="n">
        <v>4.22396</v>
      </c>
      <c r="P534" s="0" t="n">
        <v>52.32714</v>
      </c>
      <c r="Q534" s="0" t="n">
        <v>0.00281</v>
      </c>
      <c r="R534" s="0" t="n">
        <v>0</v>
      </c>
      <c r="S534" s="0" t="n">
        <v>0</v>
      </c>
      <c r="T534" s="0" t="n">
        <v>0</v>
      </c>
      <c r="U534" s="0" t="n">
        <v>0</v>
      </c>
      <c r="V534" s="2" t="n">
        <v>9.2021</v>
      </c>
      <c r="W534" s="2" t="n">
        <v>2492.3</v>
      </c>
      <c r="X534" s="2" t="n">
        <v>229.34</v>
      </c>
      <c r="Y534" s="2" t="n">
        <v>0</v>
      </c>
    </row>
    <row r="535" customFormat="false" ht="12.75" hidden="false" customHeight="false" outlineLevel="0" collapsed="false">
      <c r="B535" s="0" t="n">
        <v>4.045</v>
      </c>
      <c r="C535" s="0" t="n">
        <v>4.009</v>
      </c>
      <c r="D535" s="0" t="n">
        <v>19.8369</v>
      </c>
      <c r="E535" s="0" t="n">
        <v>19.8336</v>
      </c>
      <c r="F535" s="0" t="n">
        <v>4.408687</v>
      </c>
      <c r="G535" s="0" t="n">
        <v>4.410001</v>
      </c>
      <c r="H535" s="0" t="n">
        <v>32.0043</v>
      </c>
      <c r="I535" s="0" t="n">
        <v>32.0175</v>
      </c>
      <c r="J535" s="0" t="n">
        <v>8.18</v>
      </c>
      <c r="K535" s="0" t="n">
        <v>7.4381</v>
      </c>
      <c r="L535" s="0" t="n">
        <v>98.51324</v>
      </c>
      <c r="M535" s="0" t="n">
        <v>4.410001</v>
      </c>
      <c r="N535" s="0" t="n">
        <v>0</v>
      </c>
      <c r="O535" s="0" t="n">
        <v>4.22396</v>
      </c>
      <c r="P535" s="0" t="n">
        <v>52.32714</v>
      </c>
      <c r="Q535" s="0" t="n">
        <v>0.00282</v>
      </c>
      <c r="R535" s="0" t="n">
        <v>0</v>
      </c>
      <c r="S535" s="0" t="n">
        <v>0</v>
      </c>
      <c r="T535" s="0" t="n">
        <v>0</v>
      </c>
      <c r="U535" s="0" t="n">
        <v>0</v>
      </c>
      <c r="V535" s="2" t="n">
        <v>9.1181</v>
      </c>
      <c r="W535" s="2" t="n">
        <v>2494.1</v>
      </c>
      <c r="X535" s="2" t="n">
        <v>227.41</v>
      </c>
      <c r="Y535" s="2" t="n">
        <v>0</v>
      </c>
    </row>
    <row r="536" customFormat="false" ht="12.75" hidden="false" customHeight="false" outlineLevel="0" collapsed="false">
      <c r="B536" s="0" t="n">
        <v>4.084</v>
      </c>
      <c r="C536" s="0" t="n">
        <v>4.048</v>
      </c>
      <c r="D536" s="0" t="n">
        <v>19.8372</v>
      </c>
      <c r="E536" s="0" t="n">
        <v>19.8315</v>
      </c>
      <c r="F536" s="0" t="n">
        <v>4.408893</v>
      </c>
      <c r="G536" s="0" t="n">
        <v>4.409546</v>
      </c>
      <c r="H536" s="0" t="n">
        <v>32.0057</v>
      </c>
      <c r="I536" s="0" t="n">
        <v>32.0154</v>
      </c>
      <c r="J536" s="0" t="n">
        <v>8.18</v>
      </c>
      <c r="K536" s="0" t="n">
        <v>7.43111</v>
      </c>
      <c r="L536" s="0" t="n">
        <v>98.42209</v>
      </c>
      <c r="M536" s="0" t="n">
        <v>4.409546</v>
      </c>
      <c r="N536" s="0" t="n">
        <v>0</v>
      </c>
      <c r="O536" s="0" t="n">
        <v>4.22396</v>
      </c>
      <c r="P536" s="0" t="n">
        <v>52.32714</v>
      </c>
      <c r="Q536" s="0" t="n">
        <v>0.00284</v>
      </c>
      <c r="R536" s="0" t="n">
        <v>0</v>
      </c>
      <c r="S536" s="0" t="n">
        <v>0</v>
      </c>
      <c r="T536" s="0" t="n">
        <v>0</v>
      </c>
      <c r="U536" s="0" t="n">
        <v>0</v>
      </c>
      <c r="V536" s="2" t="n">
        <v>9.0924</v>
      </c>
      <c r="W536" s="2" t="n">
        <v>2494.1</v>
      </c>
      <c r="X536" s="2" t="n">
        <v>226.77</v>
      </c>
      <c r="Y536" s="2" t="n">
        <v>0</v>
      </c>
    </row>
    <row r="537" customFormat="false" ht="12.75" hidden="false" customHeight="false" outlineLevel="0" collapsed="false">
      <c r="B537" s="0" t="n">
        <v>4.093</v>
      </c>
      <c r="C537" s="0" t="n">
        <v>4.057</v>
      </c>
      <c r="D537" s="0" t="n">
        <v>19.8382</v>
      </c>
      <c r="E537" s="0" t="n">
        <v>19.8297</v>
      </c>
      <c r="F537" s="0" t="n">
        <v>4.4089</v>
      </c>
      <c r="G537" s="0" t="n">
        <v>4.409326</v>
      </c>
      <c r="H537" s="0" t="n">
        <v>32.0051</v>
      </c>
      <c r="I537" s="0" t="n">
        <v>32.015</v>
      </c>
      <c r="J537" s="0" t="n">
        <v>8.18</v>
      </c>
      <c r="K537" s="0" t="n">
        <v>7.43782</v>
      </c>
      <c r="L537" s="0" t="n">
        <v>98.5122</v>
      </c>
      <c r="M537" s="0" t="n">
        <v>4.409326</v>
      </c>
      <c r="N537" s="0" t="n">
        <v>0</v>
      </c>
      <c r="O537" s="0" t="n">
        <v>4.22396</v>
      </c>
      <c r="P537" s="0" t="n">
        <v>52.32714</v>
      </c>
      <c r="Q537" s="0" t="n">
        <v>0.00285</v>
      </c>
      <c r="R537" s="0" t="n">
        <v>0</v>
      </c>
      <c r="S537" s="0" t="n">
        <v>0</v>
      </c>
      <c r="T537" s="0" t="n">
        <v>0</v>
      </c>
      <c r="U537" s="0" t="n">
        <v>0</v>
      </c>
      <c r="V537" s="2" t="n">
        <v>9.1438</v>
      </c>
      <c r="W537" s="2" t="n">
        <v>2494.1</v>
      </c>
      <c r="X537" s="2" t="n">
        <v>228.05</v>
      </c>
      <c r="Y537" s="2" t="n">
        <v>0</v>
      </c>
    </row>
    <row r="538" customFormat="false" ht="12.75" hidden="false" customHeight="false" outlineLevel="0" collapsed="false">
      <c r="B538" s="0" t="n">
        <v>4.098</v>
      </c>
      <c r="C538" s="0" t="n">
        <v>4.062</v>
      </c>
      <c r="D538" s="0" t="n">
        <v>19.8392</v>
      </c>
      <c r="E538" s="0" t="n">
        <v>19.829</v>
      </c>
      <c r="F538" s="0" t="n">
        <v>4.4088</v>
      </c>
      <c r="G538" s="0" t="n">
        <v>4.409667</v>
      </c>
      <c r="H538" s="0" t="n">
        <v>32.0035</v>
      </c>
      <c r="I538" s="0" t="n">
        <v>32.0183</v>
      </c>
      <c r="J538" s="0" t="n">
        <v>8.18</v>
      </c>
      <c r="K538" s="0" t="n">
        <v>7.43086</v>
      </c>
      <c r="L538" s="0" t="n">
        <v>98.42095</v>
      </c>
      <c r="M538" s="0" t="n">
        <v>4.409667</v>
      </c>
      <c r="N538" s="0" t="n">
        <v>0</v>
      </c>
      <c r="O538" s="0" t="n">
        <v>4.22396</v>
      </c>
      <c r="P538" s="0" t="n">
        <v>52.32714</v>
      </c>
      <c r="Q538" s="0" t="n">
        <v>0.00286</v>
      </c>
      <c r="R538" s="0" t="n">
        <v>0</v>
      </c>
      <c r="S538" s="0" t="n">
        <v>0</v>
      </c>
      <c r="T538" s="0" t="n">
        <v>0</v>
      </c>
      <c r="U538" s="0" t="n">
        <v>0</v>
      </c>
      <c r="V538" s="2" t="n">
        <v>9.2475</v>
      </c>
      <c r="W538" s="2" t="n">
        <v>2494.1</v>
      </c>
      <c r="X538" s="2" t="n">
        <v>230.64</v>
      </c>
      <c r="Y538" s="2" t="n">
        <v>0</v>
      </c>
    </row>
    <row r="539" customFormat="false" ht="12.75" hidden="false" customHeight="false" outlineLevel="0" collapsed="false">
      <c r="B539" s="0" t="n">
        <v>4.132</v>
      </c>
      <c r="C539" s="0" t="n">
        <v>4.096</v>
      </c>
      <c r="D539" s="0" t="n">
        <v>19.8404</v>
      </c>
      <c r="E539" s="0" t="n">
        <v>19.8283</v>
      </c>
      <c r="F539" s="0" t="n">
        <v>4.408733</v>
      </c>
      <c r="G539" s="0" t="n">
        <v>4.409703</v>
      </c>
      <c r="H539" s="0" t="n">
        <v>32.002</v>
      </c>
      <c r="I539" s="0" t="n">
        <v>32.0191</v>
      </c>
      <c r="J539" s="0" t="n">
        <v>8.18</v>
      </c>
      <c r="K539" s="0" t="n">
        <v>7.43054</v>
      </c>
      <c r="L539" s="0" t="n">
        <v>98.418</v>
      </c>
      <c r="M539" s="0" t="n">
        <v>4.409703</v>
      </c>
      <c r="N539" s="0" t="n">
        <v>0</v>
      </c>
      <c r="O539" s="0" t="n">
        <v>4.22396</v>
      </c>
      <c r="P539" s="0" t="n">
        <v>52.32714</v>
      </c>
      <c r="Q539" s="0" t="n">
        <v>0.00287</v>
      </c>
      <c r="R539" s="0" t="n">
        <v>0</v>
      </c>
      <c r="S539" s="0" t="n">
        <v>0</v>
      </c>
      <c r="T539" s="0" t="n">
        <v>0</v>
      </c>
      <c r="U539" s="0" t="n">
        <v>0</v>
      </c>
      <c r="V539" s="2" t="n">
        <v>9.3788</v>
      </c>
      <c r="W539" s="2" t="n">
        <v>2494.1</v>
      </c>
      <c r="X539" s="2" t="n">
        <v>233.92</v>
      </c>
      <c r="Y539" s="2" t="n">
        <v>0</v>
      </c>
    </row>
    <row r="540" customFormat="false" ht="12.75" hidden="false" customHeight="false" outlineLevel="0" collapsed="false">
      <c r="B540" s="0" t="n">
        <v>4.121</v>
      </c>
      <c r="C540" s="0" t="n">
        <v>4.085</v>
      </c>
      <c r="D540" s="0" t="n">
        <v>19.8367</v>
      </c>
      <c r="E540" s="0" t="n">
        <v>19.828</v>
      </c>
      <c r="F540" s="0" t="n">
        <v>4.408613</v>
      </c>
      <c r="G540" s="0" t="n">
        <v>4.409404</v>
      </c>
      <c r="H540" s="0" t="n">
        <v>32.0038</v>
      </c>
      <c r="I540" s="0" t="n">
        <v>32.0169</v>
      </c>
      <c r="J540" s="0" t="n">
        <v>8.18</v>
      </c>
      <c r="K540" s="0" t="n">
        <v>7.43775</v>
      </c>
      <c r="L540" s="0" t="n">
        <v>98.50799</v>
      </c>
      <c r="M540" s="0" t="n">
        <v>4.409404</v>
      </c>
      <c r="N540" s="0" t="n">
        <v>0</v>
      </c>
      <c r="O540" s="0" t="n">
        <v>4.22396</v>
      </c>
      <c r="P540" s="0" t="n">
        <v>52.32714</v>
      </c>
      <c r="Q540" s="0" t="n">
        <v>0.00288</v>
      </c>
      <c r="R540" s="0" t="n">
        <v>0</v>
      </c>
      <c r="S540" s="0" t="n">
        <v>0</v>
      </c>
      <c r="T540" s="0" t="n">
        <v>0</v>
      </c>
      <c r="U540" s="0" t="n">
        <v>0</v>
      </c>
      <c r="V540" s="2" t="n">
        <v>9.5389</v>
      </c>
      <c r="W540" s="2" t="n">
        <v>2494.1</v>
      </c>
      <c r="X540" s="2" t="n">
        <v>237.91</v>
      </c>
      <c r="Y540" s="2" t="n">
        <v>0</v>
      </c>
    </row>
    <row r="541" customFormat="false" ht="12.75" hidden="false" customHeight="false" outlineLevel="0" collapsed="false">
      <c r="B541" s="0" t="n">
        <v>4.161</v>
      </c>
      <c r="C541" s="0" t="n">
        <v>4.124</v>
      </c>
      <c r="D541" s="0" t="n">
        <v>19.8326</v>
      </c>
      <c r="E541" s="0" t="n">
        <v>19.8276</v>
      </c>
      <c r="F541" s="0" t="n">
        <v>4.408633</v>
      </c>
      <c r="G541" s="0" t="n">
        <v>4.409511</v>
      </c>
      <c r="H541" s="0" t="n">
        <v>32.0072</v>
      </c>
      <c r="I541" s="0" t="n">
        <v>32.018</v>
      </c>
      <c r="J541" s="0" t="n">
        <v>8.18</v>
      </c>
      <c r="K541" s="0" t="n">
        <v>7.43839</v>
      </c>
      <c r="L541" s="0" t="n">
        <v>98.51082</v>
      </c>
      <c r="M541" s="0" t="n">
        <v>4.409511</v>
      </c>
      <c r="N541" s="0" t="n">
        <v>0</v>
      </c>
      <c r="O541" s="0" t="n">
        <v>4.22396</v>
      </c>
      <c r="P541" s="0" t="n">
        <v>52.32714</v>
      </c>
      <c r="Q541" s="0" t="n">
        <v>0.00289</v>
      </c>
      <c r="R541" s="0" t="n">
        <v>0</v>
      </c>
      <c r="S541" s="0" t="n">
        <v>0</v>
      </c>
      <c r="T541" s="0" t="n">
        <v>0</v>
      </c>
      <c r="U541" s="0" t="n">
        <v>0</v>
      </c>
      <c r="V541" s="2" t="n">
        <v>9.7016</v>
      </c>
      <c r="W541" s="2" t="n">
        <v>2494.1</v>
      </c>
      <c r="X541" s="2" t="n">
        <v>241.97</v>
      </c>
      <c r="Y541" s="2" t="n">
        <v>0</v>
      </c>
    </row>
    <row r="542" customFormat="false" ht="12.75" hidden="false" customHeight="false" outlineLevel="0" collapsed="false">
      <c r="B542" s="0" t="n">
        <v>4.161</v>
      </c>
      <c r="C542" s="0" t="n">
        <v>4.124</v>
      </c>
      <c r="D542" s="0" t="n">
        <v>19.8304</v>
      </c>
      <c r="E542" s="0" t="n">
        <v>19.8273</v>
      </c>
      <c r="F542" s="0" t="n">
        <v>4.408673</v>
      </c>
      <c r="G542" s="0" t="n">
        <v>4.409397</v>
      </c>
      <c r="H542" s="0" t="n">
        <v>32.0091</v>
      </c>
      <c r="I542" s="0" t="n">
        <v>32.0174</v>
      </c>
      <c r="J542" s="0" t="n">
        <v>8.18</v>
      </c>
      <c r="K542" s="0" t="n">
        <v>7.43172</v>
      </c>
      <c r="L542" s="0" t="n">
        <v>98.41973</v>
      </c>
      <c r="M542" s="0" t="n">
        <v>4.409397</v>
      </c>
      <c r="N542" s="0" t="n">
        <v>0</v>
      </c>
      <c r="O542" s="0" t="n">
        <v>4.22396</v>
      </c>
      <c r="P542" s="0" t="n">
        <v>52.32714</v>
      </c>
      <c r="Q542" s="0" t="n">
        <v>0.00291</v>
      </c>
      <c r="R542" s="0" t="n">
        <v>0</v>
      </c>
      <c r="S542" s="0" t="n">
        <v>0</v>
      </c>
      <c r="T542" s="0" t="n">
        <v>0</v>
      </c>
      <c r="U542" s="0" t="n">
        <v>0</v>
      </c>
      <c r="V542" s="2" t="n">
        <v>9.784</v>
      </c>
      <c r="W542" s="2" t="n">
        <v>2494.1</v>
      </c>
      <c r="X542" s="2" t="n">
        <v>244.02</v>
      </c>
      <c r="Y542" s="2" t="n">
        <v>0</v>
      </c>
    </row>
    <row r="543" customFormat="false" ht="12.75" hidden="false" customHeight="false" outlineLevel="0" collapsed="false">
      <c r="B543" s="0" t="n">
        <v>4.171</v>
      </c>
      <c r="C543" s="0" t="n">
        <v>4.134</v>
      </c>
      <c r="D543" s="0" t="n">
        <v>19.8299</v>
      </c>
      <c r="E543" s="0" t="n">
        <v>19.8271</v>
      </c>
      <c r="F543" s="0" t="n">
        <v>4.408687</v>
      </c>
      <c r="G543" s="0" t="n">
        <v>4.409475</v>
      </c>
      <c r="H543" s="0" t="n">
        <v>32.0096</v>
      </c>
      <c r="I543" s="0" t="n">
        <v>32.0182</v>
      </c>
      <c r="J543" s="0" t="n">
        <v>8.18</v>
      </c>
      <c r="K543" s="0" t="n">
        <v>7.43155</v>
      </c>
      <c r="L543" s="0" t="n">
        <v>98.41685</v>
      </c>
      <c r="M543" s="0" t="n">
        <v>4.409475</v>
      </c>
      <c r="N543" s="0" t="n">
        <v>0</v>
      </c>
      <c r="O543" s="0" t="n">
        <v>4.22396</v>
      </c>
      <c r="P543" s="0" t="n">
        <v>52.32714</v>
      </c>
      <c r="Q543" s="0" t="n">
        <v>0.00292</v>
      </c>
      <c r="R543" s="0" t="n">
        <v>0</v>
      </c>
      <c r="S543" s="0" t="n">
        <v>0</v>
      </c>
      <c r="T543" s="0" t="n">
        <v>0</v>
      </c>
      <c r="U543" s="0" t="n">
        <v>0</v>
      </c>
      <c r="V543" s="2" t="n">
        <v>9.8879</v>
      </c>
      <c r="W543" s="2" t="n">
        <v>2495.9</v>
      </c>
      <c r="X543" s="2" t="n">
        <v>246.79</v>
      </c>
      <c r="Y543" s="2" t="n">
        <v>0</v>
      </c>
    </row>
    <row r="544" customFormat="false" ht="12.75" hidden="false" customHeight="false" outlineLevel="0" collapsed="false">
      <c r="B544" s="0" t="n">
        <v>4.204</v>
      </c>
      <c r="C544" s="0" t="n">
        <v>4.167</v>
      </c>
      <c r="D544" s="0" t="n">
        <v>19.8283</v>
      </c>
      <c r="E544" s="0" t="n">
        <v>19.8268</v>
      </c>
      <c r="F544" s="0" t="n">
        <v>4.408667</v>
      </c>
      <c r="G544" s="0" t="n">
        <v>4.409546</v>
      </c>
      <c r="H544" s="0" t="n">
        <v>32.0107</v>
      </c>
      <c r="I544" s="0" t="n">
        <v>32.019</v>
      </c>
      <c r="J544" s="0" t="n">
        <v>8.18</v>
      </c>
      <c r="K544" s="0" t="n">
        <v>7.43154</v>
      </c>
      <c r="L544" s="0" t="n">
        <v>98.41439</v>
      </c>
      <c r="M544" s="0" t="n">
        <v>4.409546</v>
      </c>
      <c r="N544" s="0" t="n">
        <v>0</v>
      </c>
      <c r="O544" s="0" t="n">
        <v>4.22396</v>
      </c>
      <c r="P544" s="0" t="n">
        <v>52.32714</v>
      </c>
      <c r="Q544" s="0" t="n">
        <v>0.00293</v>
      </c>
      <c r="R544" s="0" t="n">
        <v>0</v>
      </c>
      <c r="S544" s="0" t="n">
        <v>0</v>
      </c>
      <c r="T544" s="0" t="n">
        <v>0</v>
      </c>
      <c r="U544" s="0" t="n">
        <v>0</v>
      </c>
      <c r="V544" s="2" t="n">
        <v>9.8323</v>
      </c>
      <c r="W544" s="2" t="n">
        <v>2495.9</v>
      </c>
      <c r="X544" s="2" t="n">
        <v>245.4</v>
      </c>
      <c r="Y544" s="2" t="n">
        <v>0</v>
      </c>
    </row>
    <row r="545" customFormat="false" ht="12.75" hidden="false" customHeight="false" outlineLevel="0" collapsed="false">
      <c r="B545" s="0" t="n">
        <v>4.2</v>
      </c>
      <c r="C545" s="0" t="n">
        <v>4.163</v>
      </c>
      <c r="D545" s="0" t="n">
        <v>19.8272</v>
      </c>
      <c r="E545" s="0" t="n">
        <v>19.826</v>
      </c>
      <c r="F545" s="0" t="n">
        <v>4.408627</v>
      </c>
      <c r="G545" s="0" t="n">
        <v>4.409511</v>
      </c>
      <c r="H545" s="0" t="n">
        <v>32.0112</v>
      </c>
      <c r="I545" s="0" t="n">
        <v>32.0192</v>
      </c>
      <c r="J545" s="0" t="n">
        <v>8.18</v>
      </c>
      <c r="K545" s="0" t="n">
        <v>7.43148</v>
      </c>
      <c r="L545" s="0" t="n">
        <v>98.41177</v>
      </c>
      <c r="M545" s="0" t="n">
        <v>4.409511</v>
      </c>
      <c r="N545" s="0" t="n">
        <v>0</v>
      </c>
      <c r="O545" s="0" t="n">
        <v>4.22396</v>
      </c>
      <c r="P545" s="0" t="n">
        <v>52.32714</v>
      </c>
      <c r="Q545" s="0" t="n">
        <v>0.00294</v>
      </c>
      <c r="R545" s="0" t="n">
        <v>0</v>
      </c>
      <c r="S545" s="0" t="n">
        <v>0</v>
      </c>
      <c r="T545" s="0" t="n">
        <v>0</v>
      </c>
      <c r="U545" s="0" t="n">
        <v>0</v>
      </c>
      <c r="V545" s="2" t="n">
        <v>9.613</v>
      </c>
      <c r="W545" s="2" t="n">
        <v>2495.9</v>
      </c>
      <c r="X545" s="2" t="n">
        <v>239.93</v>
      </c>
      <c r="Y545" s="2" t="n">
        <v>0</v>
      </c>
    </row>
    <row r="546" customFormat="false" ht="12.75" hidden="false" customHeight="false" outlineLevel="0" collapsed="false">
      <c r="B546" s="0" t="n">
        <v>4.219</v>
      </c>
      <c r="C546" s="0" t="n">
        <v>4.182</v>
      </c>
      <c r="D546" s="0" t="n">
        <v>19.8243</v>
      </c>
      <c r="E546" s="0" t="n">
        <v>19.8255</v>
      </c>
      <c r="F546" s="0" t="n">
        <v>4.408614</v>
      </c>
      <c r="G546" s="0" t="n">
        <v>4.40944</v>
      </c>
      <c r="H546" s="0" t="n">
        <v>32.0133</v>
      </c>
      <c r="I546" s="0" t="n">
        <v>32.019</v>
      </c>
      <c r="J546" s="0" t="n">
        <v>8.18</v>
      </c>
      <c r="K546" s="0" t="n">
        <v>7.43161</v>
      </c>
      <c r="L546" s="0" t="n">
        <v>98.40954</v>
      </c>
      <c r="M546" s="0" t="n">
        <v>4.40944</v>
      </c>
      <c r="N546" s="0" t="n">
        <v>0</v>
      </c>
      <c r="O546" s="0" t="n">
        <v>4.22396</v>
      </c>
      <c r="P546" s="0" t="n">
        <v>52.32714</v>
      </c>
      <c r="Q546" s="0" t="n">
        <v>0.00295</v>
      </c>
      <c r="R546" s="0" t="n">
        <v>0</v>
      </c>
      <c r="S546" s="0" t="n">
        <v>0</v>
      </c>
      <c r="T546" s="0" t="n">
        <v>0</v>
      </c>
      <c r="U546" s="0" t="n">
        <v>0</v>
      </c>
      <c r="V546" s="2" t="n">
        <v>9.3458</v>
      </c>
      <c r="W546" s="2" t="n">
        <v>2495.9</v>
      </c>
      <c r="X546" s="2" t="n">
        <v>233.26</v>
      </c>
      <c r="Y546" s="2" t="n">
        <v>0</v>
      </c>
    </row>
    <row r="547" customFormat="false" ht="12.75" hidden="false" customHeight="false" outlineLevel="0" collapsed="false">
      <c r="B547" s="0" t="n">
        <v>4.239</v>
      </c>
      <c r="C547" s="0" t="n">
        <v>4.201</v>
      </c>
      <c r="D547" s="0" t="n">
        <v>19.8243</v>
      </c>
      <c r="E547" s="0" t="n">
        <v>19.8239</v>
      </c>
      <c r="F547" s="0" t="n">
        <v>4.408534</v>
      </c>
      <c r="G547" s="0" t="n">
        <v>4.409361</v>
      </c>
      <c r="H547" s="0" t="n">
        <v>32.0126</v>
      </c>
      <c r="I547" s="0" t="n">
        <v>32.0196</v>
      </c>
      <c r="J547" s="0" t="n">
        <v>8.18</v>
      </c>
      <c r="K547" s="0" t="n">
        <v>7.43151</v>
      </c>
      <c r="L547" s="0" t="n">
        <v>98.4078</v>
      </c>
      <c r="M547" s="0" t="n">
        <v>4.409361</v>
      </c>
      <c r="N547" s="0" t="n">
        <v>0</v>
      </c>
      <c r="O547" s="0" t="n">
        <v>4.22396</v>
      </c>
      <c r="P547" s="0" t="n">
        <v>52.32714</v>
      </c>
      <c r="Q547" s="0" t="n">
        <v>0.00296</v>
      </c>
      <c r="R547" s="0" t="n">
        <v>0</v>
      </c>
      <c r="S547" s="0" t="n">
        <v>0</v>
      </c>
      <c r="T547" s="0" t="n">
        <v>0</v>
      </c>
      <c r="U547" s="0" t="n">
        <v>0</v>
      </c>
      <c r="V547" s="2" t="n">
        <v>9.1115</v>
      </c>
      <c r="W547" s="2" t="n">
        <v>2495.9</v>
      </c>
      <c r="X547" s="2" t="n">
        <v>227.41</v>
      </c>
      <c r="Y547" s="2" t="n">
        <v>0</v>
      </c>
    </row>
    <row r="548" customFormat="false" ht="12.75" hidden="false" customHeight="false" outlineLevel="0" collapsed="false">
      <c r="B548" s="0" t="n">
        <v>4.248</v>
      </c>
      <c r="C548" s="0" t="n">
        <v>4.21</v>
      </c>
      <c r="D548" s="0" t="n">
        <v>19.8245</v>
      </c>
      <c r="E548" s="0" t="n">
        <v>19.8224</v>
      </c>
      <c r="F548" s="0" t="n">
        <v>4.408474</v>
      </c>
      <c r="G548" s="0" t="n">
        <v>4.409212</v>
      </c>
      <c r="H548" s="0" t="n">
        <v>32.012</v>
      </c>
      <c r="I548" s="0" t="n">
        <v>32.0196</v>
      </c>
      <c r="J548" s="0" t="n">
        <v>8.18</v>
      </c>
      <c r="K548" s="0" t="n">
        <v>7.43139</v>
      </c>
      <c r="L548" s="0" t="n">
        <v>98.4062</v>
      </c>
      <c r="M548" s="0" t="n">
        <v>4.409212</v>
      </c>
      <c r="N548" s="0" t="n">
        <v>0</v>
      </c>
      <c r="O548" s="0" t="n">
        <v>4.22396</v>
      </c>
      <c r="P548" s="0" t="n">
        <v>52.32714</v>
      </c>
      <c r="Q548" s="0" t="n">
        <v>0.00297</v>
      </c>
      <c r="R548" s="0" t="n">
        <v>0</v>
      </c>
      <c r="S548" s="0" t="n">
        <v>0</v>
      </c>
      <c r="T548" s="0" t="n">
        <v>0</v>
      </c>
      <c r="U548" s="0" t="n">
        <v>0</v>
      </c>
      <c r="V548" s="2" t="n">
        <v>8.8832</v>
      </c>
      <c r="W548" s="2" t="n">
        <v>2495.9</v>
      </c>
      <c r="X548" s="2" t="n">
        <v>221.71</v>
      </c>
      <c r="Y548" s="2" t="n">
        <v>0</v>
      </c>
    </row>
    <row r="549" customFormat="false" ht="12.75" hidden="false" customHeight="false" outlineLevel="0" collapsed="false">
      <c r="B549" s="0" t="n">
        <v>4.262</v>
      </c>
      <c r="C549" s="0" t="n">
        <v>4.225</v>
      </c>
      <c r="D549" s="0" t="n">
        <v>19.8251</v>
      </c>
      <c r="E549" s="0" t="n">
        <v>19.8206</v>
      </c>
      <c r="F549" s="0" t="n">
        <v>4.408487</v>
      </c>
      <c r="G549" s="0" t="n">
        <v>4.409177</v>
      </c>
      <c r="H549" s="0" t="n">
        <v>32.0116</v>
      </c>
      <c r="I549" s="0" t="n">
        <v>32.0206</v>
      </c>
      <c r="J549" s="0" t="n">
        <v>8.18</v>
      </c>
      <c r="K549" s="0" t="n">
        <v>7.43122</v>
      </c>
      <c r="L549" s="0" t="n">
        <v>98.40494</v>
      </c>
      <c r="M549" s="0" t="n">
        <v>4.409177</v>
      </c>
      <c r="N549" s="0" t="n">
        <v>0</v>
      </c>
      <c r="O549" s="0" t="n">
        <v>4.22396</v>
      </c>
      <c r="P549" s="0" t="n">
        <v>52.32714</v>
      </c>
      <c r="Q549" s="0" t="n">
        <v>0.00299</v>
      </c>
      <c r="R549" s="0" t="n">
        <v>0</v>
      </c>
      <c r="S549" s="0" t="n">
        <v>0</v>
      </c>
      <c r="T549" s="0" t="n">
        <v>0</v>
      </c>
      <c r="U549" s="0" t="n">
        <v>0</v>
      </c>
      <c r="V549" s="2" t="n">
        <v>8.6118</v>
      </c>
      <c r="W549" s="2" t="n">
        <v>2495.9</v>
      </c>
      <c r="X549" s="2" t="n">
        <v>214.94</v>
      </c>
      <c r="Y549" s="2" t="n">
        <v>0</v>
      </c>
    </row>
    <row r="550" customFormat="false" ht="12.75" hidden="false" customHeight="false" outlineLevel="0" collapsed="false">
      <c r="B550" s="0" t="n">
        <v>4.276</v>
      </c>
      <c r="C550" s="0" t="n">
        <v>4.239</v>
      </c>
      <c r="D550" s="0" t="n">
        <v>19.8276</v>
      </c>
      <c r="E550" s="0" t="n">
        <v>19.8192</v>
      </c>
      <c r="F550" s="0" t="n">
        <v>4.408554</v>
      </c>
      <c r="G550" s="0" t="n">
        <v>4.40902</v>
      </c>
      <c r="H550" s="0" t="n">
        <v>32.0102</v>
      </c>
      <c r="I550" s="0" t="n">
        <v>32.0204</v>
      </c>
      <c r="J550" s="0" t="n">
        <v>8.18</v>
      </c>
      <c r="K550" s="0" t="n">
        <v>7.43087</v>
      </c>
      <c r="L550" s="0" t="n">
        <v>98.4041</v>
      </c>
      <c r="M550" s="0" t="n">
        <v>4.40902</v>
      </c>
      <c r="N550" s="0" t="n">
        <v>0</v>
      </c>
      <c r="O550" s="0" t="n">
        <v>4.22396</v>
      </c>
      <c r="P550" s="0" t="n">
        <v>52.32714</v>
      </c>
      <c r="Q550" s="0" t="n">
        <v>0.003</v>
      </c>
      <c r="R550" s="0" t="n">
        <v>0</v>
      </c>
      <c r="S550" s="0" t="n">
        <v>0</v>
      </c>
      <c r="T550" s="0" t="n">
        <v>0</v>
      </c>
      <c r="U550" s="0" t="n">
        <v>0</v>
      </c>
      <c r="V550" s="2" t="n">
        <v>8.3487</v>
      </c>
      <c r="W550" s="2" t="n">
        <v>2495.9</v>
      </c>
      <c r="X550" s="2" t="n">
        <v>208.37</v>
      </c>
      <c r="Y550" s="2" t="n">
        <v>0</v>
      </c>
    </row>
    <row r="551" customFormat="false" ht="12.75" hidden="false" customHeight="false" outlineLevel="0" collapsed="false">
      <c r="B551" s="0" t="n">
        <v>4.287</v>
      </c>
      <c r="C551" s="0" t="n">
        <v>4.249</v>
      </c>
      <c r="D551" s="0" t="n">
        <v>19.8292</v>
      </c>
      <c r="E551" s="0" t="n">
        <v>19.8182</v>
      </c>
      <c r="F551" s="0" t="n">
        <v>4.408554</v>
      </c>
      <c r="G551" s="0" t="n">
        <v>4.408728</v>
      </c>
      <c r="H551" s="0" t="n">
        <v>32.009</v>
      </c>
      <c r="I551" s="0" t="n">
        <v>32.0189</v>
      </c>
      <c r="J551" s="0" t="n">
        <v>8.18</v>
      </c>
      <c r="K551" s="0" t="n">
        <v>7.43066</v>
      </c>
      <c r="L551" s="0" t="n">
        <v>98.40337</v>
      </c>
      <c r="M551" s="0" t="n">
        <v>4.408728</v>
      </c>
      <c r="N551" s="0" t="n">
        <v>0</v>
      </c>
      <c r="O551" s="0" t="n">
        <v>4.22396</v>
      </c>
      <c r="P551" s="0" t="n">
        <v>52.32714</v>
      </c>
      <c r="Q551" s="0" t="n">
        <v>0.00301</v>
      </c>
      <c r="R551" s="0" t="n">
        <v>0</v>
      </c>
      <c r="S551" s="0" t="n">
        <v>0</v>
      </c>
      <c r="T551" s="0" t="n">
        <v>0</v>
      </c>
      <c r="U551" s="0" t="n">
        <v>0</v>
      </c>
      <c r="V551" s="2" t="n">
        <v>8.1336</v>
      </c>
      <c r="W551" s="2" t="n">
        <v>2497.6</v>
      </c>
      <c r="X551" s="2" t="n">
        <v>203.15</v>
      </c>
      <c r="Y551" s="2" t="n">
        <v>0</v>
      </c>
    </row>
    <row r="552" customFormat="false" ht="12.75" hidden="false" customHeight="false" outlineLevel="0" collapsed="false">
      <c r="B552" s="0" t="n">
        <v>4.305</v>
      </c>
      <c r="C552" s="0" t="n">
        <v>4.267</v>
      </c>
      <c r="D552" s="0" t="n">
        <v>19.828</v>
      </c>
      <c r="E552" s="0" t="n">
        <v>19.8171</v>
      </c>
      <c r="F552" s="0" t="n">
        <v>4.408201</v>
      </c>
      <c r="G552" s="0" t="n">
        <v>4.408949</v>
      </c>
      <c r="H552" s="0" t="n">
        <v>32.0071</v>
      </c>
      <c r="I552" s="0" t="n">
        <v>32.0215</v>
      </c>
      <c r="J552" s="0" t="n">
        <v>8.18</v>
      </c>
      <c r="K552" s="0" t="n">
        <v>7.43086</v>
      </c>
      <c r="L552" s="0" t="n">
        <v>98.40274</v>
      </c>
      <c r="M552" s="0" t="n">
        <v>4.408949</v>
      </c>
      <c r="N552" s="0" t="n">
        <v>0</v>
      </c>
      <c r="O552" s="0" t="n">
        <v>4.22396</v>
      </c>
      <c r="P552" s="0" t="n">
        <v>52.32714</v>
      </c>
      <c r="Q552" s="0" t="n">
        <v>0.00302</v>
      </c>
      <c r="R552" s="0" t="n">
        <v>0</v>
      </c>
      <c r="S552" s="0" t="n">
        <v>0</v>
      </c>
      <c r="T552" s="0" t="n">
        <v>0</v>
      </c>
      <c r="U552" s="0" t="n">
        <v>0</v>
      </c>
      <c r="V552" s="2" t="n">
        <v>7.9074</v>
      </c>
      <c r="W552" s="2" t="n">
        <v>2497.6</v>
      </c>
      <c r="X552" s="2" t="n">
        <v>197.5</v>
      </c>
      <c r="Y552" s="2" t="n">
        <v>0</v>
      </c>
    </row>
    <row r="553" customFormat="false" ht="12.75" hidden="false" customHeight="false" outlineLevel="0" collapsed="false">
      <c r="B553" s="0" t="n">
        <v>4.316</v>
      </c>
      <c r="C553" s="0" t="n">
        <v>4.278</v>
      </c>
      <c r="D553" s="0" t="n">
        <v>19.8241</v>
      </c>
      <c r="E553" s="0" t="n">
        <v>19.8161</v>
      </c>
      <c r="F553" s="0" t="n">
        <v>4.407861</v>
      </c>
      <c r="G553" s="0" t="n">
        <v>4.408913</v>
      </c>
      <c r="H553" s="0" t="n">
        <v>32.0073</v>
      </c>
      <c r="I553" s="0" t="n">
        <v>32.022</v>
      </c>
      <c r="J553" s="0" t="n">
        <v>8.18</v>
      </c>
      <c r="K553" s="0" t="n">
        <v>7.43134</v>
      </c>
      <c r="L553" s="0" t="n">
        <v>98.40204</v>
      </c>
      <c r="M553" s="0" t="n">
        <v>4.408913</v>
      </c>
      <c r="N553" s="0" t="n">
        <v>0</v>
      </c>
      <c r="O553" s="0" t="n">
        <v>4.22396</v>
      </c>
      <c r="P553" s="0" t="n">
        <v>52.32714</v>
      </c>
      <c r="Q553" s="0" t="n">
        <v>0.00303</v>
      </c>
      <c r="R553" s="0" t="n">
        <v>0</v>
      </c>
      <c r="S553" s="0" t="n">
        <v>0</v>
      </c>
      <c r="T553" s="0" t="n">
        <v>0</v>
      </c>
      <c r="U553" s="0" t="n">
        <v>0</v>
      </c>
      <c r="V553" s="2" t="n">
        <v>7.7966</v>
      </c>
      <c r="W553" s="2" t="n">
        <v>2497.6</v>
      </c>
      <c r="X553" s="2" t="n">
        <v>194.73</v>
      </c>
      <c r="Y553" s="2" t="n">
        <v>0</v>
      </c>
    </row>
    <row r="554" customFormat="false" ht="12.75" hidden="false" customHeight="false" outlineLevel="0" collapsed="false">
      <c r="B554" s="0" t="n">
        <v>4.319</v>
      </c>
      <c r="C554" s="0" t="n">
        <v>4.281</v>
      </c>
      <c r="D554" s="0" t="n">
        <v>19.8203</v>
      </c>
      <c r="E554" s="0" t="n">
        <v>19.8156</v>
      </c>
      <c r="F554" s="0" t="n">
        <v>4.407648</v>
      </c>
      <c r="G554" s="0" t="n">
        <v>4.408835</v>
      </c>
      <c r="H554" s="0" t="n">
        <v>32.0084</v>
      </c>
      <c r="I554" s="0" t="n">
        <v>32.0217</v>
      </c>
      <c r="J554" s="0" t="n">
        <v>8.18</v>
      </c>
      <c r="K554" s="0" t="n">
        <v>7.43176</v>
      </c>
      <c r="L554" s="0" t="n">
        <v>98.40152</v>
      </c>
      <c r="M554" s="0" t="n">
        <v>4.408835</v>
      </c>
      <c r="N554" s="0" t="n">
        <v>0</v>
      </c>
      <c r="O554" s="0" t="n">
        <v>4.22396</v>
      </c>
      <c r="P554" s="0" t="n">
        <v>52.32714</v>
      </c>
      <c r="Q554" s="0" t="n">
        <v>0.00304</v>
      </c>
      <c r="R554" s="0" t="n">
        <v>0</v>
      </c>
      <c r="S554" s="0" t="n">
        <v>0</v>
      </c>
      <c r="T554" s="0" t="n">
        <v>0</v>
      </c>
      <c r="U554" s="0" t="n">
        <v>0</v>
      </c>
      <c r="V554" s="2" t="n">
        <v>7.8629</v>
      </c>
      <c r="W554" s="2" t="n">
        <v>2497.6</v>
      </c>
      <c r="X554" s="2" t="n">
        <v>196.39</v>
      </c>
      <c r="Y554" s="2" t="n">
        <v>0</v>
      </c>
    </row>
    <row r="555" customFormat="false" ht="12.75" hidden="false" customHeight="false" outlineLevel="0" collapsed="false">
      <c r="B555" s="0" t="n">
        <v>4.344</v>
      </c>
      <c r="C555" s="0" t="n">
        <v>4.306</v>
      </c>
      <c r="D555" s="0" t="n">
        <v>19.8176</v>
      </c>
      <c r="E555" s="0" t="n">
        <v>19.815</v>
      </c>
      <c r="F555" s="0" t="n">
        <v>4.407761</v>
      </c>
      <c r="G555" s="0" t="n">
        <v>4.408643</v>
      </c>
      <c r="H555" s="0" t="n">
        <v>32.0114</v>
      </c>
      <c r="I555" s="0" t="n">
        <v>32.0206</v>
      </c>
      <c r="J555" s="0" t="n">
        <v>8.18</v>
      </c>
      <c r="K555" s="0" t="n">
        <v>7.43201</v>
      </c>
      <c r="L555" s="0" t="n">
        <v>98.40159</v>
      </c>
      <c r="M555" s="0" t="n">
        <v>4.408643</v>
      </c>
      <c r="N555" s="0" t="n">
        <v>0</v>
      </c>
      <c r="O555" s="0" t="n">
        <v>4.22396</v>
      </c>
      <c r="P555" s="0" t="n">
        <v>52.32714</v>
      </c>
      <c r="Q555" s="0" t="n">
        <v>0.00306</v>
      </c>
      <c r="R555" s="0" t="n">
        <v>0</v>
      </c>
      <c r="S555" s="0" t="n">
        <v>0</v>
      </c>
      <c r="T555" s="0" t="n">
        <v>0</v>
      </c>
      <c r="U555" s="0" t="n">
        <v>0</v>
      </c>
      <c r="V555" s="2" t="n">
        <v>7.9971</v>
      </c>
      <c r="W555" s="2" t="n">
        <v>2497.6</v>
      </c>
      <c r="X555" s="2" t="n">
        <v>199.74</v>
      </c>
      <c r="Y555" s="2" t="n">
        <v>0</v>
      </c>
    </row>
    <row r="556" customFormat="false" ht="12.75" hidden="false" customHeight="false" outlineLevel="0" collapsed="false">
      <c r="B556" s="0" t="n">
        <v>4.344</v>
      </c>
      <c r="C556" s="0" t="n">
        <v>4.306</v>
      </c>
      <c r="D556" s="0" t="n">
        <v>19.8165</v>
      </c>
      <c r="E556" s="0" t="n">
        <v>19.8147</v>
      </c>
      <c r="F556" s="0" t="n">
        <v>4.407541</v>
      </c>
      <c r="G556" s="0" t="n">
        <v>4.408878</v>
      </c>
      <c r="H556" s="0" t="n">
        <v>32.0105</v>
      </c>
      <c r="I556" s="0" t="n">
        <v>32.0227</v>
      </c>
      <c r="J556" s="0" t="n">
        <v>8.18</v>
      </c>
      <c r="K556" s="0" t="n">
        <v>7.43222</v>
      </c>
      <c r="L556" s="0" t="n">
        <v>98.40174</v>
      </c>
      <c r="M556" s="0" t="n">
        <v>4.408878</v>
      </c>
      <c r="N556" s="0" t="n">
        <v>0</v>
      </c>
      <c r="O556" s="0" t="n">
        <v>4.22396</v>
      </c>
      <c r="P556" s="0" t="n">
        <v>52.32714</v>
      </c>
      <c r="Q556" s="0" t="n">
        <v>0.00307</v>
      </c>
      <c r="R556" s="0" t="n">
        <v>0</v>
      </c>
      <c r="S556" s="0" t="n">
        <v>0</v>
      </c>
      <c r="T556" s="0" t="n">
        <v>0</v>
      </c>
      <c r="U556" s="0" t="n">
        <v>0</v>
      </c>
      <c r="V556" s="2" t="n">
        <v>8.0879</v>
      </c>
      <c r="W556" s="2" t="n">
        <v>2497.6</v>
      </c>
      <c r="X556" s="2" t="n">
        <v>202.01</v>
      </c>
      <c r="Y556" s="2" t="n">
        <v>0</v>
      </c>
    </row>
    <row r="557" customFormat="false" ht="12.75" hidden="false" customHeight="false" outlineLevel="0" collapsed="false">
      <c r="B557" s="0" t="n">
        <v>4.364</v>
      </c>
      <c r="C557" s="0" t="n">
        <v>4.325</v>
      </c>
      <c r="D557" s="0" t="n">
        <v>19.8163</v>
      </c>
      <c r="E557" s="0" t="n">
        <v>19.815</v>
      </c>
      <c r="F557" s="0" t="n">
        <v>4.407728</v>
      </c>
      <c r="G557" s="0" t="n">
        <v>4.408906</v>
      </c>
      <c r="H557" s="0" t="n">
        <v>32.0121</v>
      </c>
      <c r="I557" s="0" t="n">
        <v>32.0227</v>
      </c>
      <c r="J557" s="0" t="n">
        <v>8.18</v>
      </c>
      <c r="K557" s="0" t="n">
        <v>7.43222</v>
      </c>
      <c r="L557" s="0" t="n">
        <v>98.40245</v>
      </c>
      <c r="M557" s="0" t="n">
        <v>4.408906</v>
      </c>
      <c r="N557" s="0" t="n">
        <v>0</v>
      </c>
      <c r="O557" s="0" t="n">
        <v>4.22396</v>
      </c>
      <c r="P557" s="0" t="n">
        <v>52.32714</v>
      </c>
      <c r="Q557" s="0" t="n">
        <v>0.00308</v>
      </c>
      <c r="R557" s="0" t="n">
        <v>0</v>
      </c>
      <c r="S557" s="0" t="n">
        <v>0</v>
      </c>
      <c r="T557" s="0" t="n">
        <v>0</v>
      </c>
      <c r="U557" s="0" t="n">
        <v>0</v>
      </c>
      <c r="V557" s="2" t="n">
        <v>8.1738</v>
      </c>
      <c r="W557" s="2" t="n">
        <v>2499.4</v>
      </c>
      <c r="X557" s="2" t="n">
        <v>204.3</v>
      </c>
      <c r="Y557" s="2" t="n">
        <v>0</v>
      </c>
    </row>
    <row r="558" customFormat="false" ht="12.75" hidden="false" customHeight="false" outlineLevel="0" collapsed="false">
      <c r="B558" s="0" t="n">
        <v>4.383</v>
      </c>
      <c r="C558" s="0" t="n">
        <v>4.345</v>
      </c>
      <c r="D558" s="0" t="n">
        <v>19.8157</v>
      </c>
      <c r="E558" s="0" t="n">
        <v>19.815</v>
      </c>
      <c r="F558" s="0" t="n">
        <v>4.407821</v>
      </c>
      <c r="G558" s="0" t="n">
        <v>4.408835</v>
      </c>
      <c r="H558" s="0" t="n">
        <v>32.0134</v>
      </c>
      <c r="I558" s="0" t="n">
        <v>32.0221</v>
      </c>
      <c r="J558" s="0" t="n">
        <v>8.18</v>
      </c>
      <c r="K558" s="0" t="n">
        <v>7.43233</v>
      </c>
      <c r="L558" s="0" t="n">
        <v>98.40337</v>
      </c>
      <c r="M558" s="0" t="n">
        <v>4.408835</v>
      </c>
      <c r="N558" s="0" t="n">
        <v>0</v>
      </c>
      <c r="O558" s="0" t="n">
        <v>4.22396</v>
      </c>
      <c r="P558" s="0" t="n">
        <v>52.32714</v>
      </c>
      <c r="Q558" s="0" t="n">
        <v>0.00309</v>
      </c>
      <c r="R558" s="0" t="n">
        <v>0</v>
      </c>
      <c r="S558" s="0" t="n">
        <v>0</v>
      </c>
      <c r="T558" s="0" t="n">
        <v>0</v>
      </c>
      <c r="U558" s="0" t="n">
        <v>0</v>
      </c>
      <c r="V558" s="2" t="n">
        <v>8.2259</v>
      </c>
      <c r="W558" s="2" t="n">
        <v>2497.6</v>
      </c>
      <c r="X558" s="2" t="n">
        <v>205.45</v>
      </c>
      <c r="Y558" s="2" t="n">
        <v>0</v>
      </c>
    </row>
    <row r="559" customFormat="false" ht="12.75" hidden="false" customHeight="false" outlineLevel="0" collapsed="false">
      <c r="B559" s="0" t="n">
        <v>4.387</v>
      </c>
      <c r="C559" s="0" t="n">
        <v>4.349</v>
      </c>
      <c r="D559" s="0" t="n">
        <v>19.8157</v>
      </c>
      <c r="E559" s="0" t="n">
        <v>19.8148</v>
      </c>
      <c r="F559" s="0" t="n">
        <v>4.407848</v>
      </c>
      <c r="G559" s="0" t="n">
        <v>4.408686</v>
      </c>
      <c r="H559" s="0" t="n">
        <v>32.0136</v>
      </c>
      <c r="I559" s="0" t="n">
        <v>32.021</v>
      </c>
      <c r="J559" s="0" t="n">
        <v>8.18</v>
      </c>
      <c r="K559" s="0" t="n">
        <v>7.4324</v>
      </c>
      <c r="L559" s="0" t="n">
        <v>98.40441</v>
      </c>
      <c r="M559" s="0" t="n">
        <v>4.408686</v>
      </c>
      <c r="N559" s="0" t="n">
        <v>0</v>
      </c>
      <c r="O559" s="0" t="n">
        <v>4.22396</v>
      </c>
      <c r="P559" s="0" t="n">
        <v>52.32714</v>
      </c>
      <c r="Q559" s="0" t="n">
        <v>0.0031</v>
      </c>
      <c r="R559" s="0" t="n">
        <v>0</v>
      </c>
      <c r="S559" s="0" t="n">
        <v>0</v>
      </c>
      <c r="T559" s="0" t="n">
        <v>0</v>
      </c>
      <c r="U559" s="0" t="n">
        <v>0</v>
      </c>
      <c r="V559" s="2" t="n">
        <v>8.2958</v>
      </c>
      <c r="W559" s="2" t="n">
        <v>2497.6</v>
      </c>
      <c r="X559" s="2" t="n">
        <v>207.2</v>
      </c>
      <c r="Y559" s="2" t="n">
        <v>0</v>
      </c>
    </row>
    <row r="560" customFormat="false" ht="12.75" hidden="false" customHeight="false" outlineLevel="0" collapsed="false">
      <c r="B560" s="0" t="n">
        <v>4.412</v>
      </c>
      <c r="C560" s="0" t="n">
        <v>4.373</v>
      </c>
      <c r="D560" s="0" t="n">
        <v>19.8155</v>
      </c>
      <c r="E560" s="0" t="n">
        <v>19.8147</v>
      </c>
      <c r="F560" s="0" t="n">
        <v>4.407834</v>
      </c>
      <c r="G560" s="0" t="n">
        <v>4.408757</v>
      </c>
      <c r="H560" s="0" t="n">
        <v>32.0136</v>
      </c>
      <c r="I560" s="0" t="n">
        <v>32.0217</v>
      </c>
      <c r="J560" s="0" t="n">
        <v>8.18</v>
      </c>
      <c r="K560" s="0" t="n">
        <v>7.43254</v>
      </c>
      <c r="L560" s="0" t="n">
        <v>98.40593</v>
      </c>
      <c r="M560" s="0" t="n">
        <v>4.408757</v>
      </c>
      <c r="N560" s="0" t="n">
        <v>0</v>
      </c>
      <c r="O560" s="0" t="n">
        <v>4.22396</v>
      </c>
      <c r="P560" s="0" t="n">
        <v>52.32714</v>
      </c>
      <c r="Q560" s="0" t="n">
        <v>0.00311</v>
      </c>
      <c r="R560" s="0" t="n">
        <v>0</v>
      </c>
      <c r="S560" s="0" t="n">
        <v>0</v>
      </c>
      <c r="T560" s="0" t="n">
        <v>0</v>
      </c>
      <c r="U560" s="0" t="n">
        <v>0</v>
      </c>
      <c r="V560" s="2" t="n">
        <v>8.3604</v>
      </c>
      <c r="W560" s="2" t="n">
        <v>2499.4</v>
      </c>
      <c r="X560" s="2" t="n">
        <v>208.96</v>
      </c>
      <c r="Y560" s="2" t="n">
        <v>0</v>
      </c>
    </row>
    <row r="561" customFormat="false" ht="12.75" hidden="false" customHeight="false" outlineLevel="0" collapsed="false">
      <c r="B561" s="0" t="n">
        <v>4.412</v>
      </c>
      <c r="C561" s="0" t="n">
        <v>4.373</v>
      </c>
      <c r="D561" s="0" t="n">
        <v>19.8155</v>
      </c>
      <c r="E561" s="0" t="n">
        <v>19.8148</v>
      </c>
      <c r="F561" s="0" t="n">
        <v>4.407848</v>
      </c>
      <c r="G561" s="0" t="n">
        <v>4.408992</v>
      </c>
      <c r="H561" s="0" t="n">
        <v>32.0137</v>
      </c>
      <c r="I561" s="0" t="n">
        <v>32.0235</v>
      </c>
      <c r="J561" s="0" t="n">
        <v>8.18</v>
      </c>
      <c r="K561" s="0" t="n">
        <v>7.43264</v>
      </c>
      <c r="L561" s="0" t="n">
        <v>98.40741</v>
      </c>
      <c r="M561" s="0" t="n">
        <v>4.408992</v>
      </c>
      <c r="N561" s="0" t="n">
        <v>0</v>
      </c>
      <c r="O561" s="0" t="n">
        <v>4.22396</v>
      </c>
      <c r="P561" s="0" t="n">
        <v>52.32714</v>
      </c>
      <c r="Q561" s="0" t="n">
        <v>0.00313</v>
      </c>
      <c r="R561" s="0" t="n">
        <v>0</v>
      </c>
      <c r="S561" s="0" t="n">
        <v>0</v>
      </c>
      <c r="T561" s="0" t="n">
        <v>0</v>
      </c>
      <c r="U561" s="0" t="n">
        <v>0</v>
      </c>
      <c r="V561" s="2" t="n">
        <v>8.4552</v>
      </c>
      <c r="W561" s="2" t="n">
        <v>2499.4</v>
      </c>
      <c r="X561" s="2" t="n">
        <v>211.33</v>
      </c>
      <c r="Y561" s="2" t="n">
        <v>0</v>
      </c>
    </row>
    <row r="562" customFormat="false" ht="12.75" hidden="false" customHeight="false" outlineLevel="0" collapsed="false">
      <c r="B562" s="0" t="n">
        <v>4.422</v>
      </c>
      <c r="C562" s="0" t="n">
        <v>4.383</v>
      </c>
      <c r="D562" s="0" t="n">
        <v>19.8157</v>
      </c>
      <c r="E562" s="0" t="n">
        <v>19.8148</v>
      </c>
      <c r="F562" s="0" t="n">
        <v>4.407861</v>
      </c>
      <c r="G562" s="0" t="n">
        <v>4.408686</v>
      </c>
      <c r="H562" s="0" t="n">
        <v>32.0137</v>
      </c>
      <c r="I562" s="0" t="n">
        <v>32.021</v>
      </c>
      <c r="J562" s="0" t="n">
        <v>8.18</v>
      </c>
      <c r="K562" s="0" t="n">
        <v>7.43276</v>
      </c>
      <c r="L562" s="0" t="n">
        <v>98.40928</v>
      </c>
      <c r="M562" s="0" t="n">
        <v>4.408686</v>
      </c>
      <c r="N562" s="0" t="n">
        <v>0</v>
      </c>
      <c r="O562" s="0" t="n">
        <v>4.22396</v>
      </c>
      <c r="P562" s="0" t="n">
        <v>52.32714</v>
      </c>
      <c r="Q562" s="0" t="n">
        <v>0.00314</v>
      </c>
      <c r="R562" s="0" t="n">
        <v>0</v>
      </c>
      <c r="S562" s="0" t="n">
        <v>0</v>
      </c>
      <c r="T562" s="0" t="n">
        <v>0</v>
      </c>
      <c r="U562" s="0" t="n">
        <v>0</v>
      </c>
      <c r="V562" s="2" t="n">
        <v>8.6239</v>
      </c>
      <c r="W562" s="2" t="n">
        <v>2499.4</v>
      </c>
      <c r="X562" s="2" t="n">
        <v>215.55</v>
      </c>
      <c r="Y562" s="2" t="n">
        <v>0</v>
      </c>
    </row>
    <row r="563" customFormat="false" ht="12.75" hidden="false" customHeight="false" outlineLevel="0" collapsed="false">
      <c r="B563" s="0" t="n">
        <v>4.431</v>
      </c>
      <c r="C563" s="0" t="n">
        <v>4.393</v>
      </c>
      <c r="D563" s="0" t="n">
        <v>19.8158</v>
      </c>
      <c r="E563" s="0" t="n">
        <v>19.8148</v>
      </c>
      <c r="F563" s="0" t="n">
        <v>4.407888</v>
      </c>
      <c r="G563" s="0" t="n">
        <v>4.408729</v>
      </c>
      <c r="H563" s="0" t="n">
        <v>32.0138</v>
      </c>
      <c r="I563" s="0" t="n">
        <v>32.0214</v>
      </c>
      <c r="J563" s="0" t="n">
        <v>8.18</v>
      </c>
      <c r="K563" s="0" t="n">
        <v>7.43289</v>
      </c>
      <c r="L563" s="0" t="n">
        <v>98.41139</v>
      </c>
      <c r="M563" s="0" t="n">
        <v>4.408729</v>
      </c>
      <c r="N563" s="0" t="n">
        <v>0</v>
      </c>
      <c r="O563" s="0" t="n">
        <v>4.22396</v>
      </c>
      <c r="P563" s="0" t="n">
        <v>52.32714</v>
      </c>
      <c r="Q563" s="0" t="n">
        <v>0.00315</v>
      </c>
      <c r="R563" s="0" t="n">
        <v>0</v>
      </c>
      <c r="S563" s="0" t="n">
        <v>0</v>
      </c>
      <c r="T563" s="0" t="n">
        <v>0</v>
      </c>
      <c r="U563" s="0" t="n">
        <v>0</v>
      </c>
      <c r="V563" s="2" t="n">
        <v>8.8705</v>
      </c>
      <c r="W563" s="2" t="n">
        <v>2499.4</v>
      </c>
      <c r="X563" s="2" t="n">
        <v>221.71</v>
      </c>
      <c r="Y563" s="2" t="n">
        <v>0</v>
      </c>
    </row>
    <row r="564" customFormat="false" ht="12.75" hidden="false" customHeight="false" outlineLevel="0" collapsed="false">
      <c r="B564" s="0" t="n">
        <v>4.465</v>
      </c>
      <c r="C564" s="0" t="n">
        <v>4.426</v>
      </c>
      <c r="D564" s="0" t="n">
        <v>19.816</v>
      </c>
      <c r="E564" s="0" t="n">
        <v>19.8148</v>
      </c>
      <c r="F564" s="0" t="n">
        <v>4.407921</v>
      </c>
      <c r="G564" s="0" t="n">
        <v>4.408992</v>
      </c>
      <c r="H564" s="0" t="n">
        <v>32.0139</v>
      </c>
      <c r="I564" s="0" t="n">
        <v>32.0235</v>
      </c>
      <c r="J564" s="0" t="n">
        <v>8.18</v>
      </c>
      <c r="K564" s="0" t="n">
        <v>7.43307</v>
      </c>
      <c r="L564" s="0" t="n">
        <v>98.41403</v>
      </c>
      <c r="M564" s="0" t="n">
        <v>4.408992</v>
      </c>
      <c r="N564" s="0" t="n">
        <v>0</v>
      </c>
      <c r="O564" s="0" t="n">
        <v>4.22396</v>
      </c>
      <c r="P564" s="0" t="n">
        <v>52.32714</v>
      </c>
      <c r="Q564" s="0" t="n">
        <v>0.00316</v>
      </c>
      <c r="R564" s="0" t="n">
        <v>0</v>
      </c>
      <c r="S564" s="0" t="n">
        <v>0</v>
      </c>
      <c r="T564" s="0" t="n">
        <v>0</v>
      </c>
      <c r="U564" s="0" t="n">
        <v>0</v>
      </c>
      <c r="V564" s="2" t="n">
        <v>9.0986</v>
      </c>
      <c r="W564" s="2" t="n">
        <v>2499.4</v>
      </c>
      <c r="X564" s="2" t="n">
        <v>227.41</v>
      </c>
      <c r="Y564" s="2" t="n">
        <v>0</v>
      </c>
    </row>
    <row r="565" customFormat="false" ht="12.75" hidden="false" customHeight="false" outlineLevel="0" collapsed="false">
      <c r="B565" s="0" t="n">
        <v>4.451</v>
      </c>
      <c r="C565" s="0" t="n">
        <v>4.412</v>
      </c>
      <c r="D565" s="0" t="n">
        <v>19.8164</v>
      </c>
      <c r="E565" s="0" t="n">
        <v>19.8152</v>
      </c>
      <c r="F565" s="0" t="n">
        <v>4.407934</v>
      </c>
      <c r="G565" s="0" t="n">
        <v>4.409063</v>
      </c>
      <c r="H565" s="0" t="n">
        <v>32.0137</v>
      </c>
      <c r="I565" s="0" t="n">
        <v>32.0238</v>
      </c>
      <c r="J565" s="0" t="n">
        <v>8.18</v>
      </c>
      <c r="K565" s="0" t="n">
        <v>7.43319</v>
      </c>
      <c r="L565" s="0" t="n">
        <v>98.41637</v>
      </c>
      <c r="M565" s="0" t="n">
        <v>4.409063</v>
      </c>
      <c r="N565" s="0" t="n">
        <v>0</v>
      </c>
      <c r="O565" s="0" t="n">
        <v>4.22396</v>
      </c>
      <c r="P565" s="0" t="n">
        <v>52.32714</v>
      </c>
      <c r="Q565" s="0" t="n">
        <v>0.00317</v>
      </c>
      <c r="R565" s="0" t="n">
        <v>0</v>
      </c>
      <c r="S565" s="0" t="n">
        <v>0</v>
      </c>
      <c r="T565" s="0" t="n">
        <v>0</v>
      </c>
      <c r="U565" s="0" t="n">
        <v>0</v>
      </c>
      <c r="V565" s="2" t="n">
        <v>9.3324</v>
      </c>
      <c r="W565" s="2" t="n">
        <v>2499.4</v>
      </c>
      <c r="X565" s="2" t="n">
        <v>233.26</v>
      </c>
      <c r="Y565" s="2" t="n">
        <v>0</v>
      </c>
    </row>
    <row r="566" customFormat="false" ht="12.75" hidden="false" customHeight="false" outlineLevel="0" collapsed="false">
      <c r="B566" s="0" t="n">
        <v>4.471</v>
      </c>
      <c r="C566" s="0" t="n">
        <v>4.431</v>
      </c>
      <c r="D566" s="0" t="n">
        <v>19.8164</v>
      </c>
      <c r="E566" s="0" t="n">
        <v>19.8153</v>
      </c>
      <c r="F566" s="0" t="n">
        <v>4.407881</v>
      </c>
      <c r="G566" s="0" t="n">
        <v>4.409098</v>
      </c>
      <c r="H566" s="0" t="n">
        <v>32.0133</v>
      </c>
      <c r="I566" s="0" t="n">
        <v>32.024</v>
      </c>
      <c r="J566" s="0" t="n">
        <v>8.18</v>
      </c>
      <c r="K566" s="0" t="n">
        <v>7.43344</v>
      </c>
      <c r="L566" s="0" t="n">
        <v>98.41932</v>
      </c>
      <c r="M566" s="0" t="n">
        <v>4.409098</v>
      </c>
      <c r="N566" s="0" t="n">
        <v>0</v>
      </c>
      <c r="O566" s="0" t="n">
        <v>4.22396</v>
      </c>
      <c r="P566" s="0" t="n">
        <v>52.32714</v>
      </c>
      <c r="Q566" s="0" t="n">
        <v>0.00318</v>
      </c>
      <c r="R566" s="0" t="n">
        <v>0</v>
      </c>
      <c r="S566" s="0" t="n">
        <v>0</v>
      </c>
      <c r="T566" s="0" t="n">
        <v>0</v>
      </c>
      <c r="U566" s="0" t="n">
        <v>0</v>
      </c>
      <c r="V566" s="2" t="n">
        <v>9.3785</v>
      </c>
      <c r="W566" s="2" t="n">
        <v>2501.2</v>
      </c>
      <c r="X566" s="2" t="n">
        <v>234.58</v>
      </c>
      <c r="Y566" s="2" t="n">
        <v>0</v>
      </c>
    </row>
    <row r="567" customFormat="false" ht="12.75" hidden="false" customHeight="false" outlineLevel="0" collapsed="false">
      <c r="B567" s="0" t="n">
        <v>4.48</v>
      </c>
      <c r="C567" s="0" t="n">
        <v>4.44</v>
      </c>
      <c r="D567" s="0" t="n">
        <v>19.8165</v>
      </c>
      <c r="E567" s="0" t="n">
        <v>19.8153</v>
      </c>
      <c r="F567" s="0" t="n">
        <v>4.407501</v>
      </c>
      <c r="G567" s="0" t="n">
        <v>4.40902</v>
      </c>
      <c r="H567" s="0" t="n">
        <v>32.0101</v>
      </c>
      <c r="I567" s="0" t="n">
        <v>32.0233</v>
      </c>
      <c r="J567" s="0" t="n">
        <v>8.18</v>
      </c>
      <c r="K567" s="0" t="n">
        <v>7.43379</v>
      </c>
      <c r="L567" s="0" t="n">
        <v>98.42241</v>
      </c>
      <c r="M567" s="0" t="n">
        <v>4.40902</v>
      </c>
      <c r="N567" s="0" t="n">
        <v>0</v>
      </c>
      <c r="O567" s="0" t="n">
        <v>4.22396</v>
      </c>
      <c r="P567" s="0" t="n">
        <v>52.32714</v>
      </c>
      <c r="Q567" s="0" t="n">
        <v>0.00319</v>
      </c>
      <c r="R567" s="0" t="n">
        <v>0</v>
      </c>
      <c r="S567" s="0" t="n">
        <v>0</v>
      </c>
      <c r="T567" s="0" t="n">
        <v>0</v>
      </c>
      <c r="U567" s="0" t="n">
        <v>0</v>
      </c>
      <c r="V567" s="2" t="n">
        <v>9.2734</v>
      </c>
      <c r="W567" s="2" t="n">
        <v>2501.2</v>
      </c>
      <c r="X567" s="2" t="n">
        <v>231.95</v>
      </c>
      <c r="Y567" s="2" t="n">
        <v>0</v>
      </c>
    </row>
    <row r="568" customFormat="false" ht="12.75" hidden="false" customHeight="false" outlineLevel="0" collapsed="false">
      <c r="B568" s="0" t="n">
        <v>4.494</v>
      </c>
      <c r="C568" s="0" t="n">
        <v>4.454</v>
      </c>
      <c r="D568" s="0" t="n">
        <v>19.8167</v>
      </c>
      <c r="E568" s="0" t="n">
        <v>19.8153</v>
      </c>
      <c r="F568" s="0" t="n">
        <v>4.407681</v>
      </c>
      <c r="G568" s="0" t="n">
        <v>4.409063</v>
      </c>
      <c r="H568" s="0" t="n">
        <v>32.0114</v>
      </c>
      <c r="I568" s="0" t="n">
        <v>32.0237</v>
      </c>
      <c r="J568" s="0" t="n">
        <v>8.18</v>
      </c>
      <c r="K568" s="0" t="n">
        <v>7.43397</v>
      </c>
      <c r="L568" s="0" t="n">
        <v>98.42581</v>
      </c>
      <c r="M568" s="0" t="n">
        <v>4.409063</v>
      </c>
      <c r="N568" s="0" t="n">
        <v>0</v>
      </c>
      <c r="O568" s="0" t="n">
        <v>4.22396</v>
      </c>
      <c r="P568" s="0" t="n">
        <v>52.32714</v>
      </c>
      <c r="Q568" s="0" t="n">
        <v>0.00321</v>
      </c>
      <c r="R568" s="0" t="n">
        <v>0</v>
      </c>
      <c r="S568" s="0" t="n">
        <v>0</v>
      </c>
      <c r="T568" s="0" t="n">
        <v>0</v>
      </c>
      <c r="U568" s="0" t="n">
        <v>0</v>
      </c>
      <c r="V568" s="2" t="n">
        <v>9.0665</v>
      </c>
      <c r="W568" s="2" t="n">
        <v>2501.2</v>
      </c>
      <c r="X568" s="2" t="n">
        <v>226.77</v>
      </c>
      <c r="Y568" s="2" t="n">
        <v>0</v>
      </c>
    </row>
    <row r="569" customFormat="false" ht="12.75" hidden="false" customHeight="false" outlineLevel="0" collapsed="false">
      <c r="B569" s="0" t="n">
        <v>4.499</v>
      </c>
      <c r="C569" s="0" t="n">
        <v>4.46</v>
      </c>
      <c r="D569" s="0" t="n">
        <v>19.8167</v>
      </c>
      <c r="E569" s="0" t="n">
        <v>19.8152</v>
      </c>
      <c r="F569" s="0" t="n">
        <v>4.407761</v>
      </c>
      <c r="G569" s="0" t="n">
        <v>4.409027</v>
      </c>
      <c r="H569" s="0" t="n">
        <v>32.0121</v>
      </c>
      <c r="I569" s="0" t="n">
        <v>32.0235</v>
      </c>
      <c r="J569" s="0" t="n">
        <v>8.18</v>
      </c>
      <c r="K569" s="0" t="n">
        <v>7.4342</v>
      </c>
      <c r="L569" s="0" t="n">
        <v>98.42933</v>
      </c>
      <c r="M569" s="0" t="n">
        <v>4.409027</v>
      </c>
      <c r="N569" s="0" t="n">
        <v>0</v>
      </c>
      <c r="O569" s="0" t="n">
        <v>4.22396</v>
      </c>
      <c r="P569" s="0" t="n">
        <v>52.32714</v>
      </c>
      <c r="Q569" s="0" t="n">
        <v>0.00322</v>
      </c>
      <c r="R569" s="0" t="n">
        <v>0</v>
      </c>
      <c r="S569" s="0" t="n">
        <v>0</v>
      </c>
      <c r="T569" s="0" t="n">
        <v>0</v>
      </c>
      <c r="U569" s="0" t="n">
        <v>0</v>
      </c>
      <c r="V569" s="2" t="n">
        <v>8.7895</v>
      </c>
      <c r="W569" s="2" t="n">
        <v>2501.2</v>
      </c>
      <c r="X569" s="2" t="n">
        <v>219.84</v>
      </c>
      <c r="Y569" s="2" t="n">
        <v>0</v>
      </c>
    </row>
    <row r="570" customFormat="false" ht="12.75" hidden="false" customHeight="false" outlineLevel="0" collapsed="false">
      <c r="B570" s="0" t="n">
        <v>4.508</v>
      </c>
      <c r="C570" s="0" t="n">
        <v>4.469</v>
      </c>
      <c r="D570" s="0" t="n">
        <v>19.8165</v>
      </c>
      <c r="E570" s="0" t="n">
        <v>19.8152</v>
      </c>
      <c r="F570" s="0" t="n">
        <v>4.407695</v>
      </c>
      <c r="G570" s="0" t="n">
        <v>4.40902</v>
      </c>
      <c r="H570" s="0" t="n">
        <v>32.0117</v>
      </c>
      <c r="I570" s="0" t="n">
        <v>32.0234</v>
      </c>
      <c r="J570" s="0" t="n">
        <v>8.18</v>
      </c>
      <c r="K570" s="0" t="n">
        <v>7.43453</v>
      </c>
      <c r="L570" s="0" t="n">
        <v>98.43313</v>
      </c>
      <c r="M570" s="0" t="n">
        <v>4.40902</v>
      </c>
      <c r="N570" s="0" t="n">
        <v>0</v>
      </c>
      <c r="O570" s="0" t="n">
        <v>4.22396</v>
      </c>
      <c r="P570" s="0" t="n">
        <v>52.32714</v>
      </c>
      <c r="Q570" s="0" t="n">
        <v>0.00323</v>
      </c>
      <c r="R570" s="0" t="n">
        <v>0</v>
      </c>
      <c r="S570" s="0" t="n">
        <v>0</v>
      </c>
      <c r="T570" s="0" t="n">
        <v>0</v>
      </c>
      <c r="U570" s="0" t="n">
        <v>0</v>
      </c>
      <c r="V570" s="2" t="n">
        <v>8.4731</v>
      </c>
      <c r="W570" s="2" t="n">
        <v>2501.2</v>
      </c>
      <c r="X570" s="2" t="n">
        <v>211.93</v>
      </c>
      <c r="Y570" s="2" t="n">
        <v>0</v>
      </c>
    </row>
    <row r="571" customFormat="false" ht="12.75" hidden="false" customHeight="false" outlineLevel="0" collapsed="false">
      <c r="B571" s="0" t="n">
        <v>4.538</v>
      </c>
      <c r="C571" s="0" t="n">
        <v>4.498</v>
      </c>
      <c r="D571" s="0" t="n">
        <v>19.8158</v>
      </c>
      <c r="E571" s="0" t="n">
        <v>19.815</v>
      </c>
      <c r="F571" s="0" t="n">
        <v>4.407814</v>
      </c>
      <c r="G571" s="0" t="n">
        <v>4.408686</v>
      </c>
      <c r="H571" s="0" t="n">
        <v>32.0131</v>
      </c>
      <c r="I571" s="0" t="n">
        <v>32.0209</v>
      </c>
      <c r="J571" s="0" t="n">
        <v>8.18</v>
      </c>
      <c r="K571" s="0" t="n">
        <v>7.44196</v>
      </c>
      <c r="L571" s="0" t="n">
        <v>98.53103</v>
      </c>
      <c r="M571" s="0" t="n">
        <v>4.408686</v>
      </c>
      <c r="N571" s="0" t="n">
        <v>0</v>
      </c>
      <c r="O571" s="0" t="n">
        <v>4.22396</v>
      </c>
      <c r="P571" s="0" t="n">
        <v>52.32714</v>
      </c>
      <c r="Q571" s="0" t="n">
        <v>0.00324</v>
      </c>
      <c r="R571" s="0" t="n">
        <v>0</v>
      </c>
      <c r="S571" s="0" t="n">
        <v>0</v>
      </c>
      <c r="T571" s="0" t="n">
        <v>0</v>
      </c>
      <c r="U571" s="0" t="n">
        <v>0</v>
      </c>
      <c r="V571" s="2" t="n">
        <v>8.2142</v>
      </c>
      <c r="W571" s="2" t="n">
        <v>2501.2</v>
      </c>
      <c r="X571" s="2" t="n">
        <v>205.45</v>
      </c>
      <c r="Y571" s="2" t="n">
        <v>0</v>
      </c>
    </row>
    <row r="572" customFormat="false" ht="12.75" hidden="false" customHeight="false" outlineLevel="0" collapsed="false">
      <c r="B572" s="0" t="n">
        <v>4.523</v>
      </c>
      <c r="C572" s="0" t="n">
        <v>4.483</v>
      </c>
      <c r="D572" s="0" t="n">
        <v>19.8155</v>
      </c>
      <c r="E572" s="0" t="n">
        <v>19.8152</v>
      </c>
      <c r="F572" s="0" t="n">
        <v>4.407861</v>
      </c>
      <c r="G572" s="0" t="n">
        <v>4.408458</v>
      </c>
      <c r="H572" s="0" t="n">
        <v>32.0138</v>
      </c>
      <c r="I572" s="0" t="n">
        <v>32.0189</v>
      </c>
      <c r="J572" s="0" t="n">
        <v>8.18</v>
      </c>
      <c r="K572" s="0" t="n">
        <v>7.43564</v>
      </c>
      <c r="L572" s="0" t="n">
        <v>98.44706</v>
      </c>
      <c r="M572" s="0" t="n">
        <v>4.408458</v>
      </c>
      <c r="N572" s="0" t="n">
        <v>0</v>
      </c>
      <c r="O572" s="0" t="n">
        <v>4.22396</v>
      </c>
      <c r="P572" s="0" t="n">
        <v>52.32714</v>
      </c>
      <c r="Q572" s="0" t="n">
        <v>0.00325</v>
      </c>
      <c r="R572" s="0" t="n">
        <v>0</v>
      </c>
      <c r="S572" s="0" t="n">
        <v>0</v>
      </c>
      <c r="T572" s="0" t="n">
        <v>0</v>
      </c>
      <c r="U572" s="0" t="n">
        <v>0</v>
      </c>
      <c r="V572" s="2" t="n">
        <v>7.9857</v>
      </c>
      <c r="W572" s="2" t="n">
        <v>2501.2</v>
      </c>
      <c r="X572" s="2" t="n">
        <v>199.74</v>
      </c>
      <c r="Y572" s="2" t="n">
        <v>0</v>
      </c>
    </row>
    <row r="573" customFormat="false" ht="12.75" hidden="false" customHeight="false" outlineLevel="0" collapsed="false">
      <c r="B573" s="0" t="n">
        <v>4.547</v>
      </c>
      <c r="C573" s="0" t="n">
        <v>4.507</v>
      </c>
      <c r="D573" s="0" t="n">
        <v>19.8157</v>
      </c>
      <c r="E573" s="0" t="n">
        <v>19.8152</v>
      </c>
      <c r="F573" s="0" t="n">
        <v>4.407828</v>
      </c>
      <c r="G573" s="0" t="n">
        <v>4.408878</v>
      </c>
      <c r="H573" s="0" t="n">
        <v>32.0134</v>
      </c>
      <c r="I573" s="0" t="n">
        <v>32.0223</v>
      </c>
      <c r="J573" s="0" t="n">
        <v>8.18</v>
      </c>
      <c r="K573" s="0" t="n">
        <v>7.44258</v>
      </c>
      <c r="L573" s="0" t="n">
        <v>98.53903</v>
      </c>
      <c r="M573" s="0" t="n">
        <v>4.408878</v>
      </c>
      <c r="N573" s="0" t="n">
        <v>0</v>
      </c>
      <c r="O573" s="0" t="n">
        <v>4.22396</v>
      </c>
      <c r="P573" s="0" t="n">
        <v>52.32714</v>
      </c>
      <c r="Q573" s="0" t="n">
        <v>0.00326</v>
      </c>
      <c r="R573" s="0" t="n">
        <v>0</v>
      </c>
      <c r="S573" s="0" t="n">
        <v>0</v>
      </c>
      <c r="T573" s="0" t="n">
        <v>0</v>
      </c>
      <c r="U573" s="0" t="n">
        <v>0</v>
      </c>
      <c r="V573" s="2" t="n">
        <v>7.824</v>
      </c>
      <c r="W573" s="2" t="n">
        <v>2503</v>
      </c>
      <c r="X573" s="2" t="n">
        <v>195.83</v>
      </c>
      <c r="Y573" s="2" t="n">
        <v>0</v>
      </c>
    </row>
    <row r="574" customFormat="false" ht="12.75" hidden="false" customHeight="false" outlineLevel="0" collapsed="false">
      <c r="B574" s="0" t="n">
        <v>4.558</v>
      </c>
      <c r="C574" s="0" t="n">
        <v>4.518</v>
      </c>
      <c r="D574" s="0" t="n">
        <v>19.8161</v>
      </c>
      <c r="E574" s="0" t="n">
        <v>19.8156</v>
      </c>
      <c r="F574" s="0" t="n">
        <v>4.407814</v>
      </c>
      <c r="G574" s="0" t="n">
        <v>4.408949</v>
      </c>
      <c r="H574" s="0" t="n">
        <v>32.0129</v>
      </c>
      <c r="I574" s="0" t="n">
        <v>32.0226</v>
      </c>
      <c r="J574" s="0" t="n">
        <v>8.18</v>
      </c>
      <c r="K574" s="0" t="n">
        <v>7.43575</v>
      </c>
      <c r="L574" s="0" t="n">
        <v>98.44927</v>
      </c>
      <c r="M574" s="0" t="n">
        <v>4.408949</v>
      </c>
      <c r="N574" s="0" t="n">
        <v>0</v>
      </c>
      <c r="O574" s="0" t="n">
        <v>4.22396</v>
      </c>
      <c r="P574" s="0" t="n">
        <v>52.32714</v>
      </c>
      <c r="Q574" s="0" t="n">
        <v>0.00328</v>
      </c>
      <c r="R574" s="0" t="n">
        <v>0</v>
      </c>
      <c r="S574" s="0" t="n">
        <v>0</v>
      </c>
      <c r="T574" s="0" t="n">
        <v>0</v>
      </c>
      <c r="U574" s="0" t="n">
        <v>0</v>
      </c>
      <c r="V574" s="2" t="n">
        <v>7.6278</v>
      </c>
      <c r="W574" s="2" t="n">
        <v>2503</v>
      </c>
      <c r="X574" s="2" t="n">
        <v>190.92</v>
      </c>
      <c r="Y574" s="2" t="n">
        <v>0</v>
      </c>
    </row>
    <row r="575" customFormat="false" ht="12.75" hidden="false" customHeight="false" outlineLevel="0" collapsed="false">
      <c r="B575" s="0" t="n">
        <v>4.576</v>
      </c>
      <c r="C575" s="0" t="n">
        <v>4.536</v>
      </c>
      <c r="D575" s="0" t="n">
        <v>19.8162</v>
      </c>
      <c r="E575" s="0" t="n">
        <v>19.8157</v>
      </c>
      <c r="F575" s="0" t="n">
        <v>4.407768</v>
      </c>
      <c r="G575" s="0" t="n">
        <v>4.408949</v>
      </c>
      <c r="H575" s="0" t="n">
        <v>32.0125</v>
      </c>
      <c r="I575" s="0" t="n">
        <v>32.0224</v>
      </c>
      <c r="J575" s="0" t="n">
        <v>8.18</v>
      </c>
      <c r="K575" s="0" t="n">
        <v>7.43561</v>
      </c>
      <c r="L575" s="0" t="n">
        <v>98.44728</v>
      </c>
      <c r="M575" s="0" t="n">
        <v>4.408949</v>
      </c>
      <c r="N575" s="0" t="n">
        <v>0</v>
      </c>
      <c r="O575" s="0" t="n">
        <v>4.22396</v>
      </c>
      <c r="P575" s="0" t="n">
        <v>52.32714</v>
      </c>
      <c r="Q575" s="0" t="n">
        <v>0.00329</v>
      </c>
      <c r="R575" s="0" t="n">
        <v>0</v>
      </c>
      <c r="S575" s="0" t="n">
        <v>0</v>
      </c>
      <c r="T575" s="0" t="n">
        <v>0</v>
      </c>
      <c r="U575" s="0" t="n">
        <v>0</v>
      </c>
      <c r="V575" s="2" t="n">
        <v>7.4365</v>
      </c>
      <c r="W575" s="2" t="n">
        <v>2503</v>
      </c>
      <c r="X575" s="2" t="n">
        <v>186.14</v>
      </c>
      <c r="Y575" s="2" t="n">
        <v>0</v>
      </c>
    </row>
    <row r="576" customFormat="false" ht="12.75" hidden="false" customHeight="false" outlineLevel="0" collapsed="false">
      <c r="B576" s="0" t="n">
        <v>4.576</v>
      </c>
      <c r="C576" s="0" t="n">
        <v>4.536</v>
      </c>
      <c r="D576" s="0" t="n">
        <v>19.816</v>
      </c>
      <c r="E576" s="0" t="n">
        <v>19.8157</v>
      </c>
      <c r="F576" s="0" t="n">
        <v>4.407555</v>
      </c>
      <c r="G576" s="0" t="n">
        <v>4.408914</v>
      </c>
      <c r="H576" s="0" t="n">
        <v>32.0109</v>
      </c>
      <c r="I576" s="0" t="n">
        <v>32.0221</v>
      </c>
      <c r="J576" s="0" t="n">
        <v>8.18</v>
      </c>
      <c r="K576" s="0" t="n">
        <v>7.43601</v>
      </c>
      <c r="L576" s="0" t="n">
        <v>98.45121</v>
      </c>
      <c r="M576" s="0" t="n">
        <v>4.408914</v>
      </c>
      <c r="N576" s="0" t="n">
        <v>0</v>
      </c>
      <c r="O576" s="0" t="n">
        <v>4.22396</v>
      </c>
      <c r="P576" s="0" t="n">
        <v>52.32714</v>
      </c>
      <c r="Q576" s="0" t="n">
        <v>0.0033</v>
      </c>
      <c r="R576" s="0" t="n">
        <v>0</v>
      </c>
      <c r="S576" s="0" t="n">
        <v>0</v>
      </c>
      <c r="T576" s="0" t="n">
        <v>0</v>
      </c>
      <c r="U576" s="0" t="n">
        <v>0</v>
      </c>
      <c r="V576" s="2" t="n">
        <v>7.3117</v>
      </c>
      <c r="W576" s="2" t="n">
        <v>2503</v>
      </c>
      <c r="X576" s="2" t="n">
        <v>183.01</v>
      </c>
      <c r="Y576" s="2" t="n">
        <v>0</v>
      </c>
    </row>
    <row r="577" customFormat="false" ht="12.75" hidden="false" customHeight="false" outlineLevel="0" collapsed="false">
      <c r="B577" s="0" t="n">
        <v>4.59</v>
      </c>
      <c r="C577" s="0" t="n">
        <v>4.55</v>
      </c>
      <c r="D577" s="0" t="n">
        <v>19.8162</v>
      </c>
      <c r="E577" s="0" t="n">
        <v>19.8156</v>
      </c>
      <c r="F577" s="0" t="n">
        <v>4.407768</v>
      </c>
      <c r="G577" s="0" t="n">
        <v>4.408949</v>
      </c>
      <c r="H577" s="0" t="n">
        <v>32.0125</v>
      </c>
      <c r="I577" s="0" t="n">
        <v>32.0225</v>
      </c>
      <c r="J577" s="0" t="n">
        <v>8.18</v>
      </c>
      <c r="K577" s="0" t="n">
        <v>7.44284</v>
      </c>
      <c r="L577" s="0" t="n">
        <v>98.54306</v>
      </c>
      <c r="M577" s="0" t="n">
        <v>4.408949</v>
      </c>
      <c r="N577" s="0" t="n">
        <v>0</v>
      </c>
      <c r="O577" s="0" t="n">
        <v>4.22396</v>
      </c>
      <c r="P577" s="0" t="n">
        <v>52.32714</v>
      </c>
      <c r="Q577" s="0" t="n">
        <v>0.00331</v>
      </c>
      <c r="R577" s="0" t="n">
        <v>0</v>
      </c>
      <c r="S577" s="0" t="n">
        <v>0</v>
      </c>
      <c r="T577" s="0" t="n">
        <v>0</v>
      </c>
      <c r="U577" s="0" t="n">
        <v>0</v>
      </c>
      <c r="V577" s="2" t="n">
        <v>7.1889</v>
      </c>
      <c r="W577" s="2" t="n">
        <v>2503</v>
      </c>
      <c r="X577" s="2" t="n">
        <v>179.94</v>
      </c>
      <c r="Y577" s="2" t="n">
        <v>0</v>
      </c>
    </row>
    <row r="578" customFormat="false" ht="12.75" hidden="false" customHeight="false" outlineLevel="0" collapsed="false">
      <c r="B578" s="0" t="n">
        <v>4.606</v>
      </c>
      <c r="C578" s="0" t="n">
        <v>4.566</v>
      </c>
      <c r="D578" s="0" t="n">
        <v>19.8165</v>
      </c>
      <c r="E578" s="0" t="n">
        <v>19.8157</v>
      </c>
      <c r="F578" s="0" t="n">
        <v>4.407861</v>
      </c>
      <c r="G578" s="0" t="n">
        <v>4.408871</v>
      </c>
      <c r="H578" s="0" t="n">
        <v>32.013</v>
      </c>
      <c r="I578" s="0" t="n">
        <v>32.0218</v>
      </c>
      <c r="J578" s="0" t="n">
        <v>8.18</v>
      </c>
      <c r="K578" s="0" t="n">
        <v>7.436</v>
      </c>
      <c r="L578" s="0" t="n">
        <v>98.45335</v>
      </c>
      <c r="M578" s="0" t="n">
        <v>4.408871</v>
      </c>
      <c r="N578" s="0" t="n">
        <v>0</v>
      </c>
      <c r="O578" s="0" t="n">
        <v>4.22396</v>
      </c>
      <c r="P578" s="0" t="n">
        <v>52.32714</v>
      </c>
      <c r="Q578" s="0" t="n">
        <v>0.00332</v>
      </c>
      <c r="R578" s="0" t="n">
        <v>0</v>
      </c>
      <c r="S578" s="0" t="n">
        <v>0</v>
      </c>
      <c r="T578" s="0" t="n">
        <v>0</v>
      </c>
      <c r="U578" s="0" t="n">
        <v>0</v>
      </c>
      <c r="V578" s="2" t="n">
        <v>7.1082</v>
      </c>
      <c r="W578" s="2" t="n">
        <v>2503</v>
      </c>
      <c r="X578" s="2" t="n">
        <v>177.92</v>
      </c>
      <c r="Y578" s="2" t="n">
        <v>0</v>
      </c>
    </row>
    <row r="579" customFormat="false" ht="12.75" hidden="false" customHeight="false" outlineLevel="0" collapsed="false">
      <c r="B579" s="0" t="n">
        <v>4.615</v>
      </c>
      <c r="C579" s="0" t="n">
        <v>4.575</v>
      </c>
      <c r="D579" s="0" t="n">
        <v>19.817</v>
      </c>
      <c r="E579" s="0" t="n">
        <v>19.8161</v>
      </c>
      <c r="F579" s="0" t="n">
        <v>4.407888</v>
      </c>
      <c r="G579" s="0" t="n">
        <v>4.408729</v>
      </c>
      <c r="H579" s="0" t="n">
        <v>32.0128</v>
      </c>
      <c r="I579" s="0" t="n">
        <v>32.0204</v>
      </c>
      <c r="J579" s="0" t="n">
        <v>8.18</v>
      </c>
      <c r="K579" s="0" t="n">
        <v>7.43579</v>
      </c>
      <c r="L579" s="0" t="n">
        <v>98.45128</v>
      </c>
      <c r="M579" s="0" t="n">
        <v>4.408729</v>
      </c>
      <c r="N579" s="0" t="n">
        <v>0</v>
      </c>
      <c r="O579" s="0" t="n">
        <v>4.22396</v>
      </c>
      <c r="P579" s="0" t="n">
        <v>52.32714</v>
      </c>
      <c r="Q579" s="0" t="n">
        <v>0.00333</v>
      </c>
      <c r="R579" s="0" t="n">
        <v>0</v>
      </c>
      <c r="S579" s="0" t="n">
        <v>0</v>
      </c>
      <c r="T579" s="0" t="n">
        <v>0</v>
      </c>
      <c r="U579" s="0" t="n">
        <v>0</v>
      </c>
      <c r="V579" s="2" t="n">
        <v>7.1434</v>
      </c>
      <c r="W579" s="2" t="n">
        <v>2504.8</v>
      </c>
      <c r="X579" s="2" t="n">
        <v>178.92</v>
      </c>
      <c r="Y579" s="2" t="n">
        <v>0</v>
      </c>
    </row>
    <row r="580" customFormat="false" ht="12.75" hidden="false" customHeight="false" outlineLevel="0" collapsed="false">
      <c r="B580" s="0" t="n">
        <v>4.635</v>
      </c>
      <c r="C580" s="0" t="n">
        <v>4.594</v>
      </c>
      <c r="D580" s="0" t="n">
        <v>19.8171</v>
      </c>
      <c r="E580" s="0" t="n">
        <v>19.8159</v>
      </c>
      <c r="F580" s="0" t="n">
        <v>4.407841</v>
      </c>
      <c r="G580" s="0" t="n">
        <v>4.4071</v>
      </c>
      <c r="H580" s="0" t="n">
        <v>32.0124</v>
      </c>
      <c r="I580" s="0" t="n">
        <v>32.0073</v>
      </c>
      <c r="J580" s="0" t="n">
        <v>8.18</v>
      </c>
      <c r="K580" s="0" t="n">
        <v>7.43611</v>
      </c>
      <c r="L580" s="0" t="n">
        <v>98.45547</v>
      </c>
      <c r="M580" s="0" t="n">
        <v>4.4071</v>
      </c>
      <c r="N580" s="0" t="n">
        <v>0</v>
      </c>
      <c r="O580" s="0" t="n">
        <v>4.22396</v>
      </c>
      <c r="P580" s="0" t="n">
        <v>52.32714</v>
      </c>
      <c r="Q580" s="0" t="n">
        <v>0.00334</v>
      </c>
      <c r="R580" s="0" t="n">
        <v>0</v>
      </c>
      <c r="S580" s="0" t="n">
        <v>0</v>
      </c>
      <c r="T580" s="0" t="n">
        <v>0</v>
      </c>
      <c r="U580" s="0" t="n">
        <v>0</v>
      </c>
      <c r="V580" s="2" t="n">
        <v>7.2449</v>
      </c>
      <c r="W580" s="2" t="n">
        <v>2504.8</v>
      </c>
      <c r="X580" s="2" t="n">
        <v>181.47</v>
      </c>
      <c r="Y580" s="2" t="n">
        <v>0</v>
      </c>
    </row>
    <row r="581" customFormat="false" ht="12.75" hidden="false" customHeight="false" outlineLevel="0" collapsed="false">
      <c r="B581" s="0" t="n">
        <v>4.629</v>
      </c>
      <c r="C581" s="0" t="n">
        <v>4.589</v>
      </c>
      <c r="D581" s="0" t="n">
        <v>19.817</v>
      </c>
      <c r="E581" s="0" t="n">
        <v>19.8161</v>
      </c>
      <c r="F581" s="0" t="n">
        <v>4.407848</v>
      </c>
      <c r="G581" s="0" t="n">
        <v>4.408686</v>
      </c>
      <c r="H581" s="0" t="n">
        <v>32.0125</v>
      </c>
      <c r="I581" s="0" t="n">
        <v>32.02</v>
      </c>
      <c r="J581" s="0" t="n">
        <v>8.18</v>
      </c>
      <c r="K581" s="0" t="n">
        <v>7.43643</v>
      </c>
      <c r="L581" s="0" t="n">
        <v>98.45961</v>
      </c>
      <c r="M581" s="0" t="n">
        <v>4.408686</v>
      </c>
      <c r="N581" s="0" t="n">
        <v>0</v>
      </c>
      <c r="O581" s="0" t="n">
        <v>4.22396</v>
      </c>
      <c r="P581" s="0" t="n">
        <v>52.32714</v>
      </c>
      <c r="Q581" s="0" t="n">
        <v>0.00336</v>
      </c>
      <c r="R581" s="0" t="n">
        <v>0</v>
      </c>
      <c r="S581" s="0" t="n">
        <v>0</v>
      </c>
      <c r="T581" s="0" t="n">
        <v>0</v>
      </c>
      <c r="U581" s="0" t="n">
        <v>0</v>
      </c>
      <c r="V581" s="2" t="n">
        <v>7.3894</v>
      </c>
      <c r="W581" s="2" t="n">
        <v>2504.8</v>
      </c>
      <c r="X581" s="2" t="n">
        <v>185.09</v>
      </c>
      <c r="Y581" s="2" t="n">
        <v>0</v>
      </c>
    </row>
    <row r="582" customFormat="false" ht="12.75" hidden="false" customHeight="false" outlineLevel="0" collapsed="false">
      <c r="B582" s="0" t="n">
        <v>4.654</v>
      </c>
      <c r="C582" s="0" t="n">
        <v>4.613</v>
      </c>
      <c r="D582" s="0" t="n">
        <v>19.8165</v>
      </c>
      <c r="E582" s="0" t="n">
        <v>19.8162</v>
      </c>
      <c r="F582" s="0" t="n">
        <v>4.407835</v>
      </c>
      <c r="G582" s="0" t="n">
        <v>4.408686</v>
      </c>
      <c r="H582" s="0" t="n">
        <v>32.0127</v>
      </c>
      <c r="I582" s="0" t="n">
        <v>32.0199</v>
      </c>
      <c r="J582" s="0" t="n">
        <v>8.18</v>
      </c>
      <c r="K582" s="0" t="n">
        <v>7.43637</v>
      </c>
      <c r="L582" s="0" t="n">
        <v>98.45813</v>
      </c>
      <c r="M582" s="0" t="n">
        <v>4.408686</v>
      </c>
      <c r="N582" s="0" t="n">
        <v>0</v>
      </c>
      <c r="O582" s="0" t="n">
        <v>4.22396</v>
      </c>
      <c r="P582" s="0" t="n">
        <v>52.32714</v>
      </c>
      <c r="Q582" s="0" t="n">
        <v>0.00337</v>
      </c>
      <c r="R582" s="0" t="n">
        <v>0</v>
      </c>
      <c r="S582" s="0" t="n">
        <v>0</v>
      </c>
      <c r="T582" s="0" t="n">
        <v>0</v>
      </c>
      <c r="U582" s="0" t="n">
        <v>0</v>
      </c>
      <c r="V582" s="2" t="n">
        <v>7.468</v>
      </c>
      <c r="W582" s="2" t="n">
        <v>2506.5</v>
      </c>
      <c r="X582" s="2" t="n">
        <v>187.19</v>
      </c>
      <c r="Y582" s="2" t="n">
        <v>0</v>
      </c>
    </row>
    <row r="583" customFormat="false" ht="12.75" hidden="false" customHeight="false" outlineLevel="0" collapsed="false">
      <c r="B583" s="0" t="n">
        <v>4.663</v>
      </c>
      <c r="C583" s="0" t="n">
        <v>4.622</v>
      </c>
      <c r="D583" s="0" t="n">
        <v>19.8162</v>
      </c>
      <c r="E583" s="0" t="n">
        <v>19.8161</v>
      </c>
      <c r="F583" s="0" t="n">
        <v>4.407795</v>
      </c>
      <c r="G583" s="0" t="n">
        <v>4.408907</v>
      </c>
      <c r="H583" s="0" t="n">
        <v>32.0126</v>
      </c>
      <c r="I583" s="0" t="n">
        <v>32.0218</v>
      </c>
      <c r="J583" s="0" t="n">
        <v>8.18</v>
      </c>
      <c r="K583" s="0" t="n">
        <v>7.4363</v>
      </c>
      <c r="L583" s="0" t="n">
        <v>98.45649</v>
      </c>
      <c r="M583" s="0" t="n">
        <v>4.408907</v>
      </c>
      <c r="N583" s="0" t="n">
        <v>0</v>
      </c>
      <c r="O583" s="0" t="n">
        <v>4.22396</v>
      </c>
      <c r="P583" s="0" t="n">
        <v>52.32714</v>
      </c>
      <c r="Q583" s="0" t="n">
        <v>0.00338</v>
      </c>
      <c r="R583" s="0" t="n">
        <v>0</v>
      </c>
      <c r="S583" s="0" t="n">
        <v>0</v>
      </c>
      <c r="T583" s="0" t="n">
        <v>0</v>
      </c>
      <c r="U583" s="0" t="n">
        <v>0</v>
      </c>
      <c r="V583" s="2" t="n">
        <v>7.4891</v>
      </c>
      <c r="W583" s="2" t="n">
        <v>2506.5</v>
      </c>
      <c r="X583" s="2" t="n">
        <v>187.72</v>
      </c>
      <c r="Y583" s="2" t="n">
        <v>0</v>
      </c>
    </row>
    <row r="584" customFormat="false" ht="12.75" hidden="false" customHeight="false" outlineLevel="0" collapsed="false">
      <c r="B584" s="0" t="n">
        <v>4.674</v>
      </c>
      <c r="C584" s="0" t="n">
        <v>4.633</v>
      </c>
      <c r="D584" s="0" t="n">
        <v>19.8161</v>
      </c>
      <c r="E584" s="0" t="n">
        <v>19.8162</v>
      </c>
      <c r="F584" s="0" t="n">
        <v>4.407675</v>
      </c>
      <c r="G584" s="0" t="n">
        <v>4.408835</v>
      </c>
      <c r="H584" s="0" t="n">
        <v>32.0117</v>
      </c>
      <c r="I584" s="0" t="n">
        <v>32.0211</v>
      </c>
      <c r="J584" s="0" t="n">
        <v>8.18</v>
      </c>
      <c r="K584" s="0" t="n">
        <v>7.43669</v>
      </c>
      <c r="L584" s="0" t="n">
        <v>98.46106</v>
      </c>
      <c r="M584" s="0" t="n">
        <v>4.408835</v>
      </c>
      <c r="N584" s="0" t="n">
        <v>0</v>
      </c>
      <c r="O584" s="0" t="n">
        <v>4.22396</v>
      </c>
      <c r="P584" s="0" t="n">
        <v>52.32714</v>
      </c>
      <c r="Q584" s="0" t="n">
        <v>0.00339</v>
      </c>
      <c r="R584" s="0" t="n">
        <v>0</v>
      </c>
      <c r="S584" s="0" t="n">
        <v>0</v>
      </c>
      <c r="T584" s="0" t="n">
        <v>0</v>
      </c>
      <c r="U584" s="0" t="n">
        <v>0</v>
      </c>
      <c r="V584" s="2" t="n">
        <v>7.447</v>
      </c>
      <c r="W584" s="2" t="n">
        <v>2506.5</v>
      </c>
      <c r="X584" s="2" t="n">
        <v>186.66</v>
      </c>
      <c r="Y584" s="2" t="n">
        <v>0</v>
      </c>
    </row>
    <row r="585" customFormat="false" ht="12.75" hidden="false" customHeight="false" outlineLevel="0" collapsed="false">
      <c r="B585" s="0" t="n">
        <v>4.687</v>
      </c>
      <c r="C585" s="0" t="n">
        <v>4.646</v>
      </c>
      <c r="D585" s="0" t="n">
        <v>19.816</v>
      </c>
      <c r="E585" s="0" t="n">
        <v>19.8164</v>
      </c>
      <c r="F585" s="0" t="n">
        <v>4.407661</v>
      </c>
      <c r="G585" s="0" t="n">
        <v>4.408949</v>
      </c>
      <c r="H585" s="0" t="n">
        <v>32.0117</v>
      </c>
      <c r="I585" s="0" t="n">
        <v>32.0219</v>
      </c>
      <c r="J585" s="0" t="n">
        <v>8.18</v>
      </c>
      <c r="K585" s="0" t="n">
        <v>7.43661</v>
      </c>
      <c r="L585" s="0" t="n">
        <v>98.45972</v>
      </c>
      <c r="M585" s="0" t="n">
        <v>4.408949</v>
      </c>
      <c r="N585" s="0" t="n">
        <v>0</v>
      </c>
      <c r="O585" s="0" t="n">
        <v>4.22396</v>
      </c>
      <c r="P585" s="0" t="n">
        <v>52.32714</v>
      </c>
      <c r="Q585" s="0" t="n">
        <v>0.0034</v>
      </c>
      <c r="R585" s="0" t="n">
        <v>0</v>
      </c>
      <c r="S585" s="0" t="n">
        <v>0</v>
      </c>
      <c r="T585" s="0" t="n">
        <v>0</v>
      </c>
      <c r="U585" s="0" t="n">
        <v>0</v>
      </c>
      <c r="V585" s="2" t="n">
        <v>7.3842</v>
      </c>
      <c r="W585" s="2" t="n">
        <v>2506.5</v>
      </c>
      <c r="X585" s="2" t="n">
        <v>185.09</v>
      </c>
      <c r="Y585" s="2" t="n">
        <v>0</v>
      </c>
    </row>
    <row r="586" customFormat="false" ht="12.75" hidden="false" customHeight="false" outlineLevel="0" collapsed="false">
      <c r="B586" s="0" t="n">
        <v>4.693</v>
      </c>
      <c r="C586" s="0" t="n">
        <v>4.652</v>
      </c>
      <c r="D586" s="0" t="n">
        <v>19.8168</v>
      </c>
      <c r="E586" s="0" t="n">
        <v>19.8168</v>
      </c>
      <c r="F586" s="0" t="n">
        <v>4.407781</v>
      </c>
      <c r="G586" s="0" t="n">
        <v>4.408992</v>
      </c>
      <c r="H586" s="0" t="n">
        <v>32.0121</v>
      </c>
      <c r="I586" s="0" t="n">
        <v>32.0219</v>
      </c>
      <c r="J586" s="0" t="n">
        <v>8.18</v>
      </c>
      <c r="K586" s="0" t="n">
        <v>7.43685</v>
      </c>
      <c r="L586" s="0" t="n">
        <v>98.46456</v>
      </c>
      <c r="M586" s="0" t="n">
        <v>4.408992</v>
      </c>
      <c r="N586" s="0" t="n">
        <v>0</v>
      </c>
      <c r="O586" s="0" t="n">
        <v>4.22394</v>
      </c>
      <c r="P586" s="0" t="n">
        <v>52.32714</v>
      </c>
      <c r="Q586" s="0" t="n">
        <v>0.00341</v>
      </c>
      <c r="R586" s="0" t="n">
        <v>0</v>
      </c>
      <c r="S586" s="0" t="n">
        <v>0</v>
      </c>
      <c r="T586" s="0" t="n">
        <v>0</v>
      </c>
      <c r="U586" s="0" t="n">
        <v>0</v>
      </c>
      <c r="V586" s="2" t="n">
        <v>7.3634</v>
      </c>
      <c r="W586" s="2" t="n">
        <v>2506.5</v>
      </c>
      <c r="X586" s="2" t="n">
        <v>184.57</v>
      </c>
      <c r="Y586" s="2" t="n">
        <v>0</v>
      </c>
    </row>
    <row r="587" customFormat="false" ht="12.75" hidden="false" customHeight="false" outlineLevel="0" collapsed="false">
      <c r="B587" s="0" t="n">
        <v>4.712</v>
      </c>
      <c r="C587" s="0" t="n">
        <v>4.67</v>
      </c>
      <c r="D587" s="0" t="n">
        <v>19.8165</v>
      </c>
      <c r="E587" s="0" t="n">
        <v>19.8169</v>
      </c>
      <c r="F587" s="0" t="n">
        <v>4.407821</v>
      </c>
      <c r="G587" s="0" t="n">
        <v>4.408949</v>
      </c>
      <c r="H587" s="0" t="n">
        <v>32.0126</v>
      </c>
      <c r="I587" s="0" t="n">
        <v>32.0214</v>
      </c>
      <c r="J587" s="0" t="n">
        <v>8.18</v>
      </c>
      <c r="K587" s="0" t="n">
        <v>7.43679</v>
      </c>
      <c r="L587" s="0" t="n">
        <v>98.46352</v>
      </c>
      <c r="M587" s="0" t="n">
        <v>4.408949</v>
      </c>
      <c r="N587" s="0" t="n">
        <v>0</v>
      </c>
      <c r="O587" s="0" t="n">
        <v>4.22394</v>
      </c>
      <c r="P587" s="0" t="n">
        <v>52.32714</v>
      </c>
      <c r="Q587" s="0" t="n">
        <v>0.00343</v>
      </c>
      <c r="R587" s="0" t="n">
        <v>0</v>
      </c>
      <c r="S587" s="0" t="n">
        <v>0</v>
      </c>
      <c r="T587" s="0" t="n">
        <v>0</v>
      </c>
      <c r="U587" s="0" t="n">
        <v>0</v>
      </c>
      <c r="V587" s="2" t="n">
        <v>7.3581</v>
      </c>
      <c r="W587" s="2" t="n">
        <v>2508.3</v>
      </c>
      <c r="X587" s="2" t="n">
        <v>184.57</v>
      </c>
      <c r="Y587" s="2" t="n">
        <v>0</v>
      </c>
    </row>
    <row r="588" customFormat="false" ht="12.75" hidden="false" customHeight="false" outlineLevel="0" collapsed="false">
      <c r="B588" s="0" t="n">
        <v>4.731</v>
      </c>
      <c r="C588" s="0" t="n">
        <v>4.689</v>
      </c>
      <c r="D588" s="0" t="n">
        <v>19.8164</v>
      </c>
      <c r="E588" s="0" t="n">
        <v>19.8171</v>
      </c>
      <c r="F588" s="0" t="n">
        <v>4.407801</v>
      </c>
      <c r="G588" s="0" t="n">
        <v>4.408985</v>
      </c>
      <c r="H588" s="0" t="n">
        <v>32.0125</v>
      </c>
      <c r="I588" s="0" t="n">
        <v>32.0216</v>
      </c>
      <c r="J588" s="0" t="n">
        <v>8.18</v>
      </c>
      <c r="K588" s="0" t="n">
        <v>7.43673</v>
      </c>
      <c r="L588" s="0" t="n">
        <v>98.46251</v>
      </c>
      <c r="M588" s="0" t="n">
        <v>4.408985</v>
      </c>
      <c r="N588" s="0" t="n">
        <v>0</v>
      </c>
      <c r="O588" s="0" t="n">
        <v>4.22394</v>
      </c>
      <c r="P588" s="0" t="n">
        <v>52.32714</v>
      </c>
      <c r="Q588" s="0" t="n">
        <v>0.00344</v>
      </c>
      <c r="R588" s="0" t="n">
        <v>0</v>
      </c>
      <c r="S588" s="0" t="n">
        <v>0</v>
      </c>
      <c r="T588" s="0" t="n">
        <v>0</v>
      </c>
      <c r="U588" s="0" t="n">
        <v>0</v>
      </c>
      <c r="V588" s="2" t="n">
        <v>7.3842</v>
      </c>
      <c r="W588" s="2" t="n">
        <v>2506.5</v>
      </c>
      <c r="X588" s="2" t="n">
        <v>185.09</v>
      </c>
      <c r="Y588" s="2" t="n">
        <v>0</v>
      </c>
    </row>
    <row r="589" customFormat="false" ht="12.75" hidden="false" customHeight="false" outlineLevel="0" collapsed="false">
      <c r="B589" s="0" t="n">
        <v>4.745</v>
      </c>
      <c r="C589" s="0" t="n">
        <v>4.704</v>
      </c>
      <c r="D589" s="0" t="n">
        <v>19.8163</v>
      </c>
      <c r="E589" s="0" t="n">
        <v>19.8173</v>
      </c>
      <c r="F589" s="0" t="n">
        <v>4.407708</v>
      </c>
      <c r="G589" s="0" t="n">
        <v>4.408949</v>
      </c>
      <c r="H589" s="0" t="n">
        <v>32.0118</v>
      </c>
      <c r="I589" s="0" t="n">
        <v>32.0212</v>
      </c>
      <c r="J589" s="0" t="n">
        <v>8.18</v>
      </c>
      <c r="K589" s="0" t="n">
        <v>7.43716</v>
      </c>
      <c r="L589" s="0" t="n">
        <v>98.46763</v>
      </c>
      <c r="M589" s="0" t="n">
        <v>4.408949</v>
      </c>
      <c r="N589" s="0" t="n">
        <v>0</v>
      </c>
      <c r="O589" s="0" t="n">
        <v>4.22394</v>
      </c>
      <c r="P589" s="0" t="n">
        <v>52.32714</v>
      </c>
      <c r="Q589" s="0" t="n">
        <v>0.00345</v>
      </c>
      <c r="R589" s="0" t="n">
        <v>0</v>
      </c>
      <c r="S589" s="0" t="n">
        <v>0</v>
      </c>
      <c r="T589" s="0" t="n">
        <v>0</v>
      </c>
      <c r="U589" s="0" t="n">
        <v>0</v>
      </c>
      <c r="V589" s="2" t="n">
        <v>7.405</v>
      </c>
      <c r="W589" s="2" t="n">
        <v>2506.5</v>
      </c>
      <c r="X589" s="2" t="n">
        <v>185.61</v>
      </c>
      <c r="Y589" s="2" t="n">
        <v>0</v>
      </c>
    </row>
    <row r="590" customFormat="false" ht="12.75" hidden="false" customHeight="false" outlineLevel="0" collapsed="false">
      <c r="B590" s="0" t="n">
        <v>4.751</v>
      </c>
      <c r="C590" s="0" t="n">
        <v>4.709</v>
      </c>
      <c r="D590" s="0" t="n">
        <v>19.8158</v>
      </c>
      <c r="E590" s="0" t="n">
        <v>19.8171</v>
      </c>
      <c r="F590" s="0" t="n">
        <v>4.407395</v>
      </c>
      <c r="G590" s="0" t="n">
        <v>4.408949</v>
      </c>
      <c r="H590" s="0" t="n">
        <v>32.0097</v>
      </c>
      <c r="I590" s="0" t="n">
        <v>32.0213</v>
      </c>
      <c r="J590" s="0" t="n">
        <v>8.18</v>
      </c>
      <c r="K590" s="0" t="n">
        <v>7.43771</v>
      </c>
      <c r="L590" s="0" t="n">
        <v>98.47284</v>
      </c>
      <c r="M590" s="0" t="n">
        <v>4.408949</v>
      </c>
      <c r="N590" s="0" t="n">
        <v>0</v>
      </c>
      <c r="O590" s="0" t="n">
        <v>4.22394</v>
      </c>
      <c r="P590" s="0" t="n">
        <v>52.32714</v>
      </c>
      <c r="Q590" s="0" t="n">
        <v>0.00346</v>
      </c>
      <c r="R590" s="0" t="n">
        <v>0</v>
      </c>
      <c r="S590" s="0" t="n">
        <v>0</v>
      </c>
      <c r="T590" s="0" t="n">
        <v>0</v>
      </c>
      <c r="U590" s="0" t="n">
        <v>0</v>
      </c>
      <c r="V590" s="2" t="n">
        <v>7.4627</v>
      </c>
      <c r="W590" s="2" t="n">
        <v>2508.3</v>
      </c>
      <c r="X590" s="2" t="n">
        <v>187.19</v>
      </c>
      <c r="Y590" s="2" t="n">
        <v>0</v>
      </c>
    </row>
    <row r="591" customFormat="false" ht="12.75" hidden="false" customHeight="false" outlineLevel="0" collapsed="false">
      <c r="B591" s="0" t="n">
        <v>4.77</v>
      </c>
      <c r="C591" s="0" t="n">
        <v>4.728</v>
      </c>
      <c r="D591" s="0" t="n">
        <v>19.8153</v>
      </c>
      <c r="E591" s="0" t="n">
        <v>19.8174</v>
      </c>
      <c r="F591" s="0" t="n">
        <v>4.407188</v>
      </c>
      <c r="G591" s="0" t="n">
        <v>4.408992</v>
      </c>
      <c r="H591" s="0" t="n">
        <v>32.0084</v>
      </c>
      <c r="I591" s="0" t="n">
        <v>32.0214</v>
      </c>
      <c r="J591" s="0" t="n">
        <v>8.18</v>
      </c>
      <c r="K591" s="0" t="n">
        <v>7.4378</v>
      </c>
      <c r="L591" s="0" t="n">
        <v>98.47229</v>
      </c>
      <c r="M591" s="0" t="n">
        <v>4.408992</v>
      </c>
      <c r="N591" s="0" t="n">
        <v>0</v>
      </c>
      <c r="O591" s="0" t="n">
        <v>4.22394</v>
      </c>
      <c r="P591" s="0" t="n">
        <v>52.32714</v>
      </c>
      <c r="Q591" s="0" t="n">
        <v>0.00347</v>
      </c>
      <c r="R591" s="0" t="n">
        <v>0</v>
      </c>
      <c r="S591" s="0" t="n">
        <v>0</v>
      </c>
      <c r="T591" s="0" t="n">
        <v>0</v>
      </c>
      <c r="U591" s="0" t="n">
        <v>0</v>
      </c>
      <c r="V591" s="2" t="n">
        <v>7.5474</v>
      </c>
      <c r="W591" s="2" t="n">
        <v>2508.3</v>
      </c>
      <c r="X591" s="2" t="n">
        <v>189.31</v>
      </c>
      <c r="Y591" s="2" t="n">
        <v>0</v>
      </c>
    </row>
    <row r="592" customFormat="false" ht="12.75" hidden="false" customHeight="false" outlineLevel="0" collapsed="false">
      <c r="B592" s="0" t="n">
        <v>4.779</v>
      </c>
      <c r="C592" s="0" t="n">
        <v>4.737</v>
      </c>
      <c r="D592" s="0" t="n">
        <v>19.815</v>
      </c>
      <c r="E592" s="0" t="n">
        <v>19.8174</v>
      </c>
      <c r="F592" s="0" t="n">
        <v>4.407122</v>
      </c>
      <c r="G592" s="0" t="n">
        <v>4.408949</v>
      </c>
      <c r="H592" s="0" t="n">
        <v>32.0081</v>
      </c>
      <c r="I592" s="0" t="n">
        <v>32.021</v>
      </c>
      <c r="J592" s="0" t="n">
        <v>8.18</v>
      </c>
      <c r="K592" s="0" t="n">
        <v>7.43781</v>
      </c>
      <c r="L592" s="0" t="n">
        <v>98.47163</v>
      </c>
      <c r="M592" s="0" t="n">
        <v>4.408949</v>
      </c>
      <c r="N592" s="0" t="n">
        <v>0</v>
      </c>
      <c r="O592" s="0" t="n">
        <v>4.22394</v>
      </c>
      <c r="P592" s="0" t="n">
        <v>52.32714</v>
      </c>
      <c r="Q592" s="0" t="n">
        <v>0.00348</v>
      </c>
      <c r="R592" s="0" t="n">
        <v>0</v>
      </c>
      <c r="S592" s="0" t="n">
        <v>0</v>
      </c>
      <c r="T592" s="0" t="n">
        <v>0</v>
      </c>
      <c r="U592" s="0" t="n">
        <v>0</v>
      </c>
      <c r="V592" s="2" t="n">
        <v>7.6763</v>
      </c>
      <c r="W592" s="2" t="n">
        <v>2508.3</v>
      </c>
      <c r="X592" s="2" t="n">
        <v>192.55</v>
      </c>
      <c r="Y592" s="2" t="n">
        <v>0</v>
      </c>
    </row>
    <row r="593" customFormat="false" ht="12.75" hidden="false" customHeight="false" outlineLevel="0" collapsed="false">
      <c r="B593" s="0" t="n">
        <v>4.803</v>
      </c>
      <c r="C593" s="0" t="n">
        <v>4.76</v>
      </c>
      <c r="D593" s="0" t="n">
        <v>19.8152</v>
      </c>
      <c r="E593" s="0" t="n">
        <v>19.8174</v>
      </c>
      <c r="F593" s="0" t="n">
        <v>4.407548</v>
      </c>
      <c r="G593" s="0" t="n">
        <v>4.408949</v>
      </c>
      <c r="H593" s="0" t="n">
        <v>32.0114</v>
      </c>
      <c r="I593" s="0" t="n">
        <v>32.021</v>
      </c>
      <c r="J593" s="0" t="n">
        <v>8.18</v>
      </c>
      <c r="K593" s="0" t="n">
        <v>7.43761</v>
      </c>
      <c r="L593" s="0" t="n">
        <v>98.47119</v>
      </c>
      <c r="M593" s="0" t="n">
        <v>4.408949</v>
      </c>
      <c r="N593" s="0" t="n">
        <v>0</v>
      </c>
      <c r="O593" s="0" t="n">
        <v>4.22394</v>
      </c>
      <c r="P593" s="0" t="n">
        <v>52.32714</v>
      </c>
      <c r="Q593" s="0" t="n">
        <v>0.0035</v>
      </c>
      <c r="R593" s="0" t="n">
        <v>0</v>
      </c>
      <c r="S593" s="0" t="n">
        <v>0</v>
      </c>
      <c r="T593" s="0" t="n">
        <v>0</v>
      </c>
      <c r="U593" s="0" t="n">
        <v>0</v>
      </c>
      <c r="V593" s="2" t="n">
        <v>7.8238</v>
      </c>
      <c r="W593" s="2" t="n">
        <v>2510.1</v>
      </c>
      <c r="X593" s="2" t="n">
        <v>196.39</v>
      </c>
      <c r="Y593" s="2" t="n">
        <v>0</v>
      </c>
    </row>
    <row r="594" customFormat="false" ht="12.75" hidden="false" customHeight="false" outlineLevel="0" collapsed="false">
      <c r="B594" s="0" t="n">
        <v>4.809</v>
      </c>
      <c r="C594" s="0" t="n">
        <v>4.767</v>
      </c>
      <c r="D594" s="0" t="n">
        <v>19.8146</v>
      </c>
      <c r="E594" s="0" t="n">
        <v>19.8171</v>
      </c>
      <c r="F594" s="0" t="n">
        <v>4.407701</v>
      </c>
      <c r="G594" s="0" t="n">
        <v>4.408764</v>
      </c>
      <c r="H594" s="0" t="n">
        <v>32.0131</v>
      </c>
      <c r="I594" s="0" t="n">
        <v>32.0198</v>
      </c>
      <c r="J594" s="0" t="n">
        <v>8.18</v>
      </c>
      <c r="K594" s="0" t="n">
        <v>7.43756</v>
      </c>
      <c r="L594" s="0" t="n">
        <v>98.47048</v>
      </c>
      <c r="M594" s="0" t="n">
        <v>4.408764</v>
      </c>
      <c r="N594" s="0" t="n">
        <v>0</v>
      </c>
      <c r="O594" s="0" t="n">
        <v>4.22394</v>
      </c>
      <c r="P594" s="0" t="n">
        <v>52.32714</v>
      </c>
      <c r="Q594" s="0" t="n">
        <v>0.00351</v>
      </c>
      <c r="R594" s="0" t="n">
        <v>0</v>
      </c>
      <c r="S594" s="0" t="n">
        <v>0</v>
      </c>
      <c r="T594" s="0" t="n">
        <v>0</v>
      </c>
      <c r="U594" s="0" t="n">
        <v>0</v>
      </c>
      <c r="V594" s="2" t="n">
        <v>7.8625</v>
      </c>
      <c r="W594" s="2" t="n">
        <v>2511.9</v>
      </c>
      <c r="X594" s="2" t="n">
        <v>197.5</v>
      </c>
      <c r="Y594" s="2" t="n">
        <v>0</v>
      </c>
    </row>
    <row r="595" customFormat="false" ht="12.75" hidden="false" customHeight="false" outlineLevel="0" collapsed="false">
      <c r="B595" s="0" t="n">
        <v>4.829</v>
      </c>
      <c r="C595" s="0" t="n">
        <v>4.786</v>
      </c>
      <c r="D595" s="0" t="n">
        <v>19.8144</v>
      </c>
      <c r="E595" s="0" t="n">
        <v>19.8173</v>
      </c>
      <c r="F595" s="0" t="n">
        <v>4.407315</v>
      </c>
      <c r="G595" s="0" t="n">
        <v>4.408907</v>
      </c>
      <c r="H595" s="0" t="n">
        <v>32.0101</v>
      </c>
      <c r="I595" s="0" t="n">
        <v>32.0208</v>
      </c>
      <c r="J595" s="0" t="n">
        <v>8.18</v>
      </c>
      <c r="K595" s="0" t="n">
        <v>7.4306</v>
      </c>
      <c r="L595" s="0" t="n">
        <v>98.37632</v>
      </c>
      <c r="M595" s="0" t="n">
        <v>4.408907</v>
      </c>
      <c r="N595" s="0" t="n">
        <v>0</v>
      </c>
      <c r="O595" s="0" t="n">
        <v>4.22394</v>
      </c>
      <c r="P595" s="0" t="n">
        <v>52.32714</v>
      </c>
      <c r="Q595" s="0" t="n">
        <v>0.00352</v>
      </c>
      <c r="R595" s="0" t="n">
        <v>0</v>
      </c>
      <c r="S595" s="0" t="n">
        <v>0</v>
      </c>
      <c r="T595" s="0" t="n">
        <v>0</v>
      </c>
      <c r="U595" s="0" t="n">
        <v>0</v>
      </c>
      <c r="V595" s="2" t="n">
        <v>7.8515</v>
      </c>
      <c r="W595" s="2" t="n">
        <v>2508.3</v>
      </c>
      <c r="X595" s="2" t="n">
        <v>196.94</v>
      </c>
      <c r="Y595" s="2" t="n">
        <v>0</v>
      </c>
    </row>
    <row r="596" customFormat="false" ht="12.75" hidden="false" customHeight="false" outlineLevel="0" collapsed="false">
      <c r="B596" s="0" t="n">
        <v>4.842</v>
      </c>
      <c r="C596" s="0" t="n">
        <v>4.799</v>
      </c>
      <c r="D596" s="0" t="n">
        <v>19.8141</v>
      </c>
      <c r="E596" s="0" t="n">
        <v>19.8169</v>
      </c>
      <c r="F596" s="0" t="n">
        <v>4.407295</v>
      </c>
      <c r="G596" s="0" t="n">
        <v>4.408914</v>
      </c>
      <c r="H596" s="0" t="n">
        <v>32.0102</v>
      </c>
      <c r="I596" s="0" t="n">
        <v>32.0211</v>
      </c>
      <c r="J596" s="0" t="n">
        <v>8.18</v>
      </c>
      <c r="K596" s="0" t="n">
        <v>7.43017</v>
      </c>
      <c r="L596" s="0" t="n">
        <v>98.37002</v>
      </c>
      <c r="M596" s="0" t="n">
        <v>4.408914</v>
      </c>
      <c r="N596" s="0" t="n">
        <v>0</v>
      </c>
      <c r="O596" s="0" t="n">
        <v>4.22394</v>
      </c>
      <c r="P596" s="0" t="n">
        <v>52.32714</v>
      </c>
      <c r="Q596" s="0" t="n">
        <v>0.00353</v>
      </c>
      <c r="R596" s="0" t="n">
        <v>0</v>
      </c>
      <c r="S596" s="0" t="n">
        <v>0</v>
      </c>
      <c r="T596" s="0" t="n">
        <v>0</v>
      </c>
      <c r="U596" s="0" t="n">
        <v>0</v>
      </c>
      <c r="V596" s="2" t="n">
        <v>7.8238</v>
      </c>
      <c r="W596" s="2" t="n">
        <v>2510.1</v>
      </c>
      <c r="X596" s="2" t="n">
        <v>196.39</v>
      </c>
      <c r="Y596" s="2" t="n">
        <v>0</v>
      </c>
    </row>
    <row r="597" customFormat="false" ht="12.75" hidden="false" customHeight="false" outlineLevel="0" collapsed="false">
      <c r="B597" s="0" t="n">
        <v>4.867</v>
      </c>
      <c r="C597" s="0" t="n">
        <v>4.824</v>
      </c>
      <c r="D597" s="0" t="n">
        <v>19.8141</v>
      </c>
      <c r="E597" s="0" t="n">
        <v>19.8164</v>
      </c>
      <c r="F597" s="0" t="n">
        <v>4.407588</v>
      </c>
      <c r="G597" s="0" t="n">
        <v>4.4088</v>
      </c>
      <c r="H597" s="0" t="n">
        <v>32.0125</v>
      </c>
      <c r="I597" s="0" t="n">
        <v>32.0206</v>
      </c>
      <c r="J597" s="0" t="n">
        <v>8.18</v>
      </c>
      <c r="K597" s="0" t="n">
        <v>7.42962</v>
      </c>
      <c r="L597" s="0" t="n">
        <v>98.36414</v>
      </c>
      <c r="M597" s="0" t="n">
        <v>4.4088</v>
      </c>
      <c r="N597" s="0" t="n">
        <v>0</v>
      </c>
      <c r="O597" s="0" t="n">
        <v>4.22394</v>
      </c>
      <c r="P597" s="0" t="n">
        <v>52.32714</v>
      </c>
      <c r="Q597" s="0" t="n">
        <v>0.00354</v>
      </c>
      <c r="R597" s="0" t="n">
        <v>0</v>
      </c>
      <c r="S597" s="0" t="n">
        <v>0</v>
      </c>
      <c r="T597" s="0" t="n">
        <v>0</v>
      </c>
      <c r="U597" s="0" t="n">
        <v>0</v>
      </c>
      <c r="V597" s="2" t="n">
        <v>7.8238</v>
      </c>
      <c r="W597" s="2" t="n">
        <v>2510.1</v>
      </c>
      <c r="X597" s="2" t="n">
        <v>196.39</v>
      </c>
      <c r="Y597" s="2" t="n">
        <v>0</v>
      </c>
    </row>
    <row r="598" customFormat="false" ht="12.75" hidden="false" customHeight="false" outlineLevel="0" collapsed="false">
      <c r="B598" s="0" t="n">
        <v>4.886</v>
      </c>
      <c r="C598" s="0" t="n">
        <v>4.843</v>
      </c>
      <c r="D598" s="0" t="n">
        <v>19.8139</v>
      </c>
      <c r="E598" s="0" t="n">
        <v>19.8162</v>
      </c>
      <c r="F598" s="0" t="n">
        <v>4.407335</v>
      </c>
      <c r="G598" s="0" t="n">
        <v>4.408793</v>
      </c>
      <c r="H598" s="0" t="n">
        <v>32.0106</v>
      </c>
      <c r="I598" s="0" t="n">
        <v>32.0207</v>
      </c>
      <c r="J598" s="0" t="n">
        <v>8.18</v>
      </c>
      <c r="K598" s="0" t="n">
        <v>7.42929</v>
      </c>
      <c r="L598" s="0" t="n">
        <v>98.35843</v>
      </c>
      <c r="M598" s="0" t="n">
        <v>4.408793</v>
      </c>
      <c r="N598" s="0" t="n">
        <v>0</v>
      </c>
      <c r="O598" s="0" t="n">
        <v>4.22394</v>
      </c>
      <c r="P598" s="0" t="n">
        <v>52.32714</v>
      </c>
      <c r="Q598" s="0" t="n">
        <v>0.00355</v>
      </c>
      <c r="R598" s="0" t="n">
        <v>0</v>
      </c>
      <c r="S598" s="0" t="n">
        <v>0</v>
      </c>
      <c r="T598" s="0" t="n">
        <v>0</v>
      </c>
      <c r="U598" s="0" t="n">
        <v>0</v>
      </c>
      <c r="V598" s="2" t="n">
        <v>7.8238</v>
      </c>
      <c r="W598" s="2" t="n">
        <v>2510.1</v>
      </c>
      <c r="X598" s="2" t="n">
        <v>196.39</v>
      </c>
      <c r="Y598" s="2" t="n">
        <v>0</v>
      </c>
    </row>
    <row r="599" customFormat="false" ht="12.75" hidden="false" customHeight="false" outlineLevel="0" collapsed="false">
      <c r="B599" s="0" t="n">
        <v>4.886</v>
      </c>
      <c r="C599" s="0" t="n">
        <v>4.843</v>
      </c>
      <c r="D599" s="0" t="n">
        <v>19.8134</v>
      </c>
      <c r="E599" s="0" t="n">
        <v>19.8156</v>
      </c>
      <c r="F599" s="0" t="n">
        <v>4.407335</v>
      </c>
      <c r="G599" s="0" t="n">
        <v>4.408914</v>
      </c>
      <c r="H599" s="0" t="n">
        <v>32.011</v>
      </c>
      <c r="I599" s="0" t="n">
        <v>32.0222</v>
      </c>
      <c r="J599" s="0" t="n">
        <v>8.18</v>
      </c>
      <c r="K599" s="0" t="n">
        <v>7.42892</v>
      </c>
      <c r="L599" s="0" t="n">
        <v>98.3527</v>
      </c>
      <c r="M599" s="0" t="n">
        <v>4.408914</v>
      </c>
      <c r="N599" s="0" t="n">
        <v>0</v>
      </c>
      <c r="O599" s="0" t="n">
        <v>4.22394</v>
      </c>
      <c r="P599" s="0" t="n">
        <v>52.32714</v>
      </c>
      <c r="Q599" s="0" t="n">
        <v>0.00356</v>
      </c>
      <c r="R599" s="0" t="n">
        <v>0</v>
      </c>
      <c r="S599" s="0" t="n">
        <v>0</v>
      </c>
      <c r="T599" s="0" t="n">
        <v>0</v>
      </c>
      <c r="U599" s="0" t="n">
        <v>0</v>
      </c>
      <c r="V599" s="2" t="n">
        <v>7.6871</v>
      </c>
      <c r="W599" s="2" t="n">
        <v>2511.9</v>
      </c>
      <c r="X599" s="2" t="n">
        <v>193.09</v>
      </c>
      <c r="Y599" s="2" t="n">
        <v>0</v>
      </c>
    </row>
    <row r="600" customFormat="false" ht="12.75" hidden="false" customHeight="false" outlineLevel="0" collapsed="false">
      <c r="B600" s="0" t="n">
        <v>4.9</v>
      </c>
      <c r="C600" s="0" t="n">
        <v>4.857</v>
      </c>
      <c r="D600" s="0" t="n">
        <v>19.8132</v>
      </c>
      <c r="E600" s="0" t="n">
        <v>19.8153</v>
      </c>
      <c r="F600" s="0" t="n">
        <v>4.407395</v>
      </c>
      <c r="G600" s="0" t="n">
        <v>4.408757</v>
      </c>
      <c r="H600" s="0" t="n">
        <v>32.0116</v>
      </c>
      <c r="I600" s="0" t="n">
        <v>32.021</v>
      </c>
      <c r="J600" s="0" t="n">
        <v>8.18</v>
      </c>
      <c r="K600" s="0" t="n">
        <v>7.42852</v>
      </c>
      <c r="L600" s="0" t="n">
        <v>98.34742</v>
      </c>
      <c r="M600" s="0" t="n">
        <v>4.408757</v>
      </c>
      <c r="N600" s="0" t="n">
        <v>0</v>
      </c>
      <c r="O600" s="0" t="n">
        <v>4.22394</v>
      </c>
      <c r="P600" s="0" t="n">
        <v>52.32714</v>
      </c>
      <c r="Q600" s="0" t="n">
        <v>0.00358</v>
      </c>
      <c r="R600" s="0" t="n">
        <v>0</v>
      </c>
      <c r="S600" s="0" t="n">
        <v>0</v>
      </c>
      <c r="T600" s="0" t="n">
        <v>0</v>
      </c>
      <c r="U600" s="0" t="n">
        <v>0</v>
      </c>
      <c r="V600" s="2" t="n">
        <v>7.5155</v>
      </c>
      <c r="W600" s="2" t="n">
        <v>2511.9</v>
      </c>
      <c r="X600" s="2" t="n">
        <v>188.78</v>
      </c>
      <c r="Y600" s="2" t="n">
        <v>0</v>
      </c>
    </row>
    <row r="601" customFormat="false" ht="12.75" hidden="false" customHeight="false" outlineLevel="0" collapsed="false">
      <c r="B601" s="0" t="n">
        <v>4.934</v>
      </c>
      <c r="C601" s="0" t="n">
        <v>4.891</v>
      </c>
      <c r="D601" s="0" t="n">
        <v>19.8132</v>
      </c>
      <c r="E601" s="0" t="n">
        <v>19.8145</v>
      </c>
      <c r="F601" s="0" t="n">
        <v>4.407608</v>
      </c>
      <c r="G601" s="0" t="n">
        <v>4.408651</v>
      </c>
      <c r="H601" s="0" t="n">
        <v>32.0133</v>
      </c>
      <c r="I601" s="0" t="n">
        <v>32.0208</v>
      </c>
      <c r="J601" s="0" t="n">
        <v>8.18</v>
      </c>
      <c r="K601" s="0" t="n">
        <v>7.42808</v>
      </c>
      <c r="L601" s="0" t="n">
        <v>98.34264</v>
      </c>
      <c r="M601" s="0" t="n">
        <v>4.408651</v>
      </c>
      <c r="N601" s="0" t="n">
        <v>0</v>
      </c>
      <c r="O601" s="0" t="n">
        <v>4.22394</v>
      </c>
      <c r="P601" s="0" t="n">
        <v>52.32714</v>
      </c>
      <c r="Q601" s="0" t="n">
        <v>0.00359</v>
      </c>
      <c r="R601" s="0" t="n">
        <v>0</v>
      </c>
      <c r="S601" s="0" t="n">
        <v>0</v>
      </c>
      <c r="T601" s="0" t="n">
        <v>0</v>
      </c>
      <c r="U601" s="0" t="n">
        <v>0</v>
      </c>
      <c r="V601" s="2" t="n">
        <v>7.3115</v>
      </c>
      <c r="W601" s="2" t="n">
        <v>2510.1</v>
      </c>
      <c r="X601" s="2" t="n">
        <v>183.53</v>
      </c>
      <c r="Y601" s="2" t="n">
        <v>0</v>
      </c>
    </row>
    <row r="602" customFormat="false" ht="12.75" hidden="false" customHeight="false" outlineLevel="0" collapsed="false">
      <c r="B602" s="0" t="n">
        <v>4.954</v>
      </c>
      <c r="C602" s="0" t="n">
        <v>4.91</v>
      </c>
      <c r="D602" s="0" t="n">
        <v>19.812</v>
      </c>
      <c r="E602" s="0" t="n">
        <v>19.8138</v>
      </c>
      <c r="F602" s="0" t="n">
        <v>4.407622</v>
      </c>
      <c r="G602" s="0" t="n">
        <v>4.4088</v>
      </c>
      <c r="H602" s="0" t="n">
        <v>32.0144</v>
      </c>
      <c r="I602" s="0" t="n">
        <v>32.0226</v>
      </c>
      <c r="J602" s="0" t="n">
        <v>8.18</v>
      </c>
      <c r="K602" s="0" t="n">
        <v>7.42784</v>
      </c>
      <c r="L602" s="0" t="n">
        <v>98.33782</v>
      </c>
      <c r="M602" s="0" t="n">
        <v>4.4088</v>
      </c>
      <c r="N602" s="0" t="n">
        <v>0</v>
      </c>
      <c r="O602" s="0" t="n">
        <v>4.22394</v>
      </c>
      <c r="P602" s="0" t="n">
        <v>52.32714</v>
      </c>
      <c r="Q602" s="0" t="n">
        <v>0.0036</v>
      </c>
      <c r="R602" s="0" t="n">
        <v>0</v>
      </c>
      <c r="S602" s="0" t="n">
        <v>0</v>
      </c>
      <c r="T602" s="0" t="n">
        <v>0</v>
      </c>
      <c r="U602" s="0" t="n">
        <v>0</v>
      </c>
      <c r="V602" s="2" t="n">
        <v>7.1432</v>
      </c>
      <c r="W602" s="2" t="n">
        <v>2511.9</v>
      </c>
      <c r="X602" s="2" t="n">
        <v>179.43</v>
      </c>
      <c r="Y602" s="2" t="n">
        <v>0</v>
      </c>
    </row>
    <row r="603" customFormat="false" ht="12.75" hidden="false" customHeight="false" outlineLevel="0" collapsed="false">
      <c r="B603" s="0" t="n">
        <v>4.963</v>
      </c>
      <c r="C603" s="0" t="n">
        <v>4.919</v>
      </c>
      <c r="D603" s="0" t="n">
        <v>19.8111</v>
      </c>
      <c r="E603" s="0" t="n">
        <v>19.8126</v>
      </c>
      <c r="F603" s="0" t="n">
        <v>4.407568</v>
      </c>
      <c r="G603" s="0" t="n">
        <v>4.40838</v>
      </c>
      <c r="H603" s="0" t="n">
        <v>32.0146</v>
      </c>
      <c r="I603" s="0" t="n">
        <v>32.0201</v>
      </c>
      <c r="J603" s="0" t="n">
        <v>8.18</v>
      </c>
      <c r="K603" s="0" t="n">
        <v>7.4276</v>
      </c>
      <c r="L603" s="0" t="n">
        <v>98.33316</v>
      </c>
      <c r="M603" s="0" t="n">
        <v>4.40838</v>
      </c>
      <c r="N603" s="0" t="n">
        <v>0</v>
      </c>
      <c r="O603" s="0" t="n">
        <v>4.22394</v>
      </c>
      <c r="P603" s="0" t="n">
        <v>52.32714</v>
      </c>
      <c r="Q603" s="0" t="n">
        <v>0.00361</v>
      </c>
      <c r="R603" s="0" t="n">
        <v>0</v>
      </c>
      <c r="S603" s="0" t="n">
        <v>0</v>
      </c>
      <c r="T603" s="0" t="n">
        <v>0</v>
      </c>
      <c r="U603" s="0" t="n">
        <v>0</v>
      </c>
      <c r="V603" s="2" t="n">
        <v>6.9788</v>
      </c>
      <c r="W603" s="2" t="n">
        <v>2513.7</v>
      </c>
      <c r="X603" s="2" t="n">
        <v>175.42</v>
      </c>
      <c r="Y603" s="2" t="n">
        <v>0</v>
      </c>
    </row>
    <row r="604" customFormat="false" ht="12.75" hidden="false" customHeight="false" outlineLevel="0" collapsed="false">
      <c r="B604" s="0" t="n">
        <v>4.986</v>
      </c>
      <c r="C604" s="0" t="n">
        <v>4.943</v>
      </c>
      <c r="D604" s="0" t="n">
        <v>19.8102</v>
      </c>
      <c r="E604" s="0" t="n">
        <v>19.8113</v>
      </c>
      <c r="F604" s="0" t="n">
        <v>4.407275</v>
      </c>
      <c r="G604" s="0" t="n">
        <v>4.408352</v>
      </c>
      <c r="H604" s="0" t="n">
        <v>32.0129</v>
      </c>
      <c r="I604" s="0" t="n">
        <v>32.0208</v>
      </c>
      <c r="J604" s="0" t="n">
        <v>8.18</v>
      </c>
      <c r="K604" s="0" t="n">
        <v>7.42747</v>
      </c>
      <c r="L604" s="0" t="n">
        <v>98.32892</v>
      </c>
      <c r="M604" s="0" t="n">
        <v>4.408352</v>
      </c>
      <c r="N604" s="0" t="n">
        <v>0</v>
      </c>
      <c r="O604" s="0" t="n">
        <v>4.22394</v>
      </c>
      <c r="P604" s="0" t="n">
        <v>52.32714</v>
      </c>
      <c r="Q604" s="0" t="n">
        <v>0.00362</v>
      </c>
      <c r="R604" s="0" t="n">
        <v>0</v>
      </c>
      <c r="S604" s="0" t="n">
        <v>0</v>
      </c>
      <c r="T604" s="0" t="n">
        <v>0</v>
      </c>
      <c r="U604" s="0" t="n">
        <v>0</v>
      </c>
      <c r="V604" s="2" t="n">
        <v>6.8616</v>
      </c>
      <c r="W604" s="2" t="n">
        <v>2513.7</v>
      </c>
      <c r="X604" s="2" t="n">
        <v>172.48</v>
      </c>
      <c r="Y604" s="2" t="n">
        <v>0</v>
      </c>
    </row>
    <row r="605" customFormat="false" ht="12.75" hidden="false" customHeight="false" outlineLevel="0" collapsed="false">
      <c r="B605" s="0" t="n">
        <v>5.002</v>
      </c>
      <c r="C605" s="0" t="n">
        <v>4.958</v>
      </c>
      <c r="D605" s="0" t="n">
        <v>19.8101</v>
      </c>
      <c r="E605" s="0" t="n">
        <v>19.8105</v>
      </c>
      <c r="F605" s="0" t="n">
        <v>4.407408</v>
      </c>
      <c r="G605" s="0" t="n">
        <v>4.408309</v>
      </c>
      <c r="H605" s="0" t="n">
        <v>32.0141</v>
      </c>
      <c r="I605" s="0" t="n">
        <v>32.0211</v>
      </c>
      <c r="J605" s="0" t="n">
        <v>8.18</v>
      </c>
      <c r="K605" s="0" t="n">
        <v>7.42714</v>
      </c>
      <c r="L605" s="0" t="n">
        <v>98.32489</v>
      </c>
      <c r="M605" s="0" t="n">
        <v>4.408309</v>
      </c>
      <c r="N605" s="0" t="n">
        <v>0</v>
      </c>
      <c r="O605" s="0" t="n">
        <v>4.22394</v>
      </c>
      <c r="P605" s="0" t="n">
        <v>52.32714</v>
      </c>
      <c r="Q605" s="0" t="n">
        <v>0.00363</v>
      </c>
      <c r="R605" s="0" t="n">
        <v>0</v>
      </c>
      <c r="S605" s="0" t="n">
        <v>0</v>
      </c>
      <c r="T605" s="0" t="n">
        <v>0</v>
      </c>
      <c r="U605" s="0" t="n">
        <v>0</v>
      </c>
      <c r="V605" s="2" t="n">
        <v>6.7846</v>
      </c>
      <c r="W605" s="2" t="n">
        <v>2513.7</v>
      </c>
      <c r="X605" s="2" t="n">
        <v>170.54</v>
      </c>
      <c r="Y605" s="2" t="n">
        <v>0</v>
      </c>
    </row>
    <row r="606" customFormat="false" ht="12.75" hidden="false" customHeight="false" outlineLevel="0" collapsed="false">
      <c r="B606" s="0" t="n">
        <v>5.022</v>
      </c>
      <c r="C606" s="0" t="n">
        <v>4.977</v>
      </c>
      <c r="D606" s="0" t="n">
        <v>19.8106</v>
      </c>
      <c r="E606" s="0" t="n">
        <v>19.8105</v>
      </c>
      <c r="F606" s="0" t="n">
        <v>4.407542</v>
      </c>
      <c r="G606" s="0" t="n">
        <v>4.408466</v>
      </c>
      <c r="H606" s="0" t="n">
        <v>32.0148</v>
      </c>
      <c r="I606" s="0" t="n">
        <v>32.0224</v>
      </c>
      <c r="J606" s="0" t="n">
        <v>8.18</v>
      </c>
      <c r="K606" s="0" t="n">
        <v>7.42676</v>
      </c>
      <c r="L606" s="0" t="n">
        <v>98.32121</v>
      </c>
      <c r="M606" s="0" t="n">
        <v>4.408466</v>
      </c>
      <c r="N606" s="0" t="n">
        <v>0</v>
      </c>
      <c r="O606" s="0" t="n">
        <v>4.22394</v>
      </c>
      <c r="P606" s="0" t="n">
        <v>52.32714</v>
      </c>
      <c r="Q606" s="0" t="n">
        <v>0.00365</v>
      </c>
      <c r="R606" s="0" t="n">
        <v>0</v>
      </c>
      <c r="S606" s="0" t="n">
        <v>0</v>
      </c>
      <c r="T606" s="0" t="n">
        <v>0</v>
      </c>
      <c r="U606" s="0" t="n">
        <v>0</v>
      </c>
      <c r="V606" s="2" t="n">
        <v>6.7654</v>
      </c>
      <c r="W606" s="2" t="n">
        <v>2513.7</v>
      </c>
      <c r="X606" s="2" t="n">
        <v>170.06</v>
      </c>
      <c r="Y606" s="2" t="n">
        <v>0</v>
      </c>
    </row>
    <row r="607" customFormat="false" ht="12.75" hidden="false" customHeight="false" outlineLevel="0" collapsed="false">
      <c r="B607" s="0" t="n">
        <v>5.045</v>
      </c>
      <c r="C607" s="0" t="n">
        <v>5.001</v>
      </c>
      <c r="D607" s="0" t="n">
        <v>19.8109</v>
      </c>
      <c r="E607" s="0" t="n">
        <v>19.8103</v>
      </c>
      <c r="F607" s="0" t="n">
        <v>4.407535</v>
      </c>
      <c r="G607" s="0" t="n">
        <v>4.408352</v>
      </c>
      <c r="H607" s="0" t="n">
        <v>32.0144</v>
      </c>
      <c r="I607" s="0" t="n">
        <v>32.0216</v>
      </c>
      <c r="J607" s="0" t="n">
        <v>8.18</v>
      </c>
      <c r="K607" s="0" t="n">
        <v>7.42647</v>
      </c>
      <c r="L607" s="0" t="n">
        <v>98.31782</v>
      </c>
      <c r="M607" s="0" t="n">
        <v>4.408352</v>
      </c>
      <c r="N607" s="0" t="n">
        <v>0</v>
      </c>
      <c r="O607" s="0" t="n">
        <v>4.22394</v>
      </c>
      <c r="P607" s="0" t="n">
        <v>52.32714</v>
      </c>
      <c r="Q607" s="0" t="n">
        <v>0.00366</v>
      </c>
      <c r="R607" s="0" t="n">
        <v>0</v>
      </c>
      <c r="S607" s="0" t="n">
        <v>0</v>
      </c>
      <c r="T607" s="0" t="n">
        <v>0</v>
      </c>
      <c r="U607" s="0" t="n">
        <v>0</v>
      </c>
      <c r="V607" s="2" t="n">
        <v>6.6706</v>
      </c>
      <c r="W607" s="2" t="n">
        <v>2513.7</v>
      </c>
      <c r="X607" s="2" t="n">
        <v>167.68</v>
      </c>
      <c r="Y607" s="2" t="n">
        <v>0</v>
      </c>
    </row>
    <row r="608" customFormat="false" ht="12.75" hidden="false" customHeight="false" outlineLevel="0" collapsed="false">
      <c r="B608" s="0" t="n">
        <v>5.061</v>
      </c>
      <c r="C608" s="0" t="n">
        <v>5.016</v>
      </c>
      <c r="D608" s="0" t="n">
        <v>19.8104</v>
      </c>
      <c r="E608" s="0" t="n">
        <v>19.8101</v>
      </c>
      <c r="F608" s="0" t="n">
        <v>4.407468</v>
      </c>
      <c r="G608" s="0" t="n">
        <v>4.408608</v>
      </c>
      <c r="H608" s="0" t="n">
        <v>32.0143</v>
      </c>
      <c r="I608" s="0" t="n">
        <v>32.0238</v>
      </c>
      <c r="J608" s="0" t="n">
        <v>8.18</v>
      </c>
      <c r="K608" s="0" t="n">
        <v>7.42629</v>
      </c>
      <c r="L608" s="0" t="n">
        <v>98.3145</v>
      </c>
      <c r="M608" s="0" t="n">
        <v>4.408608</v>
      </c>
      <c r="N608" s="0" t="n">
        <v>0</v>
      </c>
      <c r="O608" s="0" t="n">
        <v>4.22394</v>
      </c>
      <c r="P608" s="0" t="n">
        <v>52.32714</v>
      </c>
      <c r="Q608" s="0" t="n">
        <v>0.00367</v>
      </c>
      <c r="R608" s="0" t="n">
        <v>0</v>
      </c>
      <c r="S608" s="0" t="n">
        <v>0</v>
      </c>
      <c r="T608" s="0" t="n">
        <v>0</v>
      </c>
      <c r="U608" s="0" t="n">
        <v>0</v>
      </c>
      <c r="V608" s="2" t="n">
        <v>6.517</v>
      </c>
      <c r="W608" s="2" t="n">
        <v>2515.5</v>
      </c>
      <c r="X608" s="2" t="n">
        <v>163.93</v>
      </c>
      <c r="Y608" s="2" t="n">
        <v>0</v>
      </c>
    </row>
    <row r="609" customFormat="false" ht="12.75" hidden="false" customHeight="false" outlineLevel="0" collapsed="false">
      <c r="B609" s="0" t="n">
        <v>5.08</v>
      </c>
      <c r="C609" s="0" t="n">
        <v>5.035</v>
      </c>
      <c r="D609" s="0" t="n">
        <v>19.8092</v>
      </c>
      <c r="E609" s="0" t="n">
        <v>19.8094</v>
      </c>
      <c r="F609" s="0" t="n">
        <v>4.407422</v>
      </c>
      <c r="G609" s="0" t="n">
        <v>4.408615</v>
      </c>
      <c r="H609" s="0" t="n">
        <v>32.0148</v>
      </c>
      <c r="I609" s="0" t="n">
        <v>32.0244</v>
      </c>
      <c r="J609" s="0" t="n">
        <v>8.18</v>
      </c>
      <c r="K609" s="0" t="n">
        <v>7.42621</v>
      </c>
      <c r="L609" s="0" t="n">
        <v>98.31142</v>
      </c>
      <c r="M609" s="0" t="n">
        <v>4.408615</v>
      </c>
      <c r="N609" s="0" t="n">
        <v>0</v>
      </c>
      <c r="O609" s="0" t="n">
        <v>4.22394</v>
      </c>
      <c r="P609" s="0" t="n">
        <v>52.32714</v>
      </c>
      <c r="Q609" s="0" t="n">
        <v>0.00368</v>
      </c>
      <c r="R609" s="0" t="n">
        <v>0</v>
      </c>
      <c r="S609" s="0" t="n">
        <v>0</v>
      </c>
      <c r="T609" s="0" t="n">
        <v>0</v>
      </c>
      <c r="U609" s="0" t="n">
        <v>0</v>
      </c>
      <c r="V609" s="2" t="n">
        <v>6.3715</v>
      </c>
      <c r="W609" s="2" t="n">
        <v>2515.5</v>
      </c>
      <c r="X609" s="2" t="n">
        <v>160.27</v>
      </c>
      <c r="Y609" s="2" t="n">
        <v>0</v>
      </c>
    </row>
    <row r="610" customFormat="false" ht="12.75" hidden="false" customHeight="false" outlineLevel="0" collapsed="false">
      <c r="B610" s="0" t="n">
        <v>5.113</v>
      </c>
      <c r="C610" s="0" t="n">
        <v>5.068</v>
      </c>
      <c r="D610" s="0" t="n">
        <v>19.8083</v>
      </c>
      <c r="E610" s="0" t="n">
        <v>19.8087</v>
      </c>
      <c r="F610" s="0" t="n">
        <v>4.407355</v>
      </c>
      <c r="G610" s="0" t="n">
        <v>4.408572</v>
      </c>
      <c r="H610" s="0" t="n">
        <v>32.015</v>
      </c>
      <c r="I610" s="0" t="n">
        <v>32.0245</v>
      </c>
      <c r="J610" s="0" t="n">
        <v>8.18</v>
      </c>
      <c r="K610" s="0" t="n">
        <v>7.42613</v>
      </c>
      <c r="L610" s="0" t="n">
        <v>98.30876</v>
      </c>
      <c r="M610" s="0" t="n">
        <v>4.408572</v>
      </c>
      <c r="N610" s="0" t="n">
        <v>0</v>
      </c>
      <c r="O610" s="0" t="n">
        <v>4.22394</v>
      </c>
      <c r="P610" s="0" t="n">
        <v>52.32712</v>
      </c>
      <c r="Q610" s="0" t="n">
        <v>0.00369</v>
      </c>
      <c r="R610" s="0" t="n">
        <v>0</v>
      </c>
      <c r="S610" s="0" t="n">
        <v>0</v>
      </c>
      <c r="T610" s="0" t="n">
        <v>0</v>
      </c>
      <c r="U610" s="0" t="n">
        <v>0</v>
      </c>
      <c r="V610" s="2" t="n">
        <v>6.2116</v>
      </c>
      <c r="W610" s="2" t="n">
        <v>2515.5</v>
      </c>
      <c r="X610" s="2" t="n">
        <v>156.25</v>
      </c>
      <c r="Y610" s="2" t="n">
        <v>0</v>
      </c>
    </row>
    <row r="611" customFormat="false" ht="12.75" hidden="false" customHeight="false" outlineLevel="0" collapsed="false">
      <c r="B611" s="0" t="n">
        <v>5.118</v>
      </c>
      <c r="C611" s="0" t="n">
        <v>5.073</v>
      </c>
      <c r="D611" s="0" t="n">
        <v>19.8074</v>
      </c>
      <c r="E611" s="0" t="n">
        <v>19.8089</v>
      </c>
      <c r="F611" s="0" t="n">
        <v>4.407389</v>
      </c>
      <c r="G611" s="0" t="n">
        <v>4.408537</v>
      </c>
      <c r="H611" s="0" t="n">
        <v>32.0159</v>
      </c>
      <c r="I611" s="0" t="n">
        <v>32.0241</v>
      </c>
      <c r="J611" s="0" t="n">
        <v>8.18</v>
      </c>
      <c r="K611" s="0" t="n">
        <v>7.426</v>
      </c>
      <c r="L611" s="0" t="n">
        <v>98.30603</v>
      </c>
      <c r="M611" s="0" t="n">
        <v>4.408537</v>
      </c>
      <c r="N611" s="0" t="n">
        <v>0</v>
      </c>
      <c r="O611" s="0" t="n">
        <v>4.22394</v>
      </c>
      <c r="P611" s="0" t="n">
        <v>52.32712</v>
      </c>
      <c r="Q611" s="0" t="n">
        <v>0.0037</v>
      </c>
      <c r="R611" s="0" t="n">
        <v>0</v>
      </c>
      <c r="S611" s="0" t="n">
        <v>0</v>
      </c>
      <c r="T611" s="0" t="n">
        <v>0</v>
      </c>
      <c r="U611" s="0" t="n">
        <v>0</v>
      </c>
      <c r="V611" s="2" t="n">
        <v>6.0771</v>
      </c>
      <c r="W611" s="2" t="n">
        <v>2513.7</v>
      </c>
      <c r="X611" s="2" t="n">
        <v>152.76</v>
      </c>
      <c r="Y611" s="2" t="n">
        <v>0</v>
      </c>
    </row>
    <row r="612" customFormat="false" ht="12.75" hidden="false" customHeight="false" outlineLevel="0" collapsed="false">
      <c r="B612" s="0" t="n">
        <v>5.148</v>
      </c>
      <c r="C612" s="0" t="n">
        <v>5.103</v>
      </c>
      <c r="D612" s="0" t="n">
        <v>19.8072</v>
      </c>
      <c r="E612" s="0" t="n">
        <v>19.8092</v>
      </c>
      <c r="F612" s="0" t="n">
        <v>4.407409</v>
      </c>
      <c r="G612" s="0" t="n">
        <v>4.40858</v>
      </c>
      <c r="H612" s="0" t="n">
        <v>32.0162</v>
      </c>
      <c r="I612" s="0" t="n">
        <v>32.0242</v>
      </c>
      <c r="J612" s="0" t="n">
        <v>8.18</v>
      </c>
      <c r="K612" s="0" t="n">
        <v>7.42585</v>
      </c>
      <c r="L612" s="0" t="n">
        <v>98.3039</v>
      </c>
      <c r="M612" s="0" t="n">
        <v>4.40858</v>
      </c>
      <c r="N612" s="0" t="n">
        <v>0</v>
      </c>
      <c r="O612" s="0" t="n">
        <v>4.22394</v>
      </c>
      <c r="P612" s="0" t="n">
        <v>52.32712</v>
      </c>
      <c r="Q612" s="0" t="n">
        <v>0.00372</v>
      </c>
      <c r="R612" s="0" t="n">
        <v>0</v>
      </c>
      <c r="S612" s="0" t="n">
        <v>0</v>
      </c>
      <c r="T612" s="0" t="n">
        <v>0</v>
      </c>
      <c r="U612" s="0" t="n">
        <v>0</v>
      </c>
      <c r="V612" s="2" t="n">
        <v>5.9708</v>
      </c>
      <c r="W612" s="2" t="n">
        <v>2515.5</v>
      </c>
      <c r="X612" s="2" t="n">
        <v>150.19</v>
      </c>
      <c r="Y612" s="2" t="n">
        <v>0</v>
      </c>
    </row>
    <row r="613" customFormat="false" ht="12.75" hidden="false" customHeight="false" outlineLevel="0" collapsed="false">
      <c r="B613" s="0" t="n">
        <v>5.166</v>
      </c>
      <c r="C613" s="0" t="n">
        <v>5.121</v>
      </c>
      <c r="D613" s="0" t="n">
        <v>19.8078</v>
      </c>
      <c r="E613" s="0" t="n">
        <v>19.8089</v>
      </c>
      <c r="F613" s="0" t="n">
        <v>4.407409</v>
      </c>
      <c r="G613" s="0" t="n">
        <v>4.408494</v>
      </c>
      <c r="H613" s="0" t="n">
        <v>32.0158</v>
      </c>
      <c r="I613" s="0" t="n">
        <v>32.0237</v>
      </c>
      <c r="J613" s="0" t="n">
        <v>8.18</v>
      </c>
      <c r="K613" s="0" t="n">
        <v>7.42564</v>
      </c>
      <c r="L613" s="0" t="n">
        <v>98.30195</v>
      </c>
      <c r="M613" s="0" t="n">
        <v>4.408494</v>
      </c>
      <c r="N613" s="0" t="n">
        <v>0</v>
      </c>
      <c r="O613" s="0" t="n">
        <v>4.22394</v>
      </c>
      <c r="P613" s="0" t="n">
        <v>52.32712</v>
      </c>
      <c r="Q613" s="0" t="n">
        <v>0.00373</v>
      </c>
      <c r="R613" s="0" t="n">
        <v>0</v>
      </c>
      <c r="S613" s="0" t="n">
        <v>0</v>
      </c>
      <c r="T613" s="0" t="n">
        <v>0</v>
      </c>
      <c r="U613" s="0" t="n">
        <v>0</v>
      </c>
      <c r="V613" s="2" t="n">
        <v>5.887</v>
      </c>
      <c r="W613" s="2" t="n">
        <v>2515.5</v>
      </c>
      <c r="X613" s="2" t="n">
        <v>148.09</v>
      </c>
      <c r="Y613" s="2" t="n">
        <v>0</v>
      </c>
    </row>
    <row r="614" customFormat="false" ht="12.75" hidden="false" customHeight="false" outlineLevel="0" collapsed="false">
      <c r="B614" s="0" t="n">
        <v>5.18</v>
      </c>
      <c r="C614" s="0" t="n">
        <v>5.135</v>
      </c>
      <c r="D614" s="0" t="n">
        <v>19.8074</v>
      </c>
      <c r="E614" s="0" t="n">
        <v>19.8083</v>
      </c>
      <c r="F614" s="0" t="n">
        <v>4.407355</v>
      </c>
      <c r="G614" s="0" t="n">
        <v>4.408423</v>
      </c>
      <c r="H614" s="0" t="n">
        <v>32.0156</v>
      </c>
      <c r="I614" s="0" t="n">
        <v>32.0236</v>
      </c>
      <c r="J614" s="0" t="n">
        <v>8.18</v>
      </c>
      <c r="K614" s="0" t="n">
        <v>7.42556</v>
      </c>
      <c r="L614" s="0" t="n">
        <v>98.30011</v>
      </c>
      <c r="M614" s="0" t="n">
        <v>4.408423</v>
      </c>
      <c r="N614" s="0" t="n">
        <v>0</v>
      </c>
      <c r="O614" s="0" t="n">
        <v>4.22394</v>
      </c>
      <c r="P614" s="0" t="n">
        <v>52.32712</v>
      </c>
      <c r="Q614" s="0" t="n">
        <v>0.00374</v>
      </c>
      <c r="R614" s="0" t="n">
        <v>0</v>
      </c>
      <c r="S614" s="0" t="n">
        <v>0</v>
      </c>
      <c r="T614" s="0" t="n">
        <v>0</v>
      </c>
      <c r="U614" s="0" t="n">
        <v>0</v>
      </c>
      <c r="V614" s="2" t="n">
        <v>5.8497</v>
      </c>
      <c r="W614" s="2" t="n">
        <v>2517.2</v>
      </c>
      <c r="X614" s="2" t="n">
        <v>147.25</v>
      </c>
      <c r="Y614" s="2" t="n">
        <v>0</v>
      </c>
    </row>
    <row r="615" customFormat="false" ht="12.75" hidden="false" customHeight="false" outlineLevel="0" collapsed="false">
      <c r="B615" s="0" t="n">
        <v>5.216</v>
      </c>
      <c r="C615" s="0" t="n">
        <v>5.17</v>
      </c>
      <c r="D615" s="0" t="n">
        <v>19.8064</v>
      </c>
      <c r="E615" s="0" t="n">
        <v>19.8082</v>
      </c>
      <c r="F615" s="0" t="n">
        <v>4.407309</v>
      </c>
      <c r="G615" s="0" t="n">
        <v>4.407292</v>
      </c>
      <c r="H615" s="0" t="n">
        <v>32.016</v>
      </c>
      <c r="I615" s="0" t="n">
        <v>32.0145</v>
      </c>
      <c r="J615" s="0" t="n">
        <v>8.18</v>
      </c>
      <c r="K615" s="0" t="n">
        <v>7.42558</v>
      </c>
      <c r="L615" s="0" t="n">
        <v>98.29871</v>
      </c>
      <c r="M615" s="0" t="n">
        <v>4.407292</v>
      </c>
      <c r="N615" s="0" t="n">
        <v>0</v>
      </c>
      <c r="O615" s="0" t="n">
        <v>4.22394</v>
      </c>
      <c r="P615" s="0" t="n">
        <v>52.32712</v>
      </c>
      <c r="Q615" s="0" t="n">
        <v>0.00375</v>
      </c>
      <c r="R615" s="0" t="n">
        <v>0</v>
      </c>
      <c r="S615" s="0" t="n">
        <v>0</v>
      </c>
      <c r="T615" s="0" t="n">
        <v>0</v>
      </c>
      <c r="U615" s="0" t="n">
        <v>0</v>
      </c>
      <c r="V615" s="2" t="n">
        <v>5.8374</v>
      </c>
      <c r="W615" s="2" t="n">
        <v>2515.5</v>
      </c>
      <c r="X615" s="2" t="n">
        <v>146.84</v>
      </c>
      <c r="Y615" s="2" t="n">
        <v>0</v>
      </c>
    </row>
    <row r="616" customFormat="false" ht="12.75" hidden="false" customHeight="false" outlineLevel="0" collapsed="false">
      <c r="B616" s="0" t="n">
        <v>5.225</v>
      </c>
      <c r="C616" s="0" t="n">
        <v>5.179</v>
      </c>
      <c r="D616" s="0" t="n">
        <v>19.8053</v>
      </c>
      <c r="E616" s="0" t="n">
        <v>19.8073</v>
      </c>
      <c r="F616" s="0" t="n">
        <v>4.407189</v>
      </c>
      <c r="G616" s="0" t="n">
        <v>4.408274</v>
      </c>
      <c r="H616" s="0" t="n">
        <v>32.0158</v>
      </c>
      <c r="I616" s="0" t="n">
        <v>32.0231</v>
      </c>
      <c r="J616" s="0" t="n">
        <v>8.18</v>
      </c>
      <c r="K616" s="0" t="n">
        <v>7.42562</v>
      </c>
      <c r="L616" s="0" t="n">
        <v>98.29725</v>
      </c>
      <c r="M616" s="0" t="n">
        <v>4.408274</v>
      </c>
      <c r="N616" s="0" t="n">
        <v>0</v>
      </c>
      <c r="O616" s="0" t="n">
        <v>4.22394</v>
      </c>
      <c r="P616" s="0" t="n">
        <v>52.32712</v>
      </c>
      <c r="Q616" s="0" t="n">
        <v>0.00376</v>
      </c>
      <c r="R616" s="0" t="n">
        <v>0</v>
      </c>
      <c r="S616" s="0" t="n">
        <v>0</v>
      </c>
      <c r="T616" s="0" t="n">
        <v>0</v>
      </c>
      <c r="U616" s="0" t="n">
        <v>0</v>
      </c>
      <c r="V616" s="2" t="n">
        <v>5.8497</v>
      </c>
      <c r="W616" s="2" t="n">
        <v>2517.2</v>
      </c>
      <c r="X616" s="2" t="n">
        <v>147.25</v>
      </c>
      <c r="Y616" s="2" t="n">
        <v>0</v>
      </c>
    </row>
    <row r="617" customFormat="false" ht="12.75" hidden="false" customHeight="false" outlineLevel="0" collapsed="false">
      <c r="B617" s="0" t="n">
        <v>5.248</v>
      </c>
      <c r="C617" s="0" t="n">
        <v>5.202</v>
      </c>
      <c r="D617" s="0" t="n">
        <v>19.8041</v>
      </c>
      <c r="E617" s="0" t="n">
        <v>19.8063</v>
      </c>
      <c r="F617" s="0" t="n">
        <v>4.407036</v>
      </c>
      <c r="G617" s="0" t="n">
        <v>4.408423</v>
      </c>
      <c r="H617" s="0" t="n">
        <v>32.0155</v>
      </c>
      <c r="I617" s="0" t="n">
        <v>32.0251</v>
      </c>
      <c r="J617" s="0" t="n">
        <v>8.18</v>
      </c>
      <c r="K617" s="0" t="n">
        <v>7.42573</v>
      </c>
      <c r="L617" s="0" t="n">
        <v>98.29619</v>
      </c>
      <c r="M617" s="0" t="n">
        <v>4.408423</v>
      </c>
      <c r="N617" s="0" t="n">
        <v>0</v>
      </c>
      <c r="O617" s="0" t="n">
        <v>4.22394</v>
      </c>
      <c r="P617" s="0" t="n">
        <v>52.32712</v>
      </c>
      <c r="Q617" s="0" t="n">
        <v>0.00377</v>
      </c>
      <c r="R617" s="0" t="n">
        <v>0</v>
      </c>
      <c r="S617" s="0" t="n">
        <v>0</v>
      </c>
      <c r="T617" s="0" t="n">
        <v>0</v>
      </c>
      <c r="U617" s="0" t="n">
        <v>0</v>
      </c>
      <c r="V617" s="2" t="n">
        <v>5.8829</v>
      </c>
      <c r="W617" s="2" t="n">
        <v>2517.2</v>
      </c>
      <c r="X617" s="2" t="n">
        <v>148.09</v>
      </c>
      <c r="Y617" s="2" t="n">
        <v>0</v>
      </c>
    </row>
    <row r="618" customFormat="false" ht="12.75" hidden="false" customHeight="false" outlineLevel="0" collapsed="false">
      <c r="B618" s="0" t="n">
        <v>5.273</v>
      </c>
      <c r="C618" s="0" t="n">
        <v>5.227</v>
      </c>
      <c r="D618" s="0" t="n">
        <v>19.8037</v>
      </c>
      <c r="E618" s="0" t="n">
        <v>19.805</v>
      </c>
      <c r="F618" s="0" t="n">
        <v>4.407022</v>
      </c>
      <c r="G618" s="0" t="n">
        <v>4.408381</v>
      </c>
      <c r="H618" s="0" t="n">
        <v>32.0157</v>
      </c>
      <c r="I618" s="0" t="n">
        <v>32.0257</v>
      </c>
      <c r="J618" s="0" t="n">
        <v>8.18</v>
      </c>
      <c r="K618" s="0" t="n">
        <v>7.42571</v>
      </c>
      <c r="L618" s="0" t="n">
        <v>98.29546</v>
      </c>
      <c r="M618" s="0" t="n">
        <v>4.408381</v>
      </c>
      <c r="N618" s="0" t="n">
        <v>0</v>
      </c>
      <c r="O618" s="0" t="n">
        <v>4.22394</v>
      </c>
      <c r="P618" s="0" t="n">
        <v>52.32712</v>
      </c>
      <c r="Q618" s="0" t="n">
        <v>0.00378</v>
      </c>
      <c r="R618" s="0" t="n">
        <v>0</v>
      </c>
      <c r="S618" s="0" t="n">
        <v>0</v>
      </c>
      <c r="T618" s="0" t="n">
        <v>0</v>
      </c>
      <c r="U618" s="0" t="n">
        <v>0</v>
      </c>
      <c r="V618" s="2" t="n">
        <v>5.9497</v>
      </c>
      <c r="W618" s="2" t="n">
        <v>2517.2</v>
      </c>
      <c r="X618" s="2" t="n">
        <v>149.77</v>
      </c>
      <c r="Y618" s="2" t="n">
        <v>0</v>
      </c>
    </row>
    <row r="619" customFormat="false" ht="12.75" hidden="false" customHeight="false" outlineLevel="0" collapsed="false">
      <c r="B619" s="0" t="n">
        <v>5.302</v>
      </c>
      <c r="C619" s="0" t="n">
        <v>5.255</v>
      </c>
      <c r="D619" s="0" t="n">
        <v>19.8032</v>
      </c>
      <c r="E619" s="0" t="n">
        <v>19.8047</v>
      </c>
      <c r="F619" s="0" t="n">
        <v>4.407036</v>
      </c>
      <c r="G619" s="0" t="n">
        <v>4.408274</v>
      </c>
      <c r="H619" s="0" t="n">
        <v>32.0162</v>
      </c>
      <c r="I619" s="0" t="n">
        <v>32.0251</v>
      </c>
      <c r="J619" s="0" t="n">
        <v>8.18</v>
      </c>
      <c r="K619" s="0" t="n">
        <v>7.42573</v>
      </c>
      <c r="L619" s="0" t="n">
        <v>98.29502</v>
      </c>
      <c r="M619" s="0" t="n">
        <v>4.408274</v>
      </c>
      <c r="N619" s="0" t="n">
        <v>0</v>
      </c>
      <c r="O619" s="0" t="n">
        <v>4.22394</v>
      </c>
      <c r="P619" s="0" t="n">
        <v>52.32712</v>
      </c>
      <c r="Q619" s="0" t="n">
        <v>0.0038</v>
      </c>
      <c r="R619" s="0" t="n">
        <v>0</v>
      </c>
      <c r="S619" s="0" t="n">
        <v>0</v>
      </c>
      <c r="T619" s="0" t="n">
        <v>0</v>
      </c>
      <c r="U619" s="0" t="n">
        <v>0</v>
      </c>
      <c r="V619" s="2" t="n">
        <v>5.9666</v>
      </c>
      <c r="W619" s="2" t="n">
        <v>2517.2</v>
      </c>
      <c r="X619" s="2" t="n">
        <v>150.19</v>
      </c>
      <c r="Y619" s="2" t="n">
        <v>0</v>
      </c>
    </row>
    <row r="620" customFormat="false" ht="12.75" hidden="false" customHeight="false" outlineLevel="0" collapsed="false">
      <c r="B620" s="0" t="n">
        <v>5.325</v>
      </c>
      <c r="C620" s="0" t="n">
        <v>5.278</v>
      </c>
      <c r="D620" s="0" t="n">
        <v>19.8029</v>
      </c>
      <c r="E620" s="0" t="n">
        <v>19.8045</v>
      </c>
      <c r="F620" s="0" t="n">
        <v>4.407142</v>
      </c>
      <c r="G620" s="0" t="n">
        <v>4.408309</v>
      </c>
      <c r="H620" s="0" t="n">
        <v>32.0173</v>
      </c>
      <c r="I620" s="0" t="n">
        <v>32.0255</v>
      </c>
      <c r="J620" s="0" t="n">
        <v>8.18</v>
      </c>
      <c r="K620" s="0" t="n">
        <v>7.42618</v>
      </c>
      <c r="L620" s="0" t="n">
        <v>98.30097</v>
      </c>
      <c r="M620" s="0" t="n">
        <v>4.408309</v>
      </c>
      <c r="N620" s="0" t="n">
        <v>0</v>
      </c>
      <c r="O620" s="0" t="n">
        <v>4.22394</v>
      </c>
      <c r="P620" s="0" t="n">
        <v>52.32712</v>
      </c>
      <c r="Q620" s="0" t="n">
        <v>0.00381</v>
      </c>
      <c r="R620" s="0" t="n">
        <v>0</v>
      </c>
      <c r="S620" s="0" t="n">
        <v>0</v>
      </c>
      <c r="T620" s="0" t="n">
        <v>0</v>
      </c>
      <c r="U620" s="0" t="n">
        <v>0</v>
      </c>
      <c r="V620" s="2" t="n">
        <v>5.9455</v>
      </c>
      <c r="W620" s="2" t="n">
        <v>2519</v>
      </c>
      <c r="X620" s="2" t="n">
        <v>149.77</v>
      </c>
      <c r="Y620" s="2" t="n">
        <v>0</v>
      </c>
    </row>
    <row r="621" customFormat="false" ht="12.75" hidden="false" customHeight="false" outlineLevel="0" collapsed="false">
      <c r="B621" s="0" t="n">
        <v>5.341</v>
      </c>
      <c r="C621" s="0" t="n">
        <v>5.294</v>
      </c>
      <c r="D621" s="0" t="n">
        <v>19.8027</v>
      </c>
      <c r="E621" s="0" t="n">
        <v>19.8054</v>
      </c>
      <c r="F621" s="0" t="n">
        <v>4.406989</v>
      </c>
      <c r="G621" s="0" t="n">
        <v>4.408238</v>
      </c>
      <c r="H621" s="0" t="n">
        <v>32.0162</v>
      </c>
      <c r="I621" s="0" t="n">
        <v>32.0243</v>
      </c>
      <c r="J621" s="0" t="n">
        <v>8.18</v>
      </c>
      <c r="K621" s="0" t="n">
        <v>7.42627</v>
      </c>
      <c r="L621" s="0" t="n">
        <v>98.30114</v>
      </c>
      <c r="M621" s="0" t="n">
        <v>4.408238</v>
      </c>
      <c r="N621" s="0" t="n">
        <v>0</v>
      </c>
      <c r="O621" s="0" t="n">
        <v>4.22394</v>
      </c>
      <c r="P621" s="0" t="n">
        <v>52.32712</v>
      </c>
      <c r="Q621" s="0" t="n">
        <v>0.00382</v>
      </c>
      <c r="R621" s="0" t="n">
        <v>0</v>
      </c>
      <c r="S621" s="0" t="n">
        <v>0</v>
      </c>
      <c r="T621" s="0" t="n">
        <v>0</v>
      </c>
      <c r="U621" s="0" t="n">
        <v>0</v>
      </c>
      <c r="V621" s="2" t="n">
        <v>5.8954</v>
      </c>
      <c r="W621" s="2" t="n">
        <v>2519</v>
      </c>
      <c r="X621" s="2" t="n">
        <v>148.5</v>
      </c>
      <c r="Y621" s="2" t="n">
        <v>0</v>
      </c>
    </row>
    <row r="622" customFormat="false" ht="12.75" hidden="false" customHeight="false" outlineLevel="0" collapsed="false">
      <c r="B622" s="0" t="n">
        <v>5.369</v>
      </c>
      <c r="C622" s="0" t="n">
        <v>5.322</v>
      </c>
      <c r="D622" s="0" t="n">
        <v>19.8027</v>
      </c>
      <c r="E622" s="0" t="n">
        <v>19.8057</v>
      </c>
      <c r="F622" s="0" t="n">
        <v>4.406916</v>
      </c>
      <c r="G622" s="0" t="n">
        <v>4.408167</v>
      </c>
      <c r="H622" s="0" t="n">
        <v>32.0155</v>
      </c>
      <c r="I622" s="0" t="n">
        <v>32.0234</v>
      </c>
      <c r="J622" s="0" t="n">
        <v>8.18</v>
      </c>
      <c r="K622" s="0" t="n">
        <v>7.4268</v>
      </c>
      <c r="L622" s="0" t="n">
        <v>98.30792</v>
      </c>
      <c r="M622" s="0" t="n">
        <v>4.408167</v>
      </c>
      <c r="N622" s="0" t="n">
        <v>0</v>
      </c>
      <c r="O622" s="0" t="n">
        <v>4.22394</v>
      </c>
      <c r="P622" s="0" t="n">
        <v>52.32712</v>
      </c>
      <c r="Q622" s="0" t="n">
        <v>0.00383</v>
      </c>
      <c r="R622" s="0" t="n">
        <v>0</v>
      </c>
      <c r="S622" s="0" t="n">
        <v>0</v>
      </c>
      <c r="T622" s="0" t="n">
        <v>0</v>
      </c>
      <c r="U622" s="0" t="n">
        <v>0</v>
      </c>
      <c r="V622" s="2" t="n">
        <v>5.8291</v>
      </c>
      <c r="W622" s="2" t="n">
        <v>2519</v>
      </c>
      <c r="X622" s="2" t="n">
        <v>146.84</v>
      </c>
      <c r="Y622" s="2" t="n">
        <v>0</v>
      </c>
    </row>
    <row r="623" customFormat="false" ht="12.75" hidden="false" customHeight="false" outlineLevel="0" collapsed="false">
      <c r="B623" s="0" t="n">
        <v>5.393</v>
      </c>
      <c r="C623" s="0" t="n">
        <v>5.345</v>
      </c>
      <c r="D623" s="0" t="n">
        <v>19.8023</v>
      </c>
      <c r="E623" s="0" t="n">
        <v>19.8061</v>
      </c>
      <c r="F623" s="0" t="n">
        <v>4.406723</v>
      </c>
      <c r="G623" s="0" t="n">
        <v>4.407477</v>
      </c>
      <c r="H623" s="0" t="n">
        <v>32.0143</v>
      </c>
      <c r="I623" s="0" t="n">
        <v>32.0176</v>
      </c>
      <c r="J623" s="0" t="n">
        <v>8.18</v>
      </c>
      <c r="K623" s="0" t="n">
        <v>7.42699</v>
      </c>
      <c r="L623" s="0" t="n">
        <v>98.30891</v>
      </c>
      <c r="M623" s="0" t="n">
        <v>4.407477</v>
      </c>
      <c r="N623" s="0" t="n">
        <v>0</v>
      </c>
      <c r="O623" s="0" t="n">
        <v>4.22394</v>
      </c>
      <c r="P623" s="0" t="n">
        <v>52.32712</v>
      </c>
      <c r="Q623" s="0" t="n">
        <v>0.00384</v>
      </c>
      <c r="R623" s="0" t="n">
        <v>0</v>
      </c>
      <c r="S623" s="0" t="n">
        <v>0</v>
      </c>
      <c r="T623" s="0" t="n">
        <v>0</v>
      </c>
      <c r="U623" s="0" t="n">
        <v>0</v>
      </c>
      <c r="V623" s="2" t="n">
        <v>5.7433</v>
      </c>
      <c r="W623" s="2" t="n">
        <v>2520.8</v>
      </c>
      <c r="X623" s="2" t="n">
        <v>144.78</v>
      </c>
      <c r="Y623" s="2" t="n">
        <v>0</v>
      </c>
    </row>
    <row r="624" customFormat="false" ht="12.75" hidden="false" customHeight="false" outlineLevel="0" collapsed="false">
      <c r="B624" s="0" t="n">
        <v>5.419</v>
      </c>
      <c r="C624" s="0" t="n">
        <v>5.371</v>
      </c>
      <c r="D624" s="0" t="n">
        <v>19.8027</v>
      </c>
      <c r="E624" s="0" t="n">
        <v>19.8066</v>
      </c>
      <c r="F624" s="0" t="n">
        <v>4.406636</v>
      </c>
      <c r="G624" s="0" t="n">
        <v>4.408238</v>
      </c>
      <c r="H624" s="0" t="n">
        <v>32.0133</v>
      </c>
      <c r="I624" s="0" t="n">
        <v>32.0233</v>
      </c>
      <c r="J624" s="0" t="n">
        <v>8.18</v>
      </c>
      <c r="K624" s="0" t="n">
        <v>7.42707</v>
      </c>
      <c r="L624" s="0" t="n">
        <v>98.31025</v>
      </c>
      <c r="M624" s="0" t="n">
        <v>4.408238</v>
      </c>
      <c r="N624" s="0" t="n">
        <v>0</v>
      </c>
      <c r="O624" s="0" t="n">
        <v>4.22394</v>
      </c>
      <c r="P624" s="0" t="n">
        <v>52.32712</v>
      </c>
      <c r="Q624" s="0" t="n">
        <v>0.00385</v>
      </c>
      <c r="R624" s="0" t="n">
        <v>0</v>
      </c>
      <c r="S624" s="0" t="n">
        <v>0</v>
      </c>
      <c r="T624" s="0" t="n">
        <v>0</v>
      </c>
      <c r="U624" s="0" t="n">
        <v>0</v>
      </c>
      <c r="V624" s="2" t="n">
        <v>5.6468</v>
      </c>
      <c r="W624" s="2" t="n">
        <v>2520.8</v>
      </c>
      <c r="X624" s="2" t="n">
        <v>142.34</v>
      </c>
      <c r="Y624" s="2" t="n">
        <v>0</v>
      </c>
    </row>
    <row r="625" customFormat="false" ht="12.75" hidden="false" customHeight="false" outlineLevel="0" collapsed="false">
      <c r="B625" s="0" t="n">
        <v>5.428</v>
      </c>
      <c r="C625" s="0" t="n">
        <v>5.38</v>
      </c>
      <c r="D625" s="0" t="n">
        <v>19.8027</v>
      </c>
      <c r="E625" s="0" t="n">
        <v>19.8061</v>
      </c>
      <c r="F625" s="0" t="n">
        <v>4.407042</v>
      </c>
      <c r="G625" s="0" t="n">
        <v>4.408231</v>
      </c>
      <c r="H625" s="0" t="n">
        <v>32.0166</v>
      </c>
      <c r="I625" s="0" t="n">
        <v>32.0237</v>
      </c>
      <c r="J625" s="0" t="n">
        <v>8.18</v>
      </c>
      <c r="K625" s="0" t="n">
        <v>7.42704</v>
      </c>
      <c r="L625" s="0" t="n">
        <v>98.31159</v>
      </c>
      <c r="M625" s="0" t="n">
        <v>4.408231</v>
      </c>
      <c r="N625" s="0" t="n">
        <v>0</v>
      </c>
      <c r="O625" s="0" t="n">
        <v>4.22394</v>
      </c>
      <c r="P625" s="0" t="n">
        <v>52.32712</v>
      </c>
      <c r="Q625" s="0" t="n">
        <v>0.00387</v>
      </c>
      <c r="R625" s="0" t="n">
        <v>0</v>
      </c>
      <c r="S625" s="0" t="n">
        <v>0</v>
      </c>
      <c r="T625" s="0" t="n">
        <v>0</v>
      </c>
      <c r="U625" s="0" t="n">
        <v>0</v>
      </c>
      <c r="V625" s="2" t="n">
        <v>5.5676</v>
      </c>
      <c r="W625" s="2" t="n">
        <v>2520.8</v>
      </c>
      <c r="X625" s="2" t="n">
        <v>140.35</v>
      </c>
      <c r="Y625" s="2" t="n">
        <v>0</v>
      </c>
    </row>
    <row r="626" customFormat="false" ht="12.75" hidden="false" customHeight="false" outlineLevel="0" collapsed="false">
      <c r="B626" s="0" t="n">
        <v>5.46</v>
      </c>
      <c r="C626" s="0" t="n">
        <v>5.412</v>
      </c>
      <c r="D626" s="0" t="n">
        <v>19.8025</v>
      </c>
      <c r="E626" s="0" t="n">
        <v>19.805</v>
      </c>
      <c r="F626" s="0" t="n">
        <v>4.407182</v>
      </c>
      <c r="G626" s="0" t="n">
        <v>4.407904</v>
      </c>
      <c r="H626" s="0" t="n">
        <v>32.0179</v>
      </c>
      <c r="I626" s="0" t="n">
        <v>32.0218</v>
      </c>
      <c r="J626" s="0" t="n">
        <v>8.18</v>
      </c>
      <c r="K626" s="0" t="n">
        <v>7.42761</v>
      </c>
      <c r="L626" s="0" t="n">
        <v>98.31964</v>
      </c>
      <c r="M626" s="0" t="n">
        <v>4.407904</v>
      </c>
      <c r="N626" s="0" t="n">
        <v>0</v>
      </c>
      <c r="O626" s="0" t="n">
        <v>4.22394</v>
      </c>
      <c r="P626" s="0" t="n">
        <v>52.32712</v>
      </c>
      <c r="Q626" s="0" t="n">
        <v>0.00388</v>
      </c>
      <c r="R626" s="0" t="n">
        <v>0</v>
      </c>
      <c r="S626" s="0" t="n">
        <v>0</v>
      </c>
      <c r="T626" s="0" t="n">
        <v>0</v>
      </c>
      <c r="U626" s="0" t="n">
        <v>0</v>
      </c>
      <c r="V626" s="2" t="n">
        <v>5.5206</v>
      </c>
      <c r="W626" s="2" t="n">
        <v>2520.8</v>
      </c>
      <c r="X626" s="2" t="n">
        <v>139.16</v>
      </c>
      <c r="Y626" s="2" t="n">
        <v>0</v>
      </c>
    </row>
    <row r="627" customFormat="false" ht="12.75" hidden="false" customHeight="false" outlineLevel="0" collapsed="false">
      <c r="B627" s="0" t="n">
        <v>5.487</v>
      </c>
      <c r="C627" s="0" t="n">
        <v>5.438</v>
      </c>
      <c r="D627" s="0" t="n">
        <v>19.8026</v>
      </c>
      <c r="E627" s="0" t="n">
        <v>19.8033</v>
      </c>
      <c r="F627" s="0" t="n">
        <v>4.407076</v>
      </c>
      <c r="G627" s="0" t="n">
        <v>4.408238</v>
      </c>
      <c r="H627" s="0" t="n">
        <v>32.0169</v>
      </c>
      <c r="I627" s="0" t="n">
        <v>32.0258</v>
      </c>
      <c r="J627" s="0" t="n">
        <v>8.18</v>
      </c>
      <c r="K627" s="0" t="n">
        <v>7.42782</v>
      </c>
      <c r="L627" s="0" t="n">
        <v>98.32194</v>
      </c>
      <c r="M627" s="0" t="n">
        <v>4.408238</v>
      </c>
      <c r="N627" s="0" t="n">
        <v>0</v>
      </c>
      <c r="O627" s="0" t="n">
        <v>4.22394</v>
      </c>
      <c r="P627" s="0" t="n">
        <v>52.32712</v>
      </c>
      <c r="Q627" s="0" t="n">
        <v>0.00389</v>
      </c>
      <c r="R627" s="0" t="n">
        <v>0</v>
      </c>
      <c r="S627" s="0" t="n">
        <v>0</v>
      </c>
      <c r="T627" s="0" t="n">
        <v>0</v>
      </c>
      <c r="U627" s="0" t="n">
        <v>0</v>
      </c>
      <c r="V627" s="2" t="n">
        <v>5.4895</v>
      </c>
      <c r="W627" s="2" t="n">
        <v>2520.8</v>
      </c>
      <c r="X627" s="2" t="n">
        <v>138.38</v>
      </c>
      <c r="Y627" s="2" t="n">
        <v>0</v>
      </c>
    </row>
    <row r="628" customFormat="false" ht="12.75" hidden="false" customHeight="false" outlineLevel="0" collapsed="false">
      <c r="B628" s="0" t="n">
        <v>5.505</v>
      </c>
      <c r="C628" s="0" t="n">
        <v>5.456</v>
      </c>
      <c r="D628" s="0" t="n">
        <v>19.802</v>
      </c>
      <c r="E628" s="0" t="n">
        <v>19.8022</v>
      </c>
      <c r="F628" s="0" t="n">
        <v>4.407056</v>
      </c>
      <c r="G628" s="0" t="n">
        <v>4.408046</v>
      </c>
      <c r="H628" s="0" t="n">
        <v>32.0172</v>
      </c>
      <c r="I628" s="0" t="n">
        <v>32.0251</v>
      </c>
      <c r="J628" s="0" t="n">
        <v>8.18</v>
      </c>
      <c r="K628" s="0" t="n">
        <v>7.42807</v>
      </c>
      <c r="L628" s="0" t="n">
        <v>98.32434</v>
      </c>
      <c r="M628" s="0" t="n">
        <v>4.408046</v>
      </c>
      <c r="N628" s="0" t="n">
        <v>0</v>
      </c>
      <c r="O628" s="0" t="n">
        <v>4.22394</v>
      </c>
      <c r="P628" s="0" t="n">
        <v>52.32712</v>
      </c>
      <c r="Q628" s="0" t="n">
        <v>0.0039</v>
      </c>
      <c r="R628" s="0" t="n">
        <v>0</v>
      </c>
      <c r="S628" s="0" t="n">
        <v>0</v>
      </c>
      <c r="T628" s="0" t="n">
        <v>0</v>
      </c>
      <c r="U628" s="0" t="n">
        <v>0</v>
      </c>
      <c r="V628" s="2" t="n">
        <v>5.4547</v>
      </c>
      <c r="W628" s="2" t="n">
        <v>2522.6</v>
      </c>
      <c r="X628" s="2" t="n">
        <v>137.6</v>
      </c>
      <c r="Y628" s="2" t="n">
        <v>0</v>
      </c>
    </row>
    <row r="629" customFormat="false" ht="12.75" hidden="false" customHeight="false" outlineLevel="0" collapsed="false">
      <c r="B629" s="0" t="n">
        <v>5.528</v>
      </c>
      <c r="C629" s="0" t="n">
        <v>5.48</v>
      </c>
      <c r="D629" s="0" t="n">
        <v>19.8011</v>
      </c>
      <c r="E629" s="0" t="n">
        <v>19.8014</v>
      </c>
      <c r="F629" s="0" t="n">
        <v>4.407096</v>
      </c>
      <c r="G629" s="0" t="n">
        <v>4.407712</v>
      </c>
      <c r="H629" s="0" t="n">
        <v>32.0182</v>
      </c>
      <c r="I629" s="0" t="n">
        <v>32.023</v>
      </c>
      <c r="J629" s="0" t="n">
        <v>8.18</v>
      </c>
      <c r="K629" s="0" t="n">
        <v>7.42835</v>
      </c>
      <c r="L629" s="0" t="n">
        <v>98.32702</v>
      </c>
      <c r="M629" s="0" t="n">
        <v>4.407712</v>
      </c>
      <c r="N629" s="0" t="n">
        <v>0</v>
      </c>
      <c r="O629" s="0" t="n">
        <v>4.22394</v>
      </c>
      <c r="P629" s="0" t="n">
        <v>52.32712</v>
      </c>
      <c r="Q629" s="0" t="n">
        <v>0.00391</v>
      </c>
      <c r="R629" s="0" t="n">
        <v>0</v>
      </c>
      <c r="S629" s="0" t="n">
        <v>0</v>
      </c>
      <c r="T629" s="0" t="n">
        <v>0</v>
      </c>
      <c r="U629" s="0" t="n">
        <v>0</v>
      </c>
      <c r="V629" s="2" t="n">
        <v>5.4547</v>
      </c>
      <c r="W629" s="2" t="n">
        <v>2522.6</v>
      </c>
      <c r="X629" s="2" t="n">
        <v>137.6</v>
      </c>
      <c r="Y629" s="2" t="n">
        <v>0</v>
      </c>
    </row>
    <row r="630" customFormat="false" ht="12.75" hidden="false" customHeight="false" outlineLevel="0" collapsed="false">
      <c r="B630" s="0" t="n">
        <v>5.544</v>
      </c>
      <c r="C630" s="0" t="n">
        <v>5.495</v>
      </c>
      <c r="D630" s="0" t="n">
        <v>19.8005</v>
      </c>
      <c r="E630" s="0" t="n">
        <v>19.8009</v>
      </c>
      <c r="F630" s="0" t="n">
        <v>4.407109</v>
      </c>
      <c r="G630" s="0" t="n">
        <v>4.407968</v>
      </c>
      <c r="H630" s="0" t="n">
        <v>32.0188</v>
      </c>
      <c r="I630" s="0" t="n">
        <v>32.0254</v>
      </c>
      <c r="J630" s="0" t="n">
        <v>8.18</v>
      </c>
      <c r="K630" s="0" t="n">
        <v>7.42863</v>
      </c>
      <c r="L630" s="0" t="n">
        <v>98.32987</v>
      </c>
      <c r="M630" s="0" t="n">
        <v>4.407968</v>
      </c>
      <c r="N630" s="0" t="n">
        <v>0</v>
      </c>
      <c r="O630" s="0" t="n">
        <v>4.22394</v>
      </c>
      <c r="P630" s="0" t="n">
        <v>52.32712</v>
      </c>
      <c r="Q630" s="0" t="n">
        <v>0.00392</v>
      </c>
      <c r="R630" s="0" t="n">
        <v>0</v>
      </c>
      <c r="S630" s="0" t="n">
        <v>0</v>
      </c>
      <c r="T630" s="0" t="n">
        <v>0</v>
      </c>
      <c r="U630" s="0" t="n">
        <v>0</v>
      </c>
      <c r="V630" s="2" t="n">
        <v>5.4547</v>
      </c>
      <c r="W630" s="2" t="n">
        <v>2522.6</v>
      </c>
      <c r="X630" s="2" t="n">
        <v>137.6</v>
      </c>
      <c r="Y630" s="2" t="n">
        <v>0</v>
      </c>
    </row>
    <row r="631" customFormat="false" ht="12.75" hidden="false" customHeight="false" outlineLevel="0" collapsed="false">
      <c r="B631" s="0" t="n">
        <v>5.573</v>
      </c>
      <c r="C631" s="0" t="n">
        <v>5.524</v>
      </c>
      <c r="D631" s="0" t="n">
        <v>19.8009</v>
      </c>
      <c r="E631" s="0" t="n">
        <v>19.8005</v>
      </c>
      <c r="F631" s="0" t="n">
        <v>4.407136</v>
      </c>
      <c r="G631" s="0" t="n">
        <v>4.40794</v>
      </c>
      <c r="H631" s="0" t="n">
        <v>32.0187</v>
      </c>
      <c r="I631" s="0" t="n">
        <v>32.0255</v>
      </c>
      <c r="J631" s="0" t="n">
        <v>8.18</v>
      </c>
      <c r="K631" s="0" t="n">
        <v>7.42883</v>
      </c>
      <c r="L631" s="0" t="n">
        <v>98.33323</v>
      </c>
      <c r="M631" s="0" t="n">
        <v>4.40794</v>
      </c>
      <c r="N631" s="0" t="n">
        <v>0</v>
      </c>
      <c r="O631" s="0" t="n">
        <v>4.22394</v>
      </c>
      <c r="P631" s="0" t="n">
        <v>52.32712</v>
      </c>
      <c r="Q631" s="0" t="n">
        <v>0.00394</v>
      </c>
      <c r="R631" s="0" t="n">
        <v>0</v>
      </c>
      <c r="S631" s="0" t="n">
        <v>0</v>
      </c>
      <c r="T631" s="0" t="n">
        <v>0</v>
      </c>
      <c r="U631" s="0" t="n">
        <v>0</v>
      </c>
      <c r="V631" s="2" t="n">
        <v>5.4663</v>
      </c>
      <c r="W631" s="2" t="n">
        <v>2524.4</v>
      </c>
      <c r="X631" s="2" t="n">
        <v>137.99</v>
      </c>
      <c r="Y631" s="2" t="n">
        <v>0</v>
      </c>
    </row>
    <row r="632" customFormat="false" ht="12.75" hidden="false" customHeight="false" outlineLevel="0" collapsed="false">
      <c r="B632" s="0" t="n">
        <v>5.596</v>
      </c>
      <c r="C632" s="0" t="n">
        <v>5.547</v>
      </c>
      <c r="D632" s="0" t="n">
        <v>19.8016</v>
      </c>
      <c r="E632" s="0" t="n">
        <v>19.7998</v>
      </c>
      <c r="F632" s="0" t="n">
        <v>4.407122</v>
      </c>
      <c r="G632" s="0" t="n">
        <v>4.407783</v>
      </c>
      <c r="H632" s="0" t="n">
        <v>32.018</v>
      </c>
      <c r="I632" s="0" t="n">
        <v>32.0248</v>
      </c>
      <c r="J632" s="0" t="n">
        <v>8.18</v>
      </c>
      <c r="K632" s="0" t="n">
        <v>7.42902</v>
      </c>
      <c r="L632" s="0" t="n">
        <v>98.33679</v>
      </c>
      <c r="M632" s="0" t="n">
        <v>4.407783</v>
      </c>
      <c r="N632" s="0" t="n">
        <v>0</v>
      </c>
      <c r="O632" s="0" t="n">
        <v>4.22394</v>
      </c>
      <c r="P632" s="0" t="n">
        <v>52.32712</v>
      </c>
      <c r="Q632" s="0" t="n">
        <v>0.00395</v>
      </c>
      <c r="R632" s="0" t="n">
        <v>0</v>
      </c>
      <c r="S632" s="0" t="n">
        <v>0</v>
      </c>
      <c r="T632" s="0" t="n">
        <v>0</v>
      </c>
      <c r="U632" s="0" t="n">
        <v>0</v>
      </c>
      <c r="V632" s="2" t="n">
        <v>5.4701</v>
      </c>
      <c r="W632" s="2" t="n">
        <v>2522.6</v>
      </c>
      <c r="X632" s="2" t="n">
        <v>137.99</v>
      </c>
      <c r="Y632" s="2" t="n">
        <v>0</v>
      </c>
    </row>
    <row r="633" customFormat="false" ht="12.75" hidden="false" customHeight="false" outlineLevel="0" collapsed="false">
      <c r="B633" s="0" t="n">
        <v>5.612</v>
      </c>
      <c r="C633" s="0" t="n">
        <v>5.562</v>
      </c>
      <c r="D633" s="0" t="n">
        <v>19.8022</v>
      </c>
      <c r="E633" s="0" t="n">
        <v>19.7996</v>
      </c>
      <c r="F633" s="0" t="n">
        <v>4.406829</v>
      </c>
      <c r="G633" s="0" t="n">
        <v>4.40794</v>
      </c>
      <c r="H633" s="0" t="n">
        <v>32.0152</v>
      </c>
      <c r="I633" s="0" t="n">
        <v>32.0262</v>
      </c>
      <c r="J633" s="0" t="n">
        <v>8.18</v>
      </c>
      <c r="K633" s="0" t="n">
        <v>7.42935</v>
      </c>
      <c r="L633" s="0" t="n">
        <v>98.34049</v>
      </c>
      <c r="M633" s="0" t="n">
        <v>4.40794</v>
      </c>
      <c r="N633" s="0" t="n">
        <v>0</v>
      </c>
      <c r="O633" s="0" t="n">
        <v>4.22394</v>
      </c>
      <c r="P633" s="0" t="n">
        <v>52.32712</v>
      </c>
      <c r="Q633" s="0" t="n">
        <v>0.00396</v>
      </c>
      <c r="R633" s="0" t="n">
        <v>0</v>
      </c>
      <c r="S633" s="0" t="n">
        <v>0</v>
      </c>
      <c r="T633" s="0" t="n">
        <v>0</v>
      </c>
      <c r="U633" s="0" t="n">
        <v>0</v>
      </c>
      <c r="V633" s="2" t="n">
        <v>5.4817</v>
      </c>
      <c r="W633" s="2" t="n">
        <v>2524.4</v>
      </c>
      <c r="X633" s="2" t="n">
        <v>138.38</v>
      </c>
      <c r="Y633" s="2" t="n">
        <v>0</v>
      </c>
    </row>
    <row r="634" customFormat="false" ht="12.75" hidden="false" customHeight="false" outlineLevel="0" collapsed="false">
      <c r="B634" s="0" t="n">
        <v>5.644</v>
      </c>
      <c r="C634" s="0" t="n">
        <v>5.595</v>
      </c>
      <c r="D634" s="0" t="n">
        <v>19.8029</v>
      </c>
      <c r="E634" s="0" t="n">
        <v>19.7993</v>
      </c>
      <c r="F634" s="0" t="n">
        <v>4.406676</v>
      </c>
      <c r="G634" s="0" t="n">
        <v>4.407904</v>
      </c>
      <c r="H634" s="0" t="n">
        <v>32.0134</v>
      </c>
      <c r="I634" s="0" t="n">
        <v>32.0261</v>
      </c>
      <c r="J634" s="0" t="n">
        <v>8.18</v>
      </c>
      <c r="K634" s="0" t="n">
        <v>7.42257</v>
      </c>
      <c r="L634" s="0" t="n">
        <v>98.251</v>
      </c>
      <c r="M634" s="0" t="n">
        <v>4.407904</v>
      </c>
      <c r="N634" s="0" t="n">
        <v>0</v>
      </c>
      <c r="O634" s="0" t="n">
        <v>4.22394</v>
      </c>
      <c r="P634" s="0" t="n">
        <v>52.32712</v>
      </c>
      <c r="Q634" s="0" t="n">
        <v>0.00397</v>
      </c>
      <c r="R634" s="0" t="n">
        <v>0</v>
      </c>
      <c r="S634" s="0" t="n">
        <v>0</v>
      </c>
      <c r="T634" s="0" t="n">
        <v>0</v>
      </c>
      <c r="U634" s="0" t="n">
        <v>0</v>
      </c>
      <c r="V634" s="2" t="n">
        <v>5.4663</v>
      </c>
      <c r="W634" s="2" t="n">
        <v>2524.4</v>
      </c>
      <c r="X634" s="2" t="n">
        <v>137.99</v>
      </c>
      <c r="Y634" s="2" t="n">
        <v>0</v>
      </c>
    </row>
    <row r="635" customFormat="false" ht="12.75" hidden="false" customHeight="false" outlineLevel="0" collapsed="false">
      <c r="B635" s="0" t="n">
        <v>5.651</v>
      </c>
      <c r="C635" s="0" t="n">
        <v>5.601</v>
      </c>
      <c r="D635" s="0" t="n">
        <v>19.8031</v>
      </c>
      <c r="E635" s="0" t="n">
        <v>19.7989</v>
      </c>
      <c r="F635" s="0" t="n">
        <v>4.406856</v>
      </c>
      <c r="G635" s="0" t="n">
        <v>4.407783</v>
      </c>
      <c r="H635" s="0" t="n">
        <v>32.0147</v>
      </c>
      <c r="I635" s="0" t="n">
        <v>32.0254</v>
      </c>
      <c r="J635" s="0" t="n">
        <v>8.18</v>
      </c>
      <c r="K635" s="0" t="n">
        <v>7.42944</v>
      </c>
      <c r="L635" s="0" t="n">
        <v>98.34302</v>
      </c>
      <c r="M635" s="0" t="n">
        <v>4.407783</v>
      </c>
      <c r="N635" s="0" t="n">
        <v>0</v>
      </c>
      <c r="O635" s="0" t="n">
        <v>4.22394</v>
      </c>
      <c r="P635" s="0" t="n">
        <v>52.32712</v>
      </c>
      <c r="Q635" s="0" t="n">
        <v>0.00398</v>
      </c>
      <c r="R635" s="0" t="n">
        <v>0</v>
      </c>
      <c r="S635" s="0" t="n">
        <v>0</v>
      </c>
      <c r="T635" s="0" t="n">
        <v>0</v>
      </c>
      <c r="U635" s="0" t="n">
        <v>0</v>
      </c>
      <c r="V635" s="2" t="n">
        <v>5.4163</v>
      </c>
      <c r="W635" s="2" t="n">
        <v>2526.1</v>
      </c>
      <c r="X635" s="2" t="n">
        <v>136.82</v>
      </c>
      <c r="Y635" s="2" t="n">
        <v>0</v>
      </c>
    </row>
    <row r="636" customFormat="false" ht="12.75" hidden="false" customHeight="false" outlineLevel="0" collapsed="false">
      <c r="B636" s="0" t="n">
        <v>5.67</v>
      </c>
      <c r="C636" s="0" t="n">
        <v>5.62</v>
      </c>
      <c r="D636" s="0" t="n">
        <v>19.8027</v>
      </c>
      <c r="E636" s="0" t="n">
        <v>19.7987</v>
      </c>
      <c r="F636" s="0" t="n">
        <v>4.406869</v>
      </c>
      <c r="G636" s="0" t="n">
        <v>4.408089</v>
      </c>
      <c r="H636" s="0" t="n">
        <v>32.0151</v>
      </c>
      <c r="I636" s="0" t="n">
        <v>32.028</v>
      </c>
      <c r="J636" s="0" t="n">
        <v>8.18</v>
      </c>
      <c r="K636" s="0" t="n">
        <v>7.42275</v>
      </c>
      <c r="L636" s="0" t="n">
        <v>98.25402</v>
      </c>
      <c r="M636" s="0" t="n">
        <v>4.408089</v>
      </c>
      <c r="N636" s="0" t="n">
        <v>0</v>
      </c>
      <c r="O636" s="0" t="n">
        <v>4.22394</v>
      </c>
      <c r="P636" s="0" t="n">
        <v>52.32712</v>
      </c>
      <c r="Q636" s="0" t="n">
        <v>0.00399</v>
      </c>
      <c r="R636" s="0" t="n">
        <v>0</v>
      </c>
      <c r="S636" s="0" t="n">
        <v>0</v>
      </c>
      <c r="T636" s="0" t="n">
        <v>0</v>
      </c>
      <c r="U636" s="0" t="n">
        <v>0</v>
      </c>
      <c r="V636" s="2" t="n">
        <v>5.401</v>
      </c>
      <c r="W636" s="2" t="n">
        <v>2526.1</v>
      </c>
      <c r="X636" s="2" t="n">
        <v>136.44</v>
      </c>
      <c r="Y636" s="2" t="n">
        <v>0</v>
      </c>
    </row>
    <row r="637" customFormat="false" ht="12.75" hidden="false" customHeight="false" outlineLevel="0" collapsed="false">
      <c r="B637" s="0" t="n">
        <v>5.703</v>
      </c>
      <c r="C637" s="0" t="n">
        <v>5.653</v>
      </c>
      <c r="D637" s="0" t="n">
        <v>19.8018</v>
      </c>
      <c r="E637" s="0" t="n">
        <v>19.7985</v>
      </c>
      <c r="F637" s="0" t="n">
        <v>4.407069</v>
      </c>
      <c r="G637" s="0" t="n">
        <v>4.408153</v>
      </c>
      <c r="H637" s="0" t="n">
        <v>32.0174</v>
      </c>
      <c r="I637" s="0" t="n">
        <v>32.0287</v>
      </c>
      <c r="J637" s="0" t="n">
        <v>8.18</v>
      </c>
      <c r="K637" s="0" t="n">
        <v>7.42272</v>
      </c>
      <c r="L637" s="0" t="n">
        <v>98.25335</v>
      </c>
      <c r="M637" s="0" t="n">
        <v>4.408153</v>
      </c>
      <c r="N637" s="0" t="n">
        <v>0</v>
      </c>
      <c r="O637" s="0" t="n">
        <v>4.22394</v>
      </c>
      <c r="P637" s="0" t="n">
        <v>52.32712</v>
      </c>
      <c r="Q637" s="0" t="n">
        <v>0.004</v>
      </c>
      <c r="R637" s="0" t="n">
        <v>0</v>
      </c>
      <c r="S637" s="0" t="n">
        <v>0</v>
      </c>
      <c r="T637" s="0" t="n">
        <v>0</v>
      </c>
      <c r="U637" s="0" t="n">
        <v>0</v>
      </c>
      <c r="V637" s="2" t="n">
        <v>5.3554</v>
      </c>
      <c r="W637" s="2" t="n">
        <v>2526.1</v>
      </c>
      <c r="X637" s="2" t="n">
        <v>135.28</v>
      </c>
      <c r="Y637" s="2" t="n">
        <v>0</v>
      </c>
    </row>
    <row r="638" customFormat="false" ht="12.75" hidden="false" customHeight="false" outlineLevel="0" collapsed="false">
      <c r="B638" s="0" t="n">
        <v>5.718</v>
      </c>
      <c r="C638" s="0" t="n">
        <v>5.668</v>
      </c>
      <c r="D638" s="0" t="n">
        <v>19.8011</v>
      </c>
      <c r="E638" s="0" t="n">
        <v>19.7984</v>
      </c>
      <c r="F638" s="0" t="n">
        <v>4.407149</v>
      </c>
      <c r="G638" s="0" t="n">
        <v>4.408167</v>
      </c>
      <c r="H638" s="0" t="n">
        <v>32.0185</v>
      </c>
      <c r="I638" s="0" t="n">
        <v>32.0289</v>
      </c>
      <c r="J638" s="0" t="n">
        <v>8.18</v>
      </c>
      <c r="K638" s="0" t="n">
        <v>7.42274</v>
      </c>
      <c r="L638" s="0" t="n">
        <v>98.25298</v>
      </c>
      <c r="M638" s="0" t="n">
        <v>4.408167</v>
      </c>
      <c r="N638" s="0" t="n">
        <v>0</v>
      </c>
      <c r="O638" s="0" t="n">
        <v>4.22394</v>
      </c>
      <c r="P638" s="0" t="n">
        <v>52.32712</v>
      </c>
      <c r="Q638" s="0" t="n">
        <v>0.00402</v>
      </c>
      <c r="R638" s="0" t="n">
        <v>0</v>
      </c>
      <c r="S638" s="0" t="n">
        <v>0</v>
      </c>
      <c r="T638" s="0" t="n">
        <v>0</v>
      </c>
      <c r="U638" s="0" t="n">
        <v>0</v>
      </c>
      <c r="V638" s="2" t="n">
        <v>5.3252</v>
      </c>
      <c r="W638" s="2" t="n">
        <v>2526.1</v>
      </c>
      <c r="X638" s="2" t="n">
        <v>134.52</v>
      </c>
      <c r="Y638" s="2" t="n">
        <v>0</v>
      </c>
    </row>
    <row r="639" customFormat="false" ht="12.75" hidden="false" customHeight="false" outlineLevel="0" collapsed="false">
      <c r="B639" s="0" t="n">
        <v>5.738</v>
      </c>
      <c r="C639" s="0" t="n">
        <v>5.688</v>
      </c>
      <c r="D639" s="0" t="n">
        <v>19.8008</v>
      </c>
      <c r="E639" s="0" t="n">
        <v>19.7981</v>
      </c>
      <c r="F639" s="0" t="n">
        <v>4.407116</v>
      </c>
      <c r="G639" s="0" t="n">
        <v>4.408089</v>
      </c>
      <c r="H639" s="0" t="n">
        <v>32.0185</v>
      </c>
      <c r="I639" s="0" t="n">
        <v>32.0285</v>
      </c>
      <c r="J639" s="0" t="n">
        <v>8.18</v>
      </c>
      <c r="K639" s="0" t="n">
        <v>7.4228</v>
      </c>
      <c r="L639" s="0" t="n">
        <v>98.25319</v>
      </c>
      <c r="M639" s="0" t="n">
        <v>4.408089</v>
      </c>
      <c r="N639" s="0" t="n">
        <v>0</v>
      </c>
      <c r="O639" s="0" t="n">
        <v>4.22394</v>
      </c>
      <c r="P639" s="0" t="n">
        <v>52.32712</v>
      </c>
      <c r="Q639" s="0" t="n">
        <v>0.00403</v>
      </c>
      <c r="R639" s="0" t="n">
        <v>0</v>
      </c>
      <c r="S639" s="0" t="n">
        <v>0</v>
      </c>
      <c r="T639" s="0" t="n">
        <v>0</v>
      </c>
      <c r="U639" s="0" t="n">
        <v>0</v>
      </c>
      <c r="V639" s="2" t="n">
        <v>5.2654</v>
      </c>
      <c r="W639" s="2" t="n">
        <v>2526.1</v>
      </c>
      <c r="X639" s="2" t="n">
        <v>133.01</v>
      </c>
      <c r="Y639" s="2" t="n">
        <v>0</v>
      </c>
    </row>
    <row r="640" customFormat="false" ht="12.75" hidden="false" customHeight="false" outlineLevel="0" collapsed="false">
      <c r="B640" s="0" t="n">
        <v>5.751</v>
      </c>
      <c r="C640" s="0" t="n">
        <v>5.7</v>
      </c>
      <c r="D640" s="0" t="n">
        <v>19.8004</v>
      </c>
      <c r="E640" s="0" t="n">
        <v>19.798</v>
      </c>
      <c r="F640" s="0" t="n">
        <v>4.406683</v>
      </c>
      <c r="G640" s="0" t="n">
        <v>4.408118</v>
      </c>
      <c r="H640" s="0" t="n">
        <v>32.0153</v>
      </c>
      <c r="I640" s="0" t="n">
        <v>32.0288</v>
      </c>
      <c r="J640" s="0" t="n">
        <v>8.18</v>
      </c>
      <c r="K640" s="0" t="n">
        <v>7.42304</v>
      </c>
      <c r="L640" s="0" t="n">
        <v>98.25381</v>
      </c>
      <c r="M640" s="0" t="n">
        <v>4.408118</v>
      </c>
      <c r="N640" s="0" t="n">
        <v>0</v>
      </c>
      <c r="O640" s="0" t="n">
        <v>4.22394</v>
      </c>
      <c r="P640" s="0" t="n">
        <v>52.32712</v>
      </c>
      <c r="Q640" s="0" t="n">
        <v>0.00404</v>
      </c>
      <c r="R640" s="0" t="n">
        <v>0</v>
      </c>
      <c r="S640" s="0" t="n">
        <v>0</v>
      </c>
      <c r="T640" s="0" t="n">
        <v>0</v>
      </c>
      <c r="U640" s="0" t="n">
        <v>0</v>
      </c>
      <c r="V640" s="2" t="n">
        <v>5.2025</v>
      </c>
      <c r="W640" s="2" t="n">
        <v>2527.9</v>
      </c>
      <c r="X640" s="2" t="n">
        <v>131.52</v>
      </c>
      <c r="Y640" s="2" t="n">
        <v>0</v>
      </c>
    </row>
    <row r="641" customFormat="false" ht="12.75" hidden="false" customHeight="false" outlineLevel="0" collapsed="false">
      <c r="B641" s="0" t="n">
        <v>5.776</v>
      </c>
      <c r="C641" s="0" t="n">
        <v>5.725</v>
      </c>
      <c r="D641" s="0" t="n">
        <v>19.8</v>
      </c>
      <c r="E641" s="0" t="n">
        <v>19.7979</v>
      </c>
      <c r="F641" s="0" t="n">
        <v>4.40657</v>
      </c>
      <c r="G641" s="0" t="n">
        <v>4.408125</v>
      </c>
      <c r="H641" s="0" t="n">
        <v>32.0147</v>
      </c>
      <c r="I641" s="0" t="n">
        <v>32.0289</v>
      </c>
      <c r="J641" s="0" t="n">
        <v>8.18</v>
      </c>
      <c r="K641" s="0" t="n">
        <v>7.42322</v>
      </c>
      <c r="L641" s="0" t="n">
        <v>98.25506</v>
      </c>
      <c r="M641" s="0" t="n">
        <v>4.408125</v>
      </c>
      <c r="N641" s="0" t="n">
        <v>0</v>
      </c>
      <c r="O641" s="0" t="n">
        <v>4.22394</v>
      </c>
      <c r="P641" s="0" t="n">
        <v>52.32712</v>
      </c>
      <c r="Q641" s="0" t="n">
        <v>0.00405</v>
      </c>
      <c r="R641" s="0" t="n">
        <v>0</v>
      </c>
      <c r="S641" s="0" t="n">
        <v>0</v>
      </c>
      <c r="T641" s="0" t="n">
        <v>0</v>
      </c>
      <c r="U641" s="0" t="n">
        <v>0</v>
      </c>
      <c r="V641" s="2" t="n">
        <v>5.115</v>
      </c>
      <c r="W641" s="2" t="n">
        <v>2527.9</v>
      </c>
      <c r="X641" s="2" t="n">
        <v>129.3</v>
      </c>
      <c r="Y641" s="2" t="n">
        <v>0</v>
      </c>
    </row>
    <row r="642" customFormat="false" ht="12.75" hidden="false" customHeight="false" outlineLevel="0" collapsed="false">
      <c r="B642" s="0" t="n">
        <v>5.789</v>
      </c>
      <c r="C642" s="0" t="n">
        <v>5.738</v>
      </c>
      <c r="D642" s="0" t="n">
        <v>19.7992</v>
      </c>
      <c r="E642" s="0" t="n">
        <v>19.7973</v>
      </c>
      <c r="F642" s="0" t="n">
        <v>4.406976</v>
      </c>
      <c r="G642" s="0" t="n">
        <v>4.407855</v>
      </c>
      <c r="H642" s="0" t="n">
        <v>32.0186</v>
      </c>
      <c r="I642" s="0" t="n">
        <v>32.0272</v>
      </c>
      <c r="J642" s="0" t="n">
        <v>8.18</v>
      </c>
      <c r="K642" s="0" t="n">
        <v>7.42328</v>
      </c>
      <c r="L642" s="0" t="n">
        <v>98.25664</v>
      </c>
      <c r="M642" s="0" t="n">
        <v>4.407855</v>
      </c>
      <c r="N642" s="0" t="n">
        <v>0</v>
      </c>
      <c r="O642" s="0" t="n">
        <v>4.22394</v>
      </c>
      <c r="P642" s="0" t="n">
        <v>52.32712</v>
      </c>
      <c r="Q642" s="0" t="n">
        <v>0.00406</v>
      </c>
      <c r="R642" s="0" t="n">
        <v>0</v>
      </c>
      <c r="S642" s="0" t="n">
        <v>0</v>
      </c>
      <c r="T642" s="0" t="n">
        <v>0</v>
      </c>
      <c r="U642" s="0" t="n">
        <v>0</v>
      </c>
      <c r="V642" s="2" t="n">
        <v>5.029</v>
      </c>
      <c r="W642" s="2" t="n">
        <v>2527.9</v>
      </c>
      <c r="X642" s="2" t="n">
        <v>127.13</v>
      </c>
      <c r="Y642" s="2" t="n">
        <v>0</v>
      </c>
    </row>
    <row r="643" customFormat="false" ht="12.75" hidden="false" customHeight="false" outlineLevel="0" collapsed="false">
      <c r="B643" s="0" t="n">
        <v>5.806</v>
      </c>
      <c r="C643" s="0" t="n">
        <v>5.755</v>
      </c>
      <c r="D643" s="0" t="n">
        <v>19.7989</v>
      </c>
      <c r="E643" s="0" t="n">
        <v>19.7979</v>
      </c>
      <c r="F643" s="0" t="n">
        <v>4.407056</v>
      </c>
      <c r="G643" s="0" t="n">
        <v>4.407037</v>
      </c>
      <c r="H643" s="0" t="n">
        <v>32.0194</v>
      </c>
      <c r="I643" s="0" t="n">
        <v>32.0201</v>
      </c>
      <c r="J643" s="0" t="n">
        <v>8.18</v>
      </c>
      <c r="K643" s="0" t="n">
        <v>7.42344</v>
      </c>
      <c r="L643" s="0" t="n">
        <v>98.2588</v>
      </c>
      <c r="M643" s="0" t="n">
        <v>4.407037</v>
      </c>
      <c r="N643" s="0" t="n">
        <v>0</v>
      </c>
      <c r="O643" s="0" t="n">
        <v>4.22394</v>
      </c>
      <c r="P643" s="0" t="n">
        <v>52.32712</v>
      </c>
      <c r="Q643" s="0" t="n">
        <v>0.00407</v>
      </c>
      <c r="R643" s="0" t="n">
        <v>0</v>
      </c>
      <c r="S643" s="0" t="n">
        <v>0</v>
      </c>
      <c r="T643" s="0" t="n">
        <v>0</v>
      </c>
      <c r="U643" s="0" t="n">
        <v>0</v>
      </c>
      <c r="V643" s="2" t="n">
        <v>4.9305</v>
      </c>
      <c r="W643" s="2" t="n">
        <v>2527.9</v>
      </c>
      <c r="X643" s="2" t="n">
        <v>124.64</v>
      </c>
      <c r="Y643" s="2" t="n">
        <v>0</v>
      </c>
    </row>
    <row r="644" customFormat="false" ht="12.75" hidden="false" customHeight="false" outlineLevel="0" collapsed="false">
      <c r="B644" s="0" t="n">
        <v>5.825</v>
      </c>
      <c r="C644" s="0" t="n">
        <v>5.774</v>
      </c>
      <c r="D644" s="0" t="n">
        <v>19.7992</v>
      </c>
      <c r="E644" s="0" t="n">
        <v>19.7977</v>
      </c>
      <c r="F644" s="0" t="n">
        <v>4.406956</v>
      </c>
      <c r="G644" s="0" t="n">
        <v>4.407712</v>
      </c>
      <c r="H644" s="0" t="n">
        <v>32.0184</v>
      </c>
      <c r="I644" s="0" t="n">
        <v>32.0257</v>
      </c>
      <c r="J644" s="0" t="n">
        <v>8.18</v>
      </c>
      <c r="K644" s="0" t="n">
        <v>7.41611</v>
      </c>
      <c r="L644" s="0" t="n">
        <v>98.16169</v>
      </c>
      <c r="M644" s="0" t="n">
        <v>4.407712</v>
      </c>
      <c r="N644" s="0" t="n">
        <v>0</v>
      </c>
      <c r="O644" s="0" t="n">
        <v>4.22394</v>
      </c>
      <c r="P644" s="0" t="n">
        <v>52.32712</v>
      </c>
      <c r="Q644" s="0" t="n">
        <v>0.00409</v>
      </c>
      <c r="R644" s="0" t="n">
        <v>0</v>
      </c>
      <c r="S644" s="0" t="n">
        <v>0</v>
      </c>
      <c r="T644" s="0" t="n">
        <v>0</v>
      </c>
      <c r="U644" s="0" t="n">
        <v>0</v>
      </c>
      <c r="V644" s="2" t="n">
        <v>4.8339</v>
      </c>
      <c r="W644" s="2" t="n">
        <v>2527.9</v>
      </c>
      <c r="X644" s="2" t="n">
        <v>122.2</v>
      </c>
      <c r="Y644" s="2" t="n">
        <v>0</v>
      </c>
    </row>
    <row r="645" customFormat="false" ht="12.75" hidden="false" customHeight="false" outlineLevel="0" collapsed="false">
      <c r="B645" s="0" t="n">
        <v>5.838</v>
      </c>
      <c r="C645" s="0" t="n">
        <v>5.787</v>
      </c>
      <c r="D645" s="0" t="n">
        <v>19.799</v>
      </c>
      <c r="E645" s="0" t="n">
        <v>19.7975</v>
      </c>
      <c r="F645" s="0" t="n">
        <v>4.406783</v>
      </c>
      <c r="G645" s="0" t="n">
        <v>4.408153</v>
      </c>
      <c r="H645" s="0" t="n">
        <v>32.0172</v>
      </c>
      <c r="I645" s="0" t="n">
        <v>32.0294</v>
      </c>
      <c r="J645" s="0" t="n">
        <v>8.18</v>
      </c>
      <c r="K645" s="0" t="n">
        <v>7.41551</v>
      </c>
      <c r="L645" s="0" t="n">
        <v>98.15267</v>
      </c>
      <c r="M645" s="0" t="n">
        <v>4.408153</v>
      </c>
      <c r="N645" s="0" t="n">
        <v>0</v>
      </c>
      <c r="O645" s="0" t="n">
        <v>4.22394</v>
      </c>
      <c r="P645" s="0" t="n">
        <v>52.32712</v>
      </c>
      <c r="Q645" s="0" t="n">
        <v>0.0041</v>
      </c>
      <c r="R645" s="0" t="n">
        <v>0</v>
      </c>
      <c r="S645" s="0" t="n">
        <v>0</v>
      </c>
      <c r="T645" s="0" t="n">
        <v>0</v>
      </c>
      <c r="U645" s="0" t="n">
        <v>0</v>
      </c>
      <c r="V645" s="2" t="n">
        <v>4.7391</v>
      </c>
      <c r="W645" s="2" t="n">
        <v>2527.9</v>
      </c>
      <c r="X645" s="2" t="n">
        <v>119.8</v>
      </c>
      <c r="Y645" s="2" t="n">
        <v>0</v>
      </c>
    </row>
    <row r="646" customFormat="false" ht="12.75" hidden="false" customHeight="false" outlineLevel="0" collapsed="false">
      <c r="B646" s="0" t="n">
        <v>5.854</v>
      </c>
      <c r="C646" s="0" t="n">
        <v>5.802</v>
      </c>
      <c r="D646" s="0" t="n">
        <v>19.7992</v>
      </c>
      <c r="E646" s="0" t="n">
        <v>19.7973</v>
      </c>
      <c r="F646" s="0" t="n">
        <v>4.406623</v>
      </c>
      <c r="G646" s="0" t="n">
        <v>4.408125</v>
      </c>
      <c r="H646" s="0" t="n">
        <v>32.0157</v>
      </c>
      <c r="I646" s="0" t="n">
        <v>32.0293</v>
      </c>
      <c r="J646" s="0" t="n">
        <v>8.18</v>
      </c>
      <c r="K646" s="0" t="n">
        <v>7.42198</v>
      </c>
      <c r="L646" s="0" t="n">
        <v>98.23788</v>
      </c>
      <c r="M646" s="0" t="n">
        <v>4.408125</v>
      </c>
      <c r="N646" s="0" t="n">
        <v>0</v>
      </c>
      <c r="O646" s="0" t="n">
        <v>4.22394</v>
      </c>
      <c r="P646" s="0" t="n">
        <v>52.32712</v>
      </c>
      <c r="Q646" s="0" t="n">
        <v>0.00411</v>
      </c>
      <c r="R646" s="0" t="n">
        <v>0</v>
      </c>
      <c r="S646" s="0" t="n">
        <v>0</v>
      </c>
      <c r="T646" s="0" t="n">
        <v>0</v>
      </c>
      <c r="U646" s="0" t="n">
        <v>0</v>
      </c>
      <c r="V646" s="2" t="n">
        <v>4.6693</v>
      </c>
      <c r="W646" s="2" t="n">
        <v>2529.7</v>
      </c>
      <c r="X646" s="2" t="n">
        <v>118.12</v>
      </c>
      <c r="Y646" s="2" t="n">
        <v>0</v>
      </c>
    </row>
    <row r="647" customFormat="false" ht="12.75" hidden="false" customHeight="false" outlineLevel="0" collapsed="false">
      <c r="B647" s="0" t="n">
        <v>5.876</v>
      </c>
      <c r="C647" s="0" t="n">
        <v>5.824</v>
      </c>
      <c r="D647" s="0" t="n">
        <v>19.799</v>
      </c>
      <c r="E647" s="0" t="n">
        <v>19.7971</v>
      </c>
      <c r="F647" s="0" t="n">
        <v>4.40677</v>
      </c>
      <c r="G647" s="0" t="n">
        <v>4.408082</v>
      </c>
      <c r="H647" s="0" t="n">
        <v>32.017</v>
      </c>
      <c r="I647" s="0" t="n">
        <v>32.0291</v>
      </c>
      <c r="J647" s="0" t="n">
        <v>8.18</v>
      </c>
      <c r="K647" s="0" t="n">
        <v>7.42179</v>
      </c>
      <c r="L647" s="0" t="n">
        <v>98.23565</v>
      </c>
      <c r="M647" s="0" t="n">
        <v>4.408082</v>
      </c>
      <c r="N647" s="0" t="n">
        <v>0</v>
      </c>
      <c r="O647" s="0" t="n">
        <v>4.22394</v>
      </c>
      <c r="P647" s="0" t="n">
        <v>52.32712</v>
      </c>
      <c r="Q647" s="0" t="n">
        <v>0.00412</v>
      </c>
      <c r="R647" s="0" t="n">
        <v>0</v>
      </c>
      <c r="S647" s="0" t="n">
        <v>0</v>
      </c>
      <c r="T647" s="0" t="n">
        <v>0</v>
      </c>
      <c r="U647" s="0" t="n">
        <v>0</v>
      </c>
      <c r="V647" s="2" t="n">
        <v>4.6168</v>
      </c>
      <c r="W647" s="2" t="n">
        <v>2529.7</v>
      </c>
      <c r="X647" s="2" t="n">
        <v>116.79</v>
      </c>
      <c r="Y647" s="2" t="n">
        <v>0</v>
      </c>
    </row>
    <row r="648" customFormat="false" ht="12.75" hidden="false" customHeight="false" outlineLevel="0" collapsed="false">
      <c r="B648" s="0" t="n">
        <v>5.883</v>
      </c>
      <c r="C648" s="0" t="n">
        <v>5.831</v>
      </c>
      <c r="D648" s="0" t="n">
        <v>19.799</v>
      </c>
      <c r="E648" s="0" t="n">
        <v>19.7973</v>
      </c>
      <c r="F648" s="0" t="n">
        <v>4.406983</v>
      </c>
      <c r="G648" s="0" t="n">
        <v>4.408125</v>
      </c>
      <c r="H648" s="0" t="n">
        <v>32.0188</v>
      </c>
      <c r="I648" s="0" t="n">
        <v>32.0293</v>
      </c>
      <c r="J648" s="0" t="n">
        <v>8.18</v>
      </c>
      <c r="K648" s="0" t="n">
        <v>7.41447</v>
      </c>
      <c r="L648" s="0" t="n">
        <v>98.13984</v>
      </c>
      <c r="M648" s="0" t="n">
        <v>4.408125</v>
      </c>
      <c r="N648" s="0" t="n">
        <v>0</v>
      </c>
      <c r="O648" s="0" t="n">
        <v>4.22394</v>
      </c>
      <c r="P648" s="0" t="n">
        <v>52.32712</v>
      </c>
      <c r="Q648" s="0" t="n">
        <v>0.00413</v>
      </c>
      <c r="R648" s="0" t="n">
        <v>0</v>
      </c>
      <c r="S648" s="0" t="n">
        <v>0</v>
      </c>
      <c r="T648" s="0" t="n">
        <v>0</v>
      </c>
      <c r="U648" s="0" t="n">
        <v>0</v>
      </c>
      <c r="V648" s="2" t="n">
        <v>4.5648</v>
      </c>
      <c r="W648" s="2" t="n">
        <v>2529.7</v>
      </c>
      <c r="X648" s="2" t="n">
        <v>115.48</v>
      </c>
      <c r="Y648" s="2" t="n">
        <v>0</v>
      </c>
    </row>
    <row r="649" customFormat="false" ht="12.75" hidden="false" customHeight="false" outlineLevel="0" collapsed="false">
      <c r="B649" s="0" t="n">
        <v>5.902</v>
      </c>
      <c r="C649" s="0" t="n">
        <v>5.85</v>
      </c>
      <c r="D649" s="0" t="n">
        <v>19.7991</v>
      </c>
      <c r="E649" s="0" t="n">
        <v>19.7976</v>
      </c>
      <c r="F649" s="0" t="n">
        <v>4.407056</v>
      </c>
      <c r="G649" s="0" t="n">
        <v>4.408118</v>
      </c>
      <c r="H649" s="0" t="n">
        <v>32.0193</v>
      </c>
      <c r="I649" s="0" t="n">
        <v>32.0291</v>
      </c>
      <c r="J649" s="0" t="n">
        <v>8.18</v>
      </c>
      <c r="K649" s="0" t="n">
        <v>7.42095</v>
      </c>
      <c r="L649" s="0" t="n">
        <v>98.22608</v>
      </c>
      <c r="M649" s="0" t="n">
        <v>4.408118</v>
      </c>
      <c r="N649" s="0" t="n">
        <v>0</v>
      </c>
      <c r="O649" s="0" t="n">
        <v>4.22394</v>
      </c>
      <c r="P649" s="0" t="n">
        <v>52.32712</v>
      </c>
      <c r="Q649" s="0" t="n">
        <v>0.00414</v>
      </c>
      <c r="R649" s="0" t="n">
        <v>0</v>
      </c>
      <c r="S649" s="0" t="n">
        <v>0</v>
      </c>
      <c r="T649" s="0" t="n">
        <v>0</v>
      </c>
      <c r="U649" s="0" t="n">
        <v>0</v>
      </c>
      <c r="V649" s="2" t="n">
        <v>4.5391</v>
      </c>
      <c r="W649" s="2" t="n">
        <v>2529.7</v>
      </c>
      <c r="X649" s="2" t="n">
        <v>114.82</v>
      </c>
      <c r="Y649" s="2" t="n">
        <v>0</v>
      </c>
    </row>
    <row r="650" customFormat="false" ht="12.75" hidden="false" customHeight="false" outlineLevel="0" collapsed="false">
      <c r="B650" s="0" t="n">
        <v>5.924</v>
      </c>
      <c r="C650" s="0" t="n">
        <v>5.872</v>
      </c>
      <c r="D650" s="0" t="n">
        <v>19.799</v>
      </c>
      <c r="E650" s="0" t="n">
        <v>19.7973</v>
      </c>
      <c r="F650" s="0" t="n">
        <v>4.407069</v>
      </c>
      <c r="G650" s="0" t="n">
        <v>4.408089</v>
      </c>
      <c r="H650" s="0" t="n">
        <v>32.0195</v>
      </c>
      <c r="I650" s="0" t="n">
        <v>32.029</v>
      </c>
      <c r="J650" s="0" t="n">
        <v>8.18</v>
      </c>
      <c r="K650" s="0" t="n">
        <v>7.42086</v>
      </c>
      <c r="L650" s="0" t="n">
        <v>98.22485</v>
      </c>
      <c r="M650" s="0" t="n">
        <v>4.408089</v>
      </c>
      <c r="N650" s="0" t="n">
        <v>0</v>
      </c>
      <c r="O650" s="0" t="n">
        <v>4.22394</v>
      </c>
      <c r="P650" s="0" t="n">
        <v>52.32712</v>
      </c>
      <c r="Q650" s="0" t="n">
        <v>0.00416</v>
      </c>
      <c r="R650" s="0" t="n">
        <v>0</v>
      </c>
      <c r="S650" s="0" t="n">
        <v>0</v>
      </c>
      <c r="T650" s="0" t="n">
        <v>0</v>
      </c>
      <c r="U650" s="0" t="n">
        <v>0</v>
      </c>
      <c r="V650" s="2" t="n">
        <v>4.5103</v>
      </c>
      <c r="W650" s="2" t="n">
        <v>2531.5</v>
      </c>
      <c r="X650" s="2" t="n">
        <v>114.18</v>
      </c>
      <c r="Y650" s="2" t="n">
        <v>0</v>
      </c>
    </row>
    <row r="651" customFormat="false" ht="12.75" hidden="false" customHeight="false" outlineLevel="0" collapsed="false">
      <c r="B651" s="0" t="n">
        <v>5.922</v>
      </c>
      <c r="C651" s="0" t="n">
        <v>5.87</v>
      </c>
      <c r="D651" s="0" t="n">
        <v>19.799</v>
      </c>
      <c r="E651" s="0" t="n">
        <v>19.797</v>
      </c>
      <c r="F651" s="0" t="n">
        <v>4.407049</v>
      </c>
      <c r="G651" s="0" t="n">
        <v>4.408168</v>
      </c>
      <c r="H651" s="0" t="n">
        <v>32.0193</v>
      </c>
      <c r="I651" s="0" t="n">
        <v>32.0299</v>
      </c>
      <c r="J651" s="0" t="n">
        <v>8.18</v>
      </c>
      <c r="K651" s="0" t="n">
        <v>7.4137</v>
      </c>
      <c r="L651" s="0" t="n">
        <v>98.12992</v>
      </c>
      <c r="M651" s="0" t="n">
        <v>4.408168</v>
      </c>
      <c r="N651" s="0" t="n">
        <v>0</v>
      </c>
      <c r="O651" s="0" t="n">
        <v>4.22394</v>
      </c>
      <c r="P651" s="0" t="n">
        <v>52.32712</v>
      </c>
      <c r="Q651" s="0" t="n">
        <v>0.00417</v>
      </c>
      <c r="R651" s="0" t="n">
        <v>0</v>
      </c>
      <c r="S651" s="0" t="n">
        <v>0</v>
      </c>
      <c r="T651" s="0" t="n">
        <v>0</v>
      </c>
      <c r="U651" s="0" t="n">
        <v>0</v>
      </c>
      <c r="V651" s="2" t="n">
        <v>4.5135</v>
      </c>
      <c r="W651" s="2" t="n">
        <v>2529.7</v>
      </c>
      <c r="X651" s="2" t="n">
        <v>114.18</v>
      </c>
      <c r="Y651" s="2" t="n">
        <v>0</v>
      </c>
    </row>
    <row r="652" customFormat="false" ht="12.75" hidden="false" customHeight="false" outlineLevel="0" collapsed="false">
      <c r="B652" s="0" t="n">
        <v>5.944</v>
      </c>
      <c r="C652" s="0" t="n">
        <v>5.892</v>
      </c>
      <c r="D652" s="0" t="n">
        <v>19.7987</v>
      </c>
      <c r="E652" s="0" t="n">
        <v>19.797</v>
      </c>
      <c r="F652" s="0" t="n">
        <v>4.407036</v>
      </c>
      <c r="G652" s="0" t="n">
        <v>4.408118</v>
      </c>
      <c r="H652" s="0" t="n">
        <v>32.0194</v>
      </c>
      <c r="I652" s="0" t="n">
        <v>32.0295</v>
      </c>
      <c r="J652" s="0" t="n">
        <v>8.18</v>
      </c>
      <c r="K652" s="0" t="n">
        <v>7.41324</v>
      </c>
      <c r="L652" s="0" t="n">
        <v>98.12348</v>
      </c>
      <c r="M652" s="0" t="n">
        <v>4.408118</v>
      </c>
      <c r="N652" s="0" t="n">
        <v>0</v>
      </c>
      <c r="O652" s="0" t="n">
        <v>4.22394</v>
      </c>
      <c r="P652" s="0" t="n">
        <v>52.32712</v>
      </c>
      <c r="Q652" s="0" t="n">
        <v>0.00418</v>
      </c>
      <c r="R652" s="0" t="n">
        <v>0</v>
      </c>
      <c r="S652" s="0" t="n">
        <v>0</v>
      </c>
      <c r="T652" s="0" t="n">
        <v>0</v>
      </c>
      <c r="U652" s="0" t="n">
        <v>0</v>
      </c>
      <c r="V652" s="2" t="n">
        <v>4.5103</v>
      </c>
      <c r="W652" s="2" t="n">
        <v>2531.5</v>
      </c>
      <c r="X652" s="2" t="n">
        <v>114.18</v>
      </c>
      <c r="Y652" s="2" t="n">
        <v>0</v>
      </c>
    </row>
    <row r="653" customFormat="false" ht="12.75" hidden="false" customHeight="false" outlineLevel="0" collapsed="false">
      <c r="B653" s="0" t="n">
        <v>5.961</v>
      </c>
      <c r="C653" s="0" t="n">
        <v>5.908</v>
      </c>
      <c r="D653" s="0" t="n">
        <v>19.7988</v>
      </c>
      <c r="E653" s="0" t="n">
        <v>19.797</v>
      </c>
      <c r="F653" s="0" t="n">
        <v>4.407009</v>
      </c>
      <c r="G653" s="0" t="n">
        <v>4.408125</v>
      </c>
      <c r="H653" s="0" t="n">
        <v>32.0191</v>
      </c>
      <c r="I653" s="0" t="n">
        <v>32.0296</v>
      </c>
      <c r="J653" s="0" t="n">
        <v>8.18</v>
      </c>
      <c r="K653" s="0" t="n">
        <v>7.4128</v>
      </c>
      <c r="L653" s="0" t="n">
        <v>98.11751</v>
      </c>
      <c r="M653" s="0" t="n">
        <v>4.408125</v>
      </c>
      <c r="N653" s="0" t="n">
        <v>0</v>
      </c>
      <c r="O653" s="0" t="n">
        <v>4.22394</v>
      </c>
      <c r="P653" s="0" t="n">
        <v>52.32712</v>
      </c>
      <c r="Q653" s="0" t="n">
        <v>0.00419</v>
      </c>
      <c r="R653" s="0" t="n">
        <v>0</v>
      </c>
      <c r="S653" s="0" t="n">
        <v>0</v>
      </c>
      <c r="T653" s="0" t="n">
        <v>0</v>
      </c>
      <c r="U653" s="0" t="n">
        <v>0</v>
      </c>
      <c r="V653" s="2" t="n">
        <v>4.5071</v>
      </c>
      <c r="W653" s="2" t="n">
        <v>2533.3</v>
      </c>
      <c r="X653" s="2" t="n">
        <v>114.18</v>
      </c>
      <c r="Y653" s="2" t="n">
        <v>0</v>
      </c>
    </row>
    <row r="654" customFormat="false" ht="12.75" hidden="false" customHeight="false" outlineLevel="0" collapsed="false">
      <c r="B654" s="0" t="n">
        <v>5.979</v>
      </c>
      <c r="C654" s="0" t="n">
        <v>5.926</v>
      </c>
      <c r="D654" s="0" t="n">
        <v>19.7989</v>
      </c>
      <c r="E654" s="0" t="n">
        <v>19.797</v>
      </c>
      <c r="F654" s="0" t="n">
        <v>4.407049</v>
      </c>
      <c r="G654" s="0" t="n">
        <v>4.407741</v>
      </c>
      <c r="H654" s="0" t="n">
        <v>32.0193</v>
      </c>
      <c r="I654" s="0" t="n">
        <v>32.0264</v>
      </c>
      <c r="J654" s="0" t="n">
        <v>8.18</v>
      </c>
      <c r="K654" s="0" t="n">
        <v>7.41236</v>
      </c>
      <c r="L654" s="0" t="n">
        <v>98.11205</v>
      </c>
      <c r="M654" s="0" t="n">
        <v>4.407741</v>
      </c>
      <c r="N654" s="0" t="n">
        <v>0</v>
      </c>
      <c r="O654" s="0" t="n">
        <v>4.22394</v>
      </c>
      <c r="P654" s="0" t="n">
        <v>52.32712</v>
      </c>
      <c r="Q654" s="0" t="n">
        <v>0.0042</v>
      </c>
      <c r="R654" s="0" t="n">
        <v>0</v>
      </c>
      <c r="S654" s="0" t="n">
        <v>0</v>
      </c>
      <c r="T654" s="0" t="n">
        <v>0</v>
      </c>
      <c r="U654" s="0" t="n">
        <v>0</v>
      </c>
      <c r="V654" s="2" t="n">
        <v>4.4849</v>
      </c>
      <c r="W654" s="2" t="n">
        <v>2531.5</v>
      </c>
      <c r="X654" s="2" t="n">
        <v>113.53</v>
      </c>
      <c r="Y654" s="2" t="n">
        <v>0</v>
      </c>
    </row>
    <row r="655" customFormat="false" ht="12.75" hidden="false" customHeight="false" outlineLevel="0" collapsed="false">
      <c r="B655" s="0" t="n">
        <v>5.974</v>
      </c>
      <c r="C655" s="0" t="n">
        <v>5.921</v>
      </c>
      <c r="D655" s="0" t="n">
        <v>19.7988</v>
      </c>
      <c r="E655" s="0" t="n">
        <v>19.7971</v>
      </c>
      <c r="F655" s="0" t="n">
        <v>4.406989</v>
      </c>
      <c r="G655" s="0" t="n">
        <v>4.408089</v>
      </c>
      <c r="H655" s="0" t="n">
        <v>32.0189</v>
      </c>
      <c r="I655" s="0" t="n">
        <v>32.0291</v>
      </c>
      <c r="J655" s="0" t="n">
        <v>8.18</v>
      </c>
      <c r="K655" s="0" t="n">
        <v>7.41199</v>
      </c>
      <c r="L655" s="0" t="n">
        <v>98.10677</v>
      </c>
      <c r="M655" s="0" t="n">
        <v>4.408089</v>
      </c>
      <c r="N655" s="0" t="n">
        <v>0</v>
      </c>
      <c r="O655" s="0" t="n">
        <v>4.22394</v>
      </c>
      <c r="P655" s="0" t="n">
        <v>52.32712</v>
      </c>
      <c r="Q655" s="0" t="n">
        <v>0.00421</v>
      </c>
      <c r="R655" s="0" t="n">
        <v>0</v>
      </c>
      <c r="S655" s="0" t="n">
        <v>0</v>
      </c>
      <c r="T655" s="0" t="n">
        <v>0</v>
      </c>
      <c r="U655" s="0" t="n">
        <v>0</v>
      </c>
      <c r="V655" s="2" t="n">
        <v>4.4438</v>
      </c>
      <c r="W655" s="2" t="n">
        <v>2533.3</v>
      </c>
      <c r="X655" s="2" t="n">
        <v>112.57</v>
      </c>
      <c r="Y655" s="2" t="n">
        <v>0</v>
      </c>
    </row>
    <row r="656" customFormat="false" ht="12.75" hidden="false" customHeight="false" outlineLevel="0" collapsed="false">
      <c r="B656" s="0" t="n">
        <v>5.989</v>
      </c>
      <c r="C656" s="0" t="n">
        <v>5.937</v>
      </c>
      <c r="D656" s="0" t="n">
        <v>19.7988</v>
      </c>
      <c r="E656" s="0" t="n">
        <v>19.7971</v>
      </c>
      <c r="F656" s="0" t="n">
        <v>4.40687</v>
      </c>
      <c r="G656" s="0" t="n">
        <v>4.408125</v>
      </c>
      <c r="H656" s="0" t="n">
        <v>32.018</v>
      </c>
      <c r="I656" s="0" t="n">
        <v>32.0294</v>
      </c>
      <c r="J656" s="0" t="n">
        <v>8.18</v>
      </c>
      <c r="K656" s="0" t="n">
        <v>7.41169</v>
      </c>
      <c r="L656" s="0" t="n">
        <v>98.10226</v>
      </c>
      <c r="M656" s="0" t="n">
        <v>4.408125</v>
      </c>
      <c r="N656" s="0" t="n">
        <v>0</v>
      </c>
      <c r="O656" s="0" t="n">
        <v>4.22394</v>
      </c>
      <c r="P656" s="0" t="n">
        <v>52.32712</v>
      </c>
      <c r="Q656" s="0" t="n">
        <v>0.00422</v>
      </c>
      <c r="R656" s="0" t="n">
        <v>0</v>
      </c>
      <c r="S656" s="0" t="n">
        <v>0</v>
      </c>
      <c r="T656" s="0" t="n">
        <v>0</v>
      </c>
      <c r="U656" s="0" t="n">
        <v>0</v>
      </c>
      <c r="V656" s="2" t="n">
        <v>4.4063</v>
      </c>
      <c r="W656" s="2" t="n">
        <v>2533.3</v>
      </c>
      <c r="X656" s="2" t="n">
        <v>111.62</v>
      </c>
      <c r="Y656" s="2" t="n">
        <v>0</v>
      </c>
    </row>
    <row r="657" customFormat="false" ht="12.75" hidden="false" customHeight="false" outlineLevel="0" collapsed="false">
      <c r="B657" s="0" t="n">
        <v>6.002</v>
      </c>
      <c r="C657" s="0" t="n">
        <v>5.95</v>
      </c>
      <c r="D657" s="0" t="n">
        <v>19.7981</v>
      </c>
      <c r="E657" s="0" t="n">
        <v>19.7971</v>
      </c>
      <c r="F657" s="0" t="n">
        <v>4.406956</v>
      </c>
      <c r="G657" s="0" t="n">
        <v>4.408082</v>
      </c>
      <c r="H657" s="0" t="n">
        <v>32.0192</v>
      </c>
      <c r="I657" s="0" t="n">
        <v>32.0291</v>
      </c>
      <c r="J657" s="0" t="n">
        <v>8.18</v>
      </c>
      <c r="K657" s="0" t="n">
        <v>7.40435</v>
      </c>
      <c r="L657" s="0" t="n">
        <v>98.00449</v>
      </c>
      <c r="M657" s="0" t="n">
        <v>4.408082</v>
      </c>
      <c r="N657" s="0" t="n">
        <v>0</v>
      </c>
      <c r="O657" s="0" t="n">
        <v>4.22394</v>
      </c>
      <c r="P657" s="0" t="n">
        <v>52.32712</v>
      </c>
      <c r="Q657" s="0" t="n">
        <v>0.00424</v>
      </c>
      <c r="R657" s="0" t="n">
        <v>0</v>
      </c>
      <c r="S657" s="0" t="n">
        <v>0</v>
      </c>
      <c r="T657" s="0" t="n">
        <v>0</v>
      </c>
      <c r="U657" s="0" t="n">
        <v>0</v>
      </c>
      <c r="V657" s="2" t="n">
        <v>4.3291</v>
      </c>
      <c r="W657" s="2" t="n">
        <v>2535</v>
      </c>
      <c r="X657" s="2" t="n">
        <v>109.74</v>
      </c>
      <c r="Y657" s="2" t="n">
        <v>0</v>
      </c>
    </row>
    <row r="658" customFormat="false" ht="12.75" hidden="false" customHeight="false" outlineLevel="0" collapsed="false">
      <c r="B658" s="0" t="n">
        <v>6.018</v>
      </c>
      <c r="C658" s="0" t="n">
        <v>5.965</v>
      </c>
      <c r="D658" s="0" t="n">
        <v>19.7976</v>
      </c>
      <c r="E658" s="0" t="n">
        <v>19.7976</v>
      </c>
      <c r="F658" s="0" t="n">
        <v>4.406996</v>
      </c>
      <c r="G658" s="0" t="n">
        <v>4.408089</v>
      </c>
      <c r="H658" s="0" t="n">
        <v>32.0199</v>
      </c>
      <c r="I658" s="0" t="n">
        <v>32.0288</v>
      </c>
      <c r="J658" s="0" t="n">
        <v>8.18</v>
      </c>
      <c r="K658" s="0" t="n">
        <v>7.41077</v>
      </c>
      <c r="L658" s="0" t="n">
        <v>98.08889</v>
      </c>
      <c r="M658" s="0" t="n">
        <v>4.408089</v>
      </c>
      <c r="N658" s="0" t="n">
        <v>0</v>
      </c>
      <c r="O658" s="0" t="n">
        <v>4.22392</v>
      </c>
      <c r="P658" s="0" t="n">
        <v>52.32712</v>
      </c>
      <c r="Q658" s="0" t="n">
        <v>0.00425</v>
      </c>
      <c r="R658" s="0" t="n">
        <v>0</v>
      </c>
      <c r="S658" s="0" t="n">
        <v>0</v>
      </c>
      <c r="T658" s="0" t="n">
        <v>0</v>
      </c>
      <c r="U658" s="0" t="n">
        <v>0</v>
      </c>
      <c r="V658" s="2" t="n">
        <v>4.2834</v>
      </c>
      <c r="W658" s="2" t="n">
        <v>2533.3</v>
      </c>
      <c r="X658" s="2" t="n">
        <v>108.51</v>
      </c>
      <c r="Y658" s="2" t="n">
        <v>0</v>
      </c>
    </row>
    <row r="659" customFormat="false" ht="12.75" hidden="false" customHeight="false" outlineLevel="0" collapsed="false">
      <c r="B659" s="0" t="n">
        <v>6.028</v>
      </c>
      <c r="C659" s="0" t="n">
        <v>5.975</v>
      </c>
      <c r="D659" s="0" t="n">
        <v>19.7974</v>
      </c>
      <c r="E659" s="0" t="n">
        <v>19.7977</v>
      </c>
      <c r="F659" s="0" t="n">
        <v>4.407023</v>
      </c>
      <c r="G659" s="0" t="n">
        <v>4.408118</v>
      </c>
      <c r="H659" s="0" t="n">
        <v>32.0203</v>
      </c>
      <c r="I659" s="0" t="n">
        <v>32.0289</v>
      </c>
      <c r="J659" s="0" t="n">
        <v>8.18</v>
      </c>
      <c r="K659" s="0" t="n">
        <v>7.40348</v>
      </c>
      <c r="L659" s="0" t="n">
        <v>97.99237</v>
      </c>
      <c r="M659" s="0" t="n">
        <v>4.408118</v>
      </c>
      <c r="N659" s="0" t="n">
        <v>0</v>
      </c>
      <c r="O659" s="0" t="n">
        <v>4.22392</v>
      </c>
      <c r="P659" s="0" t="n">
        <v>52.32712</v>
      </c>
      <c r="Q659" s="0" t="n">
        <v>0.00426</v>
      </c>
      <c r="R659" s="0" t="n">
        <v>0</v>
      </c>
      <c r="S659" s="0" t="n">
        <v>0</v>
      </c>
      <c r="T659" s="0" t="n">
        <v>0</v>
      </c>
      <c r="U659" s="0" t="n">
        <v>0</v>
      </c>
      <c r="V659" s="2" t="n">
        <v>4.2352</v>
      </c>
      <c r="W659" s="2" t="n">
        <v>2533.3</v>
      </c>
      <c r="X659" s="2" t="n">
        <v>107.29</v>
      </c>
      <c r="Y659" s="2" t="n">
        <v>0</v>
      </c>
    </row>
    <row r="660" customFormat="false" ht="12.75" hidden="false" customHeight="false" outlineLevel="0" collapsed="false">
      <c r="B660" s="0" t="n">
        <v>6.031</v>
      </c>
      <c r="C660" s="0" t="n">
        <v>5.978</v>
      </c>
      <c r="D660" s="0" t="n">
        <v>19.7979</v>
      </c>
      <c r="E660" s="0" t="n">
        <v>19.7973</v>
      </c>
      <c r="F660" s="0" t="n">
        <v>4.406976</v>
      </c>
      <c r="G660" s="0" t="n">
        <v>4.408168</v>
      </c>
      <c r="H660" s="0" t="n">
        <v>32.0195</v>
      </c>
      <c r="I660" s="0" t="n">
        <v>32.0296</v>
      </c>
      <c r="J660" s="0" t="n">
        <v>8.18</v>
      </c>
      <c r="K660" s="0" t="n">
        <v>7.40284</v>
      </c>
      <c r="L660" s="0" t="n">
        <v>97.98427</v>
      </c>
      <c r="M660" s="0" t="n">
        <v>4.408168</v>
      </c>
      <c r="N660" s="0" t="n">
        <v>0</v>
      </c>
      <c r="O660" s="0" t="n">
        <v>4.22392</v>
      </c>
      <c r="P660" s="0" t="n">
        <v>52.32712</v>
      </c>
      <c r="Q660" s="0" t="n">
        <v>0.00427</v>
      </c>
      <c r="R660" s="0" t="n">
        <v>0</v>
      </c>
      <c r="S660" s="0" t="n">
        <v>0</v>
      </c>
      <c r="T660" s="0" t="n">
        <v>0</v>
      </c>
      <c r="U660" s="0" t="n">
        <v>0</v>
      </c>
      <c r="V660" s="2" t="n">
        <v>4.1846</v>
      </c>
      <c r="W660" s="2" t="n">
        <v>2535</v>
      </c>
      <c r="X660" s="2" t="n">
        <v>106.08</v>
      </c>
      <c r="Y660" s="2" t="n">
        <v>0</v>
      </c>
    </row>
    <row r="661" customFormat="false" ht="12.75" hidden="false" customHeight="false" outlineLevel="0" collapsed="false">
      <c r="B661" s="0" t="n">
        <v>6.038</v>
      </c>
      <c r="C661" s="0" t="n">
        <v>5.984</v>
      </c>
      <c r="D661" s="0" t="n">
        <v>19.7973</v>
      </c>
      <c r="E661" s="0" t="n">
        <v>19.7977</v>
      </c>
      <c r="F661" s="0" t="n">
        <v>4.406956</v>
      </c>
      <c r="G661" s="0" t="n">
        <v>4.407563</v>
      </c>
      <c r="H661" s="0" t="n">
        <v>32.0198</v>
      </c>
      <c r="I661" s="0" t="n">
        <v>32.0244</v>
      </c>
      <c r="J661" s="0" t="n">
        <v>8.18</v>
      </c>
      <c r="K661" s="0" t="n">
        <v>7.40235</v>
      </c>
      <c r="L661" s="0" t="n">
        <v>97.97687</v>
      </c>
      <c r="M661" s="0" t="n">
        <v>4.407563</v>
      </c>
      <c r="N661" s="0" t="n">
        <v>0</v>
      </c>
      <c r="O661" s="0" t="n">
        <v>4.22392</v>
      </c>
      <c r="P661" s="0" t="n">
        <v>52.32712</v>
      </c>
      <c r="Q661" s="0" t="n">
        <v>0.00428</v>
      </c>
      <c r="R661" s="0" t="n">
        <v>0</v>
      </c>
      <c r="S661" s="0" t="n">
        <v>0</v>
      </c>
      <c r="T661" s="0" t="n">
        <v>0</v>
      </c>
      <c r="U661" s="0" t="n">
        <v>0</v>
      </c>
      <c r="V661" s="2" t="n">
        <v>4.1404</v>
      </c>
      <c r="W661" s="2" t="n">
        <v>2533.3</v>
      </c>
      <c r="X661" s="2" t="n">
        <v>104.89</v>
      </c>
      <c r="Y661" s="2" t="n">
        <v>0</v>
      </c>
    </row>
    <row r="662" customFormat="false" ht="12.75" hidden="false" customHeight="false" outlineLevel="0" collapsed="false">
      <c r="B662" s="0" t="n">
        <v>6.051</v>
      </c>
      <c r="C662" s="0" t="n">
        <v>5.997</v>
      </c>
      <c r="D662" s="0" t="n">
        <v>19.7965</v>
      </c>
      <c r="E662" s="0" t="n">
        <v>19.7977</v>
      </c>
      <c r="F662" s="0" t="n">
        <v>4.406936</v>
      </c>
      <c r="G662" s="0" t="n">
        <v>4.407478</v>
      </c>
      <c r="H662" s="0" t="n">
        <v>32.0202</v>
      </c>
      <c r="I662" s="0" t="n">
        <v>32.0237</v>
      </c>
      <c r="J662" s="0" t="n">
        <v>8.18</v>
      </c>
      <c r="K662" s="0" t="n">
        <v>7.40194</v>
      </c>
      <c r="L662" s="0" t="n">
        <v>97.97028</v>
      </c>
      <c r="M662" s="0" t="n">
        <v>4.407478</v>
      </c>
      <c r="N662" s="0" t="n">
        <v>0</v>
      </c>
      <c r="O662" s="0" t="n">
        <v>4.22392</v>
      </c>
      <c r="P662" s="0" t="n">
        <v>52.32712</v>
      </c>
      <c r="Q662" s="0" t="n">
        <v>0.00429</v>
      </c>
      <c r="R662" s="0" t="n">
        <v>0</v>
      </c>
      <c r="S662" s="0" t="n">
        <v>0</v>
      </c>
      <c r="T662" s="0" t="n">
        <v>0</v>
      </c>
      <c r="U662" s="0" t="n">
        <v>0</v>
      </c>
      <c r="V662" s="2" t="n">
        <v>4.1141</v>
      </c>
      <c r="W662" s="2" t="n">
        <v>2535</v>
      </c>
      <c r="X662" s="2" t="n">
        <v>104.29</v>
      </c>
      <c r="Y662" s="2" t="n">
        <v>0</v>
      </c>
    </row>
    <row r="663" customFormat="false" ht="12.75" hidden="false" customHeight="false" outlineLevel="0" collapsed="false">
      <c r="B663" s="0" t="n">
        <v>6.047</v>
      </c>
      <c r="C663" s="0" t="n">
        <v>5.994</v>
      </c>
      <c r="D663" s="0" t="n">
        <v>19.7963</v>
      </c>
      <c r="E663" s="0" t="n">
        <v>19.7979</v>
      </c>
      <c r="F663" s="0" t="n">
        <v>4.406943</v>
      </c>
      <c r="G663" s="0" t="n">
        <v>4.407755</v>
      </c>
      <c r="H663" s="0" t="n">
        <v>32.0205</v>
      </c>
      <c r="I663" s="0" t="n">
        <v>32.0259</v>
      </c>
      <c r="J663" s="0" t="n">
        <v>8.18</v>
      </c>
      <c r="K663" s="0" t="n">
        <v>7.4015</v>
      </c>
      <c r="L663" s="0" t="n">
        <v>97.96427</v>
      </c>
      <c r="M663" s="0" t="n">
        <v>4.407755</v>
      </c>
      <c r="N663" s="0" t="n">
        <v>0</v>
      </c>
      <c r="O663" s="0" t="n">
        <v>4.22392</v>
      </c>
      <c r="P663" s="0" t="n">
        <v>52.32712</v>
      </c>
      <c r="Q663" s="0" t="n">
        <v>0.00431</v>
      </c>
      <c r="R663" s="0" t="n">
        <v>0</v>
      </c>
      <c r="S663" s="0" t="n">
        <v>0</v>
      </c>
      <c r="T663" s="0" t="n">
        <v>0</v>
      </c>
      <c r="U663" s="0" t="n">
        <v>0</v>
      </c>
      <c r="V663" s="2" t="n">
        <v>4.1141</v>
      </c>
      <c r="W663" s="2" t="n">
        <v>2535</v>
      </c>
      <c r="X663" s="2" t="n">
        <v>104.29</v>
      </c>
      <c r="Y663" s="2" t="n">
        <v>0</v>
      </c>
    </row>
    <row r="664" customFormat="false" ht="12.75" hidden="false" customHeight="false" outlineLevel="0" collapsed="false">
      <c r="B664" s="0" t="n">
        <v>6.07</v>
      </c>
      <c r="C664" s="0" t="n">
        <v>6.017</v>
      </c>
      <c r="D664" s="0" t="n">
        <v>19.7959</v>
      </c>
      <c r="E664" s="0" t="n">
        <v>19.7977</v>
      </c>
      <c r="F664" s="0" t="n">
        <v>4.406956</v>
      </c>
      <c r="G664" s="0" t="n">
        <v>4.408047</v>
      </c>
      <c r="H664" s="0" t="n">
        <v>32.0209</v>
      </c>
      <c r="I664" s="0" t="n">
        <v>32.0283</v>
      </c>
      <c r="J664" s="0" t="n">
        <v>8.18</v>
      </c>
      <c r="K664" s="0" t="n">
        <v>7.40117</v>
      </c>
      <c r="L664" s="0" t="n">
        <v>97.95932</v>
      </c>
      <c r="M664" s="0" t="n">
        <v>4.408047</v>
      </c>
      <c r="N664" s="0" t="n">
        <v>0</v>
      </c>
      <c r="O664" s="0" t="n">
        <v>4.22392</v>
      </c>
      <c r="P664" s="0" t="n">
        <v>52.32712</v>
      </c>
      <c r="Q664" s="0" t="n">
        <v>0.00432</v>
      </c>
      <c r="R664" s="0" t="n">
        <v>0</v>
      </c>
      <c r="S664" s="0" t="n">
        <v>0</v>
      </c>
      <c r="T664" s="0" t="n">
        <v>0</v>
      </c>
      <c r="U664" s="0" t="n">
        <v>0</v>
      </c>
      <c r="V664" s="2" t="n">
        <v>4.1141</v>
      </c>
      <c r="W664" s="2" t="n">
        <v>2535</v>
      </c>
      <c r="X664" s="2" t="n">
        <v>104.29</v>
      </c>
      <c r="Y664" s="2" t="n">
        <v>0</v>
      </c>
    </row>
    <row r="665" customFormat="false" ht="12.75" hidden="false" customHeight="false" outlineLevel="0" collapsed="false">
      <c r="B665" s="0" t="n">
        <v>6.077</v>
      </c>
      <c r="C665" s="0" t="n">
        <v>6.023</v>
      </c>
      <c r="D665" s="0" t="n">
        <v>19.7953</v>
      </c>
      <c r="E665" s="0" t="n">
        <v>19.7979</v>
      </c>
      <c r="F665" s="0" t="n">
        <v>4.406923</v>
      </c>
      <c r="G665" s="0" t="n">
        <v>4.408125</v>
      </c>
      <c r="H665" s="0" t="n">
        <v>32.021</v>
      </c>
      <c r="I665" s="0" t="n">
        <v>32.0288</v>
      </c>
      <c r="J665" s="0" t="n">
        <v>8.18</v>
      </c>
      <c r="K665" s="0" t="n">
        <v>7.40091</v>
      </c>
      <c r="L665" s="0" t="n">
        <v>97.95489</v>
      </c>
      <c r="M665" s="0" t="n">
        <v>4.408125</v>
      </c>
      <c r="N665" s="0" t="n">
        <v>0</v>
      </c>
      <c r="O665" s="0" t="n">
        <v>4.22392</v>
      </c>
      <c r="P665" s="0" t="n">
        <v>52.32712</v>
      </c>
      <c r="Q665" s="0" t="n">
        <v>0.00433</v>
      </c>
      <c r="R665" s="0" t="n">
        <v>0</v>
      </c>
      <c r="S665" s="0" t="n">
        <v>0</v>
      </c>
      <c r="T665" s="0" t="n">
        <v>0</v>
      </c>
      <c r="U665" s="0" t="n">
        <v>0</v>
      </c>
      <c r="V665" s="2" t="n">
        <v>4.1258</v>
      </c>
      <c r="W665" s="2" t="n">
        <v>2535</v>
      </c>
      <c r="X665" s="2" t="n">
        <v>104.59</v>
      </c>
      <c r="Y665" s="2" t="n">
        <v>0</v>
      </c>
    </row>
    <row r="666" customFormat="false" ht="12.75" hidden="false" customHeight="false" outlineLevel="0" collapsed="false">
      <c r="B666" s="0" t="n">
        <v>6.077</v>
      </c>
      <c r="C666" s="0" t="n">
        <v>6.023</v>
      </c>
      <c r="D666" s="0" t="n">
        <v>19.7948</v>
      </c>
      <c r="E666" s="0" t="n">
        <v>19.7979</v>
      </c>
      <c r="F666" s="0" t="n">
        <v>4.406943</v>
      </c>
      <c r="G666" s="0" t="n">
        <v>4.407968</v>
      </c>
      <c r="H666" s="0" t="n">
        <v>32.0216</v>
      </c>
      <c r="I666" s="0" t="n">
        <v>32.0276</v>
      </c>
      <c r="J666" s="0" t="n">
        <v>8.18</v>
      </c>
      <c r="K666" s="0" t="n">
        <v>7.40067</v>
      </c>
      <c r="L666" s="0" t="n">
        <v>97.95113</v>
      </c>
      <c r="M666" s="0" t="n">
        <v>4.407968</v>
      </c>
      <c r="N666" s="0" t="n">
        <v>0</v>
      </c>
      <c r="O666" s="0" t="n">
        <v>4.22392</v>
      </c>
      <c r="P666" s="0" t="n">
        <v>52.32712</v>
      </c>
      <c r="Q666" s="0" t="n">
        <v>0.00434</v>
      </c>
      <c r="R666" s="0" t="n">
        <v>0</v>
      </c>
      <c r="S666" s="0" t="n">
        <v>0</v>
      </c>
      <c r="T666" s="0" t="n">
        <v>0</v>
      </c>
      <c r="U666" s="0" t="n">
        <v>0</v>
      </c>
      <c r="V666" s="2" t="n">
        <v>4.1609</v>
      </c>
      <c r="W666" s="2" t="n">
        <v>2535</v>
      </c>
      <c r="X666" s="2" t="n">
        <v>105.48</v>
      </c>
      <c r="Y666" s="2" t="n">
        <v>0</v>
      </c>
    </row>
    <row r="667" customFormat="false" ht="12.75" hidden="false" customHeight="false" outlineLevel="0" collapsed="false">
      <c r="B667" s="0" t="n">
        <v>6.09</v>
      </c>
      <c r="C667" s="0" t="n">
        <v>6.036</v>
      </c>
      <c r="D667" s="0" t="n">
        <v>19.7939</v>
      </c>
      <c r="E667" s="0" t="n">
        <v>19.7977</v>
      </c>
      <c r="F667" s="0" t="n">
        <v>4.406936</v>
      </c>
      <c r="G667" s="0" t="n">
        <v>4.406852</v>
      </c>
      <c r="H667" s="0" t="n">
        <v>32.0222</v>
      </c>
      <c r="I667" s="0" t="n">
        <v>32.0186</v>
      </c>
      <c r="J667" s="0" t="n">
        <v>8.18</v>
      </c>
      <c r="K667" s="0" t="n">
        <v>7.40054</v>
      </c>
      <c r="L667" s="0" t="n">
        <v>97.94823</v>
      </c>
      <c r="M667" s="0" t="n">
        <v>4.406852</v>
      </c>
      <c r="N667" s="0" t="n">
        <v>0</v>
      </c>
      <c r="O667" s="0" t="n">
        <v>4.22392</v>
      </c>
      <c r="P667" s="0" t="n">
        <v>52.32712</v>
      </c>
      <c r="Q667" s="0" t="n">
        <v>0.00435</v>
      </c>
      <c r="R667" s="0" t="n">
        <v>0</v>
      </c>
      <c r="S667" s="0" t="n">
        <v>0</v>
      </c>
      <c r="T667" s="0" t="n">
        <v>0</v>
      </c>
      <c r="U667" s="0" t="n">
        <v>0</v>
      </c>
      <c r="V667" s="2" t="n">
        <v>4.2173</v>
      </c>
      <c r="W667" s="2" t="n">
        <v>2536.8</v>
      </c>
      <c r="X667" s="2" t="n">
        <v>106.98</v>
      </c>
      <c r="Y667" s="2" t="n">
        <v>0</v>
      </c>
    </row>
    <row r="668" customFormat="false" ht="12.75" hidden="false" customHeight="false" outlineLevel="0" collapsed="false">
      <c r="B668" s="0" t="n">
        <v>6.086</v>
      </c>
      <c r="C668" s="0" t="n">
        <v>6.032</v>
      </c>
      <c r="D668" s="0" t="n">
        <v>19.7939</v>
      </c>
      <c r="E668" s="0" t="n">
        <v>19.798</v>
      </c>
      <c r="F668" s="0" t="n">
        <v>4.406923</v>
      </c>
      <c r="G668" s="0" t="n">
        <v>4.4073</v>
      </c>
      <c r="H668" s="0" t="n">
        <v>32.0221</v>
      </c>
      <c r="I668" s="0" t="n">
        <v>32.022</v>
      </c>
      <c r="J668" s="0" t="n">
        <v>8.18</v>
      </c>
      <c r="K668" s="0" t="n">
        <v>7.40038</v>
      </c>
      <c r="L668" s="0" t="n">
        <v>97.94596</v>
      </c>
      <c r="M668" s="0" t="n">
        <v>4.4073</v>
      </c>
      <c r="N668" s="0" t="n">
        <v>0</v>
      </c>
      <c r="O668" s="0" t="n">
        <v>4.22392</v>
      </c>
      <c r="P668" s="0" t="n">
        <v>52.32712</v>
      </c>
      <c r="Q668" s="0" t="n">
        <v>0.00436</v>
      </c>
      <c r="R668" s="0" t="n">
        <v>0</v>
      </c>
      <c r="S668" s="0" t="n">
        <v>0</v>
      </c>
      <c r="T668" s="0" t="n">
        <v>0</v>
      </c>
      <c r="U668" s="0" t="n">
        <v>0</v>
      </c>
      <c r="V668" s="2" t="n">
        <v>4.2774</v>
      </c>
      <c r="W668" s="2" t="n">
        <v>2536.8</v>
      </c>
      <c r="X668" s="2" t="n">
        <v>108.51</v>
      </c>
      <c r="Y668" s="2" t="n">
        <v>0</v>
      </c>
    </row>
    <row r="669" customFormat="false" ht="12.75" hidden="false" customHeight="false" outlineLevel="0" collapsed="false">
      <c r="B669" s="0" t="n">
        <v>6.099</v>
      </c>
      <c r="C669" s="0" t="n">
        <v>6.045</v>
      </c>
      <c r="D669" s="0" t="n">
        <v>19.7943</v>
      </c>
      <c r="E669" s="0" t="n">
        <v>19.7979</v>
      </c>
      <c r="F669" s="0" t="n">
        <v>4.406896</v>
      </c>
      <c r="G669" s="0" t="n">
        <v>4.407968</v>
      </c>
      <c r="H669" s="0" t="n">
        <v>32.0216</v>
      </c>
      <c r="I669" s="0" t="n">
        <v>32.0276</v>
      </c>
      <c r="J669" s="0" t="n">
        <v>8.18</v>
      </c>
      <c r="K669" s="0" t="n">
        <v>7.40025</v>
      </c>
      <c r="L669" s="0" t="n">
        <v>97.94466</v>
      </c>
      <c r="M669" s="0" t="n">
        <v>4.407968</v>
      </c>
      <c r="N669" s="0" t="n">
        <v>0</v>
      </c>
      <c r="O669" s="0" t="n">
        <v>4.22392</v>
      </c>
      <c r="P669" s="0" t="n">
        <v>52.32712</v>
      </c>
      <c r="Q669" s="0" t="n">
        <v>0.00438</v>
      </c>
      <c r="R669" s="0" t="n">
        <v>0</v>
      </c>
      <c r="S669" s="0" t="n">
        <v>0</v>
      </c>
      <c r="T669" s="0" t="n">
        <v>0</v>
      </c>
      <c r="U669" s="0" t="n">
        <v>0</v>
      </c>
      <c r="V669" s="2" t="n">
        <v>4.3138</v>
      </c>
      <c r="W669" s="2" t="n">
        <v>2536.8</v>
      </c>
      <c r="X669" s="2" t="n">
        <v>109.43</v>
      </c>
      <c r="Y669" s="2" t="n">
        <v>0</v>
      </c>
    </row>
    <row r="670" customFormat="false" ht="12.75" hidden="false" customHeight="false" outlineLevel="0" collapsed="false">
      <c r="B670" s="0" t="n">
        <v>6.114</v>
      </c>
      <c r="C670" s="0" t="n">
        <v>6.061</v>
      </c>
      <c r="D670" s="0" t="n">
        <v>19.7939</v>
      </c>
      <c r="E670" s="0" t="n">
        <v>19.7979</v>
      </c>
      <c r="F670" s="0" t="n">
        <v>4.40663</v>
      </c>
      <c r="G670" s="0" t="n">
        <v>4.408125</v>
      </c>
      <c r="H670" s="0" t="n">
        <v>32.0197</v>
      </c>
      <c r="I670" s="0" t="n">
        <v>32.0288</v>
      </c>
      <c r="J670" s="0" t="n">
        <v>8.18</v>
      </c>
      <c r="K670" s="0" t="n">
        <v>7.40034</v>
      </c>
      <c r="L670" s="0" t="n">
        <v>97.94407</v>
      </c>
      <c r="M670" s="0" t="n">
        <v>4.408125</v>
      </c>
      <c r="N670" s="0" t="n">
        <v>0</v>
      </c>
      <c r="O670" s="0" t="n">
        <v>4.22392</v>
      </c>
      <c r="P670" s="0" t="n">
        <v>52.32712</v>
      </c>
      <c r="Q670" s="0" t="n">
        <v>0.00439</v>
      </c>
      <c r="R670" s="0" t="n">
        <v>0</v>
      </c>
      <c r="S670" s="0" t="n">
        <v>0</v>
      </c>
      <c r="T670" s="0" t="n">
        <v>0</v>
      </c>
      <c r="U670" s="0" t="n">
        <v>0</v>
      </c>
      <c r="V670" s="2" t="n">
        <v>4.3506</v>
      </c>
      <c r="W670" s="2" t="n">
        <v>2536.8</v>
      </c>
      <c r="X670" s="2" t="n">
        <v>110.37</v>
      </c>
      <c r="Y670" s="2" t="n">
        <v>0</v>
      </c>
    </row>
    <row r="671" customFormat="false" ht="12.75" hidden="false" customHeight="false" outlineLevel="0" collapsed="false">
      <c r="B671" s="0" t="n">
        <v>6.099</v>
      </c>
      <c r="C671" s="0" t="n">
        <v>6.045</v>
      </c>
      <c r="D671" s="0" t="n">
        <v>19.7942</v>
      </c>
      <c r="E671" s="0" t="n">
        <v>19.7977</v>
      </c>
      <c r="F671" s="0" t="n">
        <v>4.40685</v>
      </c>
      <c r="G671" s="0" t="n">
        <v>4.408118</v>
      </c>
      <c r="H671" s="0" t="n">
        <v>32.0213</v>
      </c>
      <c r="I671" s="0" t="n">
        <v>32.0289</v>
      </c>
      <c r="J671" s="0" t="n">
        <v>8.18</v>
      </c>
      <c r="K671" s="0" t="n">
        <v>7.40022</v>
      </c>
      <c r="L671" s="0" t="n">
        <v>97.94392</v>
      </c>
      <c r="M671" s="0" t="n">
        <v>4.408118</v>
      </c>
      <c r="N671" s="0" t="n">
        <v>0</v>
      </c>
      <c r="O671" s="0" t="n">
        <v>4.22392</v>
      </c>
      <c r="P671" s="0" t="n">
        <v>52.32712</v>
      </c>
      <c r="Q671" s="0" t="n">
        <v>0.0044</v>
      </c>
      <c r="R671" s="0" t="n">
        <v>0</v>
      </c>
      <c r="S671" s="0" t="n">
        <v>0</v>
      </c>
      <c r="T671" s="0" t="n">
        <v>0</v>
      </c>
      <c r="U671" s="0" t="n">
        <v>0</v>
      </c>
      <c r="V671" s="2" t="n">
        <v>4.3753</v>
      </c>
      <c r="W671" s="2" t="n">
        <v>2536.8</v>
      </c>
      <c r="X671" s="2" t="n">
        <v>110.99</v>
      </c>
      <c r="Y671" s="2" t="n">
        <v>0</v>
      </c>
    </row>
    <row r="672" customFormat="false" ht="12.75" hidden="false" customHeight="false" outlineLevel="0" collapsed="false">
      <c r="B672" s="0" t="n">
        <v>6.125</v>
      </c>
      <c r="C672" s="0" t="n">
        <v>6.071</v>
      </c>
      <c r="D672" s="0" t="n">
        <v>19.7937</v>
      </c>
      <c r="E672" s="0" t="n">
        <v>19.7975</v>
      </c>
      <c r="F672" s="0" t="n">
        <v>4.406816</v>
      </c>
      <c r="G672" s="0" t="n">
        <v>4.408089</v>
      </c>
      <c r="H672" s="0" t="n">
        <v>32.0214</v>
      </c>
      <c r="I672" s="0" t="n">
        <v>32.0288</v>
      </c>
      <c r="J672" s="0" t="n">
        <v>8.18</v>
      </c>
      <c r="K672" s="0" t="n">
        <v>7.39328</v>
      </c>
      <c r="L672" s="0" t="n">
        <v>97.85127</v>
      </c>
      <c r="M672" s="0" t="n">
        <v>4.408089</v>
      </c>
      <c r="N672" s="0" t="n">
        <v>0</v>
      </c>
      <c r="O672" s="0" t="n">
        <v>4.22392</v>
      </c>
      <c r="P672" s="0" t="n">
        <v>52.32712</v>
      </c>
      <c r="Q672" s="0" t="n">
        <v>0.00441</v>
      </c>
      <c r="R672" s="0" t="n">
        <v>0</v>
      </c>
      <c r="S672" s="0" t="n">
        <v>0</v>
      </c>
      <c r="T672" s="0" t="n">
        <v>0</v>
      </c>
      <c r="U672" s="0" t="n">
        <v>0</v>
      </c>
      <c r="V672" s="2" t="n">
        <v>4.4126</v>
      </c>
      <c r="W672" s="2" t="n">
        <v>2536.8</v>
      </c>
      <c r="X672" s="2" t="n">
        <v>111.94</v>
      </c>
      <c r="Y672" s="2" t="n">
        <v>0</v>
      </c>
    </row>
    <row r="673" customFormat="false" ht="12.75" hidden="false" customHeight="false" outlineLevel="0" collapsed="false">
      <c r="B673" s="0" t="n">
        <v>6.114</v>
      </c>
      <c r="C673" s="0" t="n">
        <v>6.061</v>
      </c>
      <c r="D673" s="0" t="n">
        <v>19.7939</v>
      </c>
      <c r="E673" s="0" t="n">
        <v>19.797</v>
      </c>
      <c r="F673" s="0" t="n">
        <v>4.40657</v>
      </c>
      <c r="G673" s="0" t="n">
        <v>4.408089</v>
      </c>
      <c r="H673" s="0" t="n">
        <v>32.0192</v>
      </c>
      <c r="I673" s="0" t="n">
        <v>32.0292</v>
      </c>
      <c r="J673" s="0" t="n">
        <v>8.18</v>
      </c>
      <c r="K673" s="0" t="n">
        <v>7.39302</v>
      </c>
      <c r="L673" s="0" t="n">
        <v>97.84695</v>
      </c>
      <c r="M673" s="0" t="n">
        <v>4.408089</v>
      </c>
      <c r="N673" s="0" t="n">
        <v>0</v>
      </c>
      <c r="O673" s="0" t="n">
        <v>4.22392</v>
      </c>
      <c r="P673" s="0" t="n">
        <v>52.32712</v>
      </c>
      <c r="Q673" s="0" t="n">
        <v>0.00442</v>
      </c>
      <c r="R673" s="0" t="n">
        <v>0</v>
      </c>
      <c r="S673" s="0" t="n">
        <v>0</v>
      </c>
      <c r="T673" s="0" t="n">
        <v>0</v>
      </c>
      <c r="U673" s="0" t="n">
        <v>0</v>
      </c>
      <c r="V673" s="2" t="n">
        <v>4.4251</v>
      </c>
      <c r="W673" s="2" t="n">
        <v>2536.8</v>
      </c>
      <c r="X673" s="2" t="n">
        <v>112.26</v>
      </c>
      <c r="Y673" s="2" t="n">
        <v>0</v>
      </c>
    </row>
    <row r="674" customFormat="false" ht="12.75" hidden="false" customHeight="false" outlineLevel="0" collapsed="false">
      <c r="B674" s="0" t="n">
        <v>6.127</v>
      </c>
      <c r="C674" s="0" t="n">
        <v>6.074</v>
      </c>
      <c r="D674" s="0" t="n">
        <v>19.7935</v>
      </c>
      <c r="E674" s="0" t="n">
        <v>19.7964</v>
      </c>
      <c r="F674" s="0" t="n">
        <v>4.406836</v>
      </c>
      <c r="G674" s="0" t="n">
        <v>4.408118</v>
      </c>
      <c r="H674" s="0" t="n">
        <v>32.0217</v>
      </c>
      <c r="I674" s="0" t="n">
        <v>32.0299</v>
      </c>
      <c r="J674" s="0" t="n">
        <v>8.18</v>
      </c>
      <c r="K674" s="0" t="n">
        <v>7.39273</v>
      </c>
      <c r="L674" s="0" t="n">
        <v>97.84385</v>
      </c>
      <c r="M674" s="0" t="n">
        <v>4.408118</v>
      </c>
      <c r="N674" s="0" t="n">
        <v>0</v>
      </c>
      <c r="O674" s="0" t="n">
        <v>4.22392</v>
      </c>
      <c r="P674" s="0" t="n">
        <v>52.32712</v>
      </c>
      <c r="Q674" s="0" t="n">
        <v>0.00443</v>
      </c>
      <c r="R674" s="0" t="n">
        <v>0</v>
      </c>
      <c r="S674" s="0" t="n">
        <v>0</v>
      </c>
      <c r="T674" s="0" t="n">
        <v>0</v>
      </c>
      <c r="U674" s="0" t="n">
        <v>0</v>
      </c>
      <c r="V674" s="2" t="n">
        <v>4.422</v>
      </c>
      <c r="W674" s="2" t="n">
        <v>2538.6</v>
      </c>
      <c r="X674" s="2" t="n">
        <v>112.26</v>
      </c>
      <c r="Y674" s="2" t="n">
        <v>0</v>
      </c>
    </row>
    <row r="675" customFormat="false" ht="12.75" hidden="false" customHeight="false" outlineLevel="0" collapsed="false">
      <c r="B675" s="0" t="n">
        <v>6.144</v>
      </c>
      <c r="C675" s="0" t="n">
        <v>6.09</v>
      </c>
      <c r="D675" s="0" t="n">
        <v>19.7932</v>
      </c>
      <c r="E675" s="0" t="n">
        <v>19.7961</v>
      </c>
      <c r="F675" s="0" t="n">
        <v>4.406936</v>
      </c>
      <c r="G675" s="0" t="n">
        <v>4.408054</v>
      </c>
      <c r="H675" s="0" t="n">
        <v>32.0227</v>
      </c>
      <c r="I675" s="0" t="n">
        <v>32.0296</v>
      </c>
      <c r="J675" s="0" t="n">
        <v>8.18</v>
      </c>
      <c r="K675" s="0" t="n">
        <v>7.39965</v>
      </c>
      <c r="L675" s="0" t="n">
        <v>97.93546</v>
      </c>
      <c r="M675" s="0" t="n">
        <v>4.408054</v>
      </c>
      <c r="N675" s="0" t="n">
        <v>0</v>
      </c>
      <c r="O675" s="0" t="n">
        <v>4.22392</v>
      </c>
      <c r="P675" s="0" t="n">
        <v>52.32712</v>
      </c>
      <c r="Q675" s="0" t="n">
        <v>0.00444</v>
      </c>
      <c r="R675" s="0" t="n">
        <v>0</v>
      </c>
      <c r="S675" s="0" t="n">
        <v>0</v>
      </c>
      <c r="T675" s="0" t="n">
        <v>0</v>
      </c>
      <c r="U675" s="0" t="n">
        <v>0</v>
      </c>
      <c r="V675" s="2" t="n">
        <v>4.4126</v>
      </c>
      <c r="W675" s="2" t="n">
        <v>2536.8</v>
      </c>
      <c r="X675" s="2" t="n">
        <v>111.94</v>
      </c>
      <c r="Y675" s="2" t="n">
        <v>0</v>
      </c>
    </row>
    <row r="676" customFormat="false" ht="12.75" hidden="false" customHeight="false" outlineLevel="0" collapsed="false">
      <c r="B676" s="0" t="n">
        <v>6.127</v>
      </c>
      <c r="C676" s="0" t="n">
        <v>6.074</v>
      </c>
      <c r="D676" s="0" t="n">
        <v>19.7932</v>
      </c>
      <c r="E676" s="0" t="n">
        <v>19.7956</v>
      </c>
      <c r="F676" s="0" t="n">
        <v>4.406896</v>
      </c>
      <c r="G676" s="0" t="n">
        <v>4.408047</v>
      </c>
      <c r="H676" s="0" t="n">
        <v>32.0224</v>
      </c>
      <c r="I676" s="0" t="n">
        <v>32.0299</v>
      </c>
      <c r="J676" s="0" t="n">
        <v>8.18</v>
      </c>
      <c r="K676" s="0" t="n">
        <v>7.39999</v>
      </c>
      <c r="L676" s="0" t="n">
        <v>97.93971</v>
      </c>
      <c r="M676" s="0" t="n">
        <v>4.408047</v>
      </c>
      <c r="N676" s="0" t="n">
        <v>0</v>
      </c>
      <c r="O676" s="0" t="n">
        <v>4.22392</v>
      </c>
      <c r="P676" s="0" t="n">
        <v>52.32712</v>
      </c>
      <c r="Q676" s="0" t="n">
        <v>0.00446</v>
      </c>
      <c r="R676" s="0" t="n">
        <v>0</v>
      </c>
      <c r="S676" s="0" t="n">
        <v>0</v>
      </c>
      <c r="T676" s="0" t="n">
        <v>0</v>
      </c>
      <c r="U676" s="0" t="n">
        <v>0</v>
      </c>
      <c r="V676" s="2" t="n">
        <v>4.3877</v>
      </c>
      <c r="W676" s="2" t="n">
        <v>2536.8</v>
      </c>
      <c r="X676" s="2" t="n">
        <v>111.31</v>
      </c>
      <c r="Y676" s="2" t="n">
        <v>0</v>
      </c>
    </row>
    <row r="677" customFormat="false" ht="12.75" hidden="false" customHeight="false" outlineLevel="0" collapsed="false">
      <c r="B677" s="0" t="n">
        <v>6.154</v>
      </c>
      <c r="C677" s="0" t="n">
        <v>6.099</v>
      </c>
      <c r="D677" s="0" t="n">
        <v>19.7933</v>
      </c>
      <c r="E677" s="0" t="n">
        <v>19.7951</v>
      </c>
      <c r="F677" s="0" t="n">
        <v>4.406716</v>
      </c>
      <c r="G677" s="0" t="n">
        <v>4.408089</v>
      </c>
      <c r="H677" s="0" t="n">
        <v>32.0208</v>
      </c>
      <c r="I677" s="0" t="n">
        <v>32.0307</v>
      </c>
      <c r="J677" s="0" t="n">
        <v>8.18</v>
      </c>
      <c r="K677" s="0" t="n">
        <v>7.40045</v>
      </c>
      <c r="L677" s="0" t="n">
        <v>97.94524</v>
      </c>
      <c r="M677" s="0" t="n">
        <v>4.408089</v>
      </c>
      <c r="N677" s="0" t="n">
        <v>0</v>
      </c>
      <c r="O677" s="0" t="n">
        <v>4.22392</v>
      </c>
      <c r="P677" s="0" t="n">
        <v>52.32712</v>
      </c>
      <c r="Q677" s="0" t="n">
        <v>0.00447</v>
      </c>
      <c r="R677" s="0" t="n">
        <v>0</v>
      </c>
      <c r="S677" s="0" t="n">
        <v>0</v>
      </c>
      <c r="T677" s="0" t="n">
        <v>0</v>
      </c>
      <c r="U677" s="0" t="n">
        <v>0</v>
      </c>
      <c r="V677" s="2" t="n">
        <v>4.3599</v>
      </c>
      <c r="W677" s="2" t="n">
        <v>2538.6</v>
      </c>
      <c r="X677" s="2" t="n">
        <v>110.68</v>
      </c>
      <c r="Y677" s="2" t="n">
        <v>0</v>
      </c>
    </row>
    <row r="678" customFormat="false" ht="12.75" hidden="false" customHeight="false" outlineLevel="0" collapsed="false">
      <c r="B678" s="0" t="n">
        <v>6.147</v>
      </c>
      <c r="C678" s="0" t="n">
        <v>6.093</v>
      </c>
      <c r="D678" s="0" t="n">
        <v>19.793</v>
      </c>
      <c r="E678" s="0" t="n">
        <v>19.7947</v>
      </c>
      <c r="F678" s="0" t="n">
        <v>4.406823</v>
      </c>
      <c r="G678" s="0" t="n">
        <v>4.408004</v>
      </c>
      <c r="H678" s="0" t="n">
        <v>32.0219</v>
      </c>
      <c r="I678" s="0" t="n">
        <v>32.0303</v>
      </c>
      <c r="J678" s="0" t="n">
        <v>8.18</v>
      </c>
      <c r="K678" s="0" t="n">
        <v>7.39381</v>
      </c>
      <c r="L678" s="0" t="n">
        <v>97.85741</v>
      </c>
      <c r="M678" s="0" t="n">
        <v>4.408004</v>
      </c>
      <c r="N678" s="0" t="n">
        <v>0</v>
      </c>
      <c r="O678" s="0" t="n">
        <v>4.22392</v>
      </c>
      <c r="P678" s="0" t="n">
        <v>52.32712</v>
      </c>
      <c r="Q678" s="0" t="n">
        <v>0.00448</v>
      </c>
      <c r="R678" s="0" t="n">
        <v>0</v>
      </c>
      <c r="S678" s="0" t="n">
        <v>0</v>
      </c>
      <c r="T678" s="0" t="n">
        <v>0</v>
      </c>
      <c r="U678" s="0" t="n">
        <v>0</v>
      </c>
      <c r="V678" s="2" t="n">
        <v>4.323</v>
      </c>
      <c r="W678" s="2" t="n">
        <v>2538.6</v>
      </c>
      <c r="X678" s="2" t="n">
        <v>109.74</v>
      </c>
      <c r="Y678" s="2" t="n">
        <v>0</v>
      </c>
    </row>
    <row r="679" customFormat="false" ht="12.75" hidden="false" customHeight="false" outlineLevel="0" collapsed="false">
      <c r="B679" s="0" t="n">
        <v>6.154</v>
      </c>
      <c r="C679" s="0" t="n">
        <v>6.099</v>
      </c>
      <c r="D679" s="0" t="n">
        <v>19.793</v>
      </c>
      <c r="E679" s="0" t="n">
        <v>19.7945</v>
      </c>
      <c r="F679" s="0" t="n">
        <v>4.40691</v>
      </c>
      <c r="G679" s="0" t="n">
        <v>4.408089</v>
      </c>
      <c r="H679" s="0" t="n">
        <v>32.0226</v>
      </c>
      <c r="I679" s="0" t="n">
        <v>32.0311</v>
      </c>
      <c r="J679" s="0" t="n">
        <v>8.18</v>
      </c>
      <c r="K679" s="0" t="n">
        <v>7.40094</v>
      </c>
      <c r="L679" s="0" t="n">
        <v>97.95214</v>
      </c>
      <c r="M679" s="0" t="n">
        <v>4.408089</v>
      </c>
      <c r="N679" s="0" t="n">
        <v>0</v>
      </c>
      <c r="O679" s="0" t="n">
        <v>4.22392</v>
      </c>
      <c r="P679" s="0" t="n">
        <v>52.32712</v>
      </c>
      <c r="Q679" s="0" t="n">
        <v>0.00449</v>
      </c>
      <c r="R679" s="0" t="n">
        <v>0</v>
      </c>
      <c r="S679" s="0" t="n">
        <v>0</v>
      </c>
      <c r="T679" s="0" t="n">
        <v>0</v>
      </c>
      <c r="U679" s="0" t="n">
        <v>0</v>
      </c>
      <c r="V679" s="2" t="n">
        <v>4.2986</v>
      </c>
      <c r="W679" s="2" t="n">
        <v>2538.6</v>
      </c>
      <c r="X679" s="2" t="n">
        <v>109.12</v>
      </c>
      <c r="Y679" s="2" t="n">
        <v>0</v>
      </c>
    </row>
    <row r="680" customFormat="false" ht="12.75" hidden="false" customHeight="false" outlineLevel="0" collapsed="false">
      <c r="B680" s="0" t="n">
        <v>6.173</v>
      </c>
      <c r="C680" s="0" t="n">
        <v>6.119</v>
      </c>
      <c r="D680" s="0" t="n">
        <v>19.7933</v>
      </c>
      <c r="E680" s="0" t="n">
        <v>19.794</v>
      </c>
      <c r="F680" s="0" t="n">
        <v>4.406976</v>
      </c>
      <c r="G680" s="0" t="n">
        <v>4.408011</v>
      </c>
      <c r="H680" s="0" t="n">
        <v>32.0229</v>
      </c>
      <c r="I680" s="0" t="n">
        <v>32.0308</v>
      </c>
      <c r="J680" s="0" t="n">
        <v>8.18</v>
      </c>
      <c r="K680" s="0" t="n">
        <v>7.40148</v>
      </c>
      <c r="L680" s="0" t="n">
        <v>97.96008</v>
      </c>
      <c r="M680" s="0" t="n">
        <v>4.408011</v>
      </c>
      <c r="N680" s="0" t="n">
        <v>0</v>
      </c>
      <c r="O680" s="0" t="n">
        <v>4.22392</v>
      </c>
      <c r="P680" s="0" t="n">
        <v>52.32712</v>
      </c>
      <c r="Q680" s="0" t="n">
        <v>0.0045</v>
      </c>
      <c r="R680" s="0" t="n">
        <v>0</v>
      </c>
      <c r="S680" s="0" t="n">
        <v>0</v>
      </c>
      <c r="T680" s="0" t="n">
        <v>0</v>
      </c>
      <c r="U680" s="0" t="n">
        <v>0</v>
      </c>
      <c r="V680" s="2" t="n">
        <v>4.2744</v>
      </c>
      <c r="W680" s="2" t="n">
        <v>2538.6</v>
      </c>
      <c r="X680" s="2" t="n">
        <v>108.51</v>
      </c>
      <c r="Y680" s="2" t="n">
        <v>0</v>
      </c>
    </row>
    <row r="681" customFormat="false" ht="12.75" hidden="false" customHeight="false" outlineLevel="0" collapsed="false">
      <c r="B681" s="0" t="n">
        <v>6.167</v>
      </c>
      <c r="C681" s="0" t="n">
        <v>6.112</v>
      </c>
      <c r="D681" s="0" t="n">
        <v>19.7932</v>
      </c>
      <c r="E681" s="0" t="n">
        <v>19.7938</v>
      </c>
      <c r="F681" s="0" t="n">
        <v>4.406943</v>
      </c>
      <c r="G681" s="0" t="n">
        <v>4.407933</v>
      </c>
      <c r="H681" s="0" t="n">
        <v>32.0228</v>
      </c>
      <c r="I681" s="0" t="n">
        <v>32.0303</v>
      </c>
      <c r="J681" s="0" t="n">
        <v>8.18</v>
      </c>
      <c r="K681" s="0" t="n">
        <v>7.40214</v>
      </c>
      <c r="L681" s="0" t="n">
        <v>97.96841</v>
      </c>
      <c r="M681" s="0" t="n">
        <v>4.407933</v>
      </c>
      <c r="N681" s="0" t="n">
        <v>0</v>
      </c>
      <c r="O681" s="0" t="n">
        <v>4.22392</v>
      </c>
      <c r="P681" s="0" t="n">
        <v>52.32712</v>
      </c>
      <c r="Q681" s="0" t="n">
        <v>0.00451</v>
      </c>
      <c r="R681" s="0" t="n">
        <v>0</v>
      </c>
      <c r="S681" s="0" t="n">
        <v>0</v>
      </c>
      <c r="T681" s="0" t="n">
        <v>0</v>
      </c>
      <c r="U681" s="0" t="n">
        <v>0</v>
      </c>
      <c r="V681" s="2" t="n">
        <v>4.2744</v>
      </c>
      <c r="W681" s="2" t="n">
        <v>2538.6</v>
      </c>
      <c r="X681" s="2" t="n">
        <v>108.51</v>
      </c>
      <c r="Y681" s="2" t="n">
        <v>0</v>
      </c>
    </row>
    <row r="682" customFormat="false" ht="12.75" hidden="false" customHeight="false" outlineLevel="0" collapsed="false">
      <c r="B682" s="0" t="n">
        <v>6.182</v>
      </c>
      <c r="C682" s="0" t="n">
        <v>6.128</v>
      </c>
      <c r="D682" s="0" t="n">
        <v>19.7934</v>
      </c>
      <c r="E682" s="0" t="n">
        <v>19.7933</v>
      </c>
      <c r="F682" s="0" t="n">
        <v>4.406943</v>
      </c>
      <c r="G682" s="0" t="n">
        <v>4.407755</v>
      </c>
      <c r="H682" s="0" t="n">
        <v>32.0226</v>
      </c>
      <c r="I682" s="0" t="n">
        <v>32.0293</v>
      </c>
      <c r="J682" s="0" t="n">
        <v>8.18</v>
      </c>
      <c r="K682" s="0" t="n">
        <v>7.40283</v>
      </c>
      <c r="L682" s="0" t="n">
        <v>97.97777</v>
      </c>
      <c r="M682" s="0" t="n">
        <v>4.407755</v>
      </c>
      <c r="N682" s="0" t="n">
        <v>0</v>
      </c>
      <c r="O682" s="0" t="n">
        <v>4.22392</v>
      </c>
      <c r="P682" s="0" t="n">
        <v>52.32712</v>
      </c>
      <c r="Q682" s="0" t="n">
        <v>0.00453</v>
      </c>
      <c r="R682" s="0" t="n">
        <v>0</v>
      </c>
      <c r="S682" s="0" t="n">
        <v>0</v>
      </c>
      <c r="T682" s="0" t="n">
        <v>0</v>
      </c>
      <c r="U682" s="0" t="n">
        <v>0</v>
      </c>
      <c r="V682" s="2" t="n">
        <v>4.2623</v>
      </c>
      <c r="W682" s="2" t="n">
        <v>2538.6</v>
      </c>
      <c r="X682" s="2" t="n">
        <v>108.2</v>
      </c>
      <c r="Y682" s="2" t="n">
        <v>0</v>
      </c>
    </row>
    <row r="683" customFormat="false" ht="12.75" hidden="false" customHeight="false" outlineLevel="0" collapsed="false">
      <c r="B683" s="0" t="n">
        <v>6.186</v>
      </c>
      <c r="C683" s="0" t="n">
        <v>6.132</v>
      </c>
      <c r="D683" s="0" t="n">
        <v>19.7933</v>
      </c>
      <c r="E683" s="0" t="n">
        <v>19.7933</v>
      </c>
      <c r="F683" s="0" t="n">
        <v>4.40695</v>
      </c>
      <c r="G683" s="0" t="n">
        <v>4.408047</v>
      </c>
      <c r="H683" s="0" t="n">
        <v>32.0227</v>
      </c>
      <c r="I683" s="0" t="n">
        <v>32.0316</v>
      </c>
      <c r="J683" s="0" t="n">
        <v>8.18</v>
      </c>
      <c r="K683" s="0" t="n">
        <v>7.39604</v>
      </c>
      <c r="L683" s="0" t="n">
        <v>97.88786</v>
      </c>
      <c r="M683" s="0" t="n">
        <v>4.408047</v>
      </c>
      <c r="N683" s="0" t="n">
        <v>0</v>
      </c>
      <c r="O683" s="0" t="n">
        <v>4.22392</v>
      </c>
      <c r="P683" s="0" t="n">
        <v>52.32712</v>
      </c>
      <c r="Q683" s="0" t="n">
        <v>0.00454</v>
      </c>
      <c r="R683" s="0" t="n">
        <v>0</v>
      </c>
      <c r="S683" s="0" t="n">
        <v>0</v>
      </c>
      <c r="T683" s="0" t="n">
        <v>0</v>
      </c>
      <c r="U683" s="0" t="n">
        <v>0</v>
      </c>
      <c r="V683" s="2" t="n">
        <v>4.2502</v>
      </c>
      <c r="W683" s="2" t="n">
        <v>2538.6</v>
      </c>
      <c r="X683" s="2" t="n">
        <v>107.9</v>
      </c>
      <c r="Y683" s="2" t="n">
        <v>0</v>
      </c>
    </row>
    <row r="684" customFormat="false" ht="12.75" hidden="false" customHeight="false" outlineLevel="0" collapsed="false">
      <c r="B684" s="0" t="n">
        <v>6.193</v>
      </c>
      <c r="C684" s="0" t="n">
        <v>6.138</v>
      </c>
      <c r="D684" s="0" t="n">
        <v>19.7932</v>
      </c>
      <c r="E684" s="0" t="n">
        <v>19.7931</v>
      </c>
      <c r="F684" s="0" t="n">
        <v>4.406903</v>
      </c>
      <c r="G684" s="0" t="n">
        <v>4.408011</v>
      </c>
      <c r="H684" s="0" t="n">
        <v>32.0224</v>
      </c>
      <c r="I684" s="0" t="n">
        <v>32.0315</v>
      </c>
      <c r="J684" s="0" t="n">
        <v>8.18</v>
      </c>
      <c r="K684" s="0" t="n">
        <v>7.39643</v>
      </c>
      <c r="L684" s="0" t="n">
        <v>97.89263</v>
      </c>
      <c r="M684" s="0" t="n">
        <v>4.408011</v>
      </c>
      <c r="N684" s="0" t="n">
        <v>0</v>
      </c>
      <c r="O684" s="0" t="n">
        <v>4.22392</v>
      </c>
      <c r="P684" s="0" t="n">
        <v>52.32712</v>
      </c>
      <c r="Q684" s="0" t="n">
        <v>0.00455</v>
      </c>
      <c r="R684" s="0" t="n">
        <v>0</v>
      </c>
      <c r="S684" s="0" t="n">
        <v>0</v>
      </c>
      <c r="T684" s="0" t="n">
        <v>0</v>
      </c>
      <c r="U684" s="0" t="n">
        <v>0</v>
      </c>
      <c r="V684" s="2" t="n">
        <v>4.2263</v>
      </c>
      <c r="W684" s="2" t="n">
        <v>2538.6</v>
      </c>
      <c r="X684" s="2" t="n">
        <v>107.29</v>
      </c>
      <c r="Y684" s="2" t="n">
        <v>0</v>
      </c>
    </row>
    <row r="685" customFormat="false" ht="12.75" hidden="false" customHeight="false" outlineLevel="0" collapsed="false">
      <c r="B685" s="0" t="n">
        <v>6.195</v>
      </c>
      <c r="C685" s="0" t="n">
        <v>6.141</v>
      </c>
      <c r="D685" s="0" t="n">
        <v>19.7927</v>
      </c>
      <c r="E685" s="0" t="n">
        <v>19.793</v>
      </c>
      <c r="F685" s="0" t="n">
        <v>4.40691</v>
      </c>
      <c r="G685" s="0" t="n">
        <v>4.407713</v>
      </c>
      <c r="H685" s="0" t="n">
        <v>32.0229</v>
      </c>
      <c r="I685" s="0" t="n">
        <v>32.0292</v>
      </c>
      <c r="J685" s="0" t="n">
        <v>8.18</v>
      </c>
      <c r="K685" s="0" t="n">
        <v>7.39644</v>
      </c>
      <c r="L685" s="0" t="n">
        <v>97.89212</v>
      </c>
      <c r="M685" s="0" t="n">
        <v>4.407713</v>
      </c>
      <c r="N685" s="0" t="n">
        <v>0</v>
      </c>
      <c r="O685" s="0" t="n">
        <v>4.22392</v>
      </c>
      <c r="P685" s="0" t="n">
        <v>52.32712</v>
      </c>
      <c r="Q685" s="0" t="n">
        <v>0.00456</v>
      </c>
      <c r="R685" s="0" t="n">
        <v>0</v>
      </c>
      <c r="S685" s="0" t="n">
        <v>0</v>
      </c>
      <c r="T685" s="0" t="n">
        <v>0</v>
      </c>
      <c r="U685" s="0" t="n">
        <v>0</v>
      </c>
      <c r="V685" s="2" t="n">
        <v>4.2143</v>
      </c>
      <c r="W685" s="2" t="n">
        <v>2538.6</v>
      </c>
      <c r="X685" s="2" t="n">
        <v>106.98</v>
      </c>
      <c r="Y685" s="2" t="n">
        <v>0</v>
      </c>
    </row>
    <row r="686" customFormat="false" ht="12.75" hidden="false" customHeight="false" outlineLevel="0" collapsed="false">
      <c r="B686" s="0" t="n">
        <v>6.221</v>
      </c>
      <c r="C686" s="0" t="n">
        <v>6.167</v>
      </c>
      <c r="D686" s="0" t="n">
        <v>19.793</v>
      </c>
      <c r="E686" s="0" t="n">
        <v>19.7933</v>
      </c>
      <c r="F686" s="0" t="n">
        <v>4.406923</v>
      </c>
      <c r="G686" s="0" t="n">
        <v>4.407819</v>
      </c>
      <c r="H686" s="0" t="n">
        <v>32.0228</v>
      </c>
      <c r="I686" s="0" t="n">
        <v>32.0298</v>
      </c>
      <c r="J686" s="0" t="n">
        <v>8.18</v>
      </c>
      <c r="K686" s="0" t="n">
        <v>7.39645</v>
      </c>
      <c r="L686" s="0" t="n">
        <v>97.89271</v>
      </c>
      <c r="M686" s="0" t="n">
        <v>4.407819</v>
      </c>
      <c r="N686" s="0" t="n">
        <v>0</v>
      </c>
      <c r="O686" s="0" t="n">
        <v>4.22392</v>
      </c>
      <c r="P686" s="0" t="n">
        <v>52.32712</v>
      </c>
      <c r="Q686" s="0" t="n">
        <v>0.00457</v>
      </c>
      <c r="R686" s="0" t="n">
        <v>0</v>
      </c>
      <c r="S686" s="0" t="n">
        <v>0</v>
      </c>
      <c r="T686" s="0" t="n">
        <v>0</v>
      </c>
      <c r="U686" s="0" t="n">
        <v>0</v>
      </c>
      <c r="V686" s="2" t="n">
        <v>4.2024</v>
      </c>
      <c r="W686" s="2" t="n">
        <v>2538.6</v>
      </c>
      <c r="X686" s="2" t="n">
        <v>106.68</v>
      </c>
      <c r="Y686" s="2" t="n">
        <v>0</v>
      </c>
    </row>
    <row r="687" customFormat="false" ht="12.75" hidden="false" customHeight="false" outlineLevel="0" collapsed="false">
      <c r="B687" s="0" t="n">
        <v>6.212</v>
      </c>
      <c r="C687" s="0" t="n">
        <v>6.158</v>
      </c>
      <c r="D687" s="0" t="n">
        <v>19.793</v>
      </c>
      <c r="E687" s="0" t="n">
        <v>19.7935</v>
      </c>
      <c r="F687" s="0" t="n">
        <v>4.406923</v>
      </c>
      <c r="G687" s="0" t="n">
        <v>4.408011</v>
      </c>
      <c r="H687" s="0" t="n">
        <v>32.0227</v>
      </c>
      <c r="I687" s="0" t="n">
        <v>32.0312</v>
      </c>
      <c r="J687" s="0" t="n">
        <v>8.18</v>
      </c>
      <c r="K687" s="0" t="n">
        <v>7.39651</v>
      </c>
      <c r="L687" s="0" t="n">
        <v>97.89359</v>
      </c>
      <c r="M687" s="0" t="n">
        <v>4.408011</v>
      </c>
      <c r="N687" s="0" t="n">
        <v>0</v>
      </c>
      <c r="O687" s="0" t="n">
        <v>4.22392</v>
      </c>
      <c r="P687" s="0" t="n">
        <v>52.32712</v>
      </c>
      <c r="Q687" s="0" t="n">
        <v>0.00458</v>
      </c>
      <c r="R687" s="0" t="n">
        <v>0</v>
      </c>
      <c r="S687" s="0" t="n">
        <v>0</v>
      </c>
      <c r="T687" s="0" t="n">
        <v>0</v>
      </c>
      <c r="U687" s="0" t="n">
        <v>0</v>
      </c>
      <c r="V687" s="2" t="n">
        <v>4.2053</v>
      </c>
      <c r="W687" s="2" t="n">
        <v>2536.8</v>
      </c>
      <c r="X687" s="2" t="n">
        <v>106.68</v>
      </c>
      <c r="Y687" s="2" t="n">
        <v>0</v>
      </c>
    </row>
    <row r="688" customFormat="false" ht="12.75" hidden="false" customHeight="false" outlineLevel="0" collapsed="false">
      <c r="B688" s="0" t="n">
        <v>6.215</v>
      </c>
      <c r="C688" s="0" t="n">
        <v>6.16</v>
      </c>
      <c r="D688" s="0" t="n">
        <v>19.7928</v>
      </c>
      <c r="E688" s="0" t="n">
        <v>19.7935</v>
      </c>
      <c r="F688" s="0" t="n">
        <v>4.406896</v>
      </c>
      <c r="G688" s="0" t="n">
        <v>4.407784</v>
      </c>
      <c r="H688" s="0" t="n">
        <v>32.0227</v>
      </c>
      <c r="I688" s="0" t="n">
        <v>32.0294</v>
      </c>
      <c r="J688" s="0" t="n">
        <v>8.18</v>
      </c>
      <c r="K688" s="0" t="n">
        <v>7.39667</v>
      </c>
      <c r="L688" s="0" t="n">
        <v>97.89534</v>
      </c>
      <c r="M688" s="0" t="n">
        <v>4.407784</v>
      </c>
      <c r="N688" s="0" t="n">
        <v>0</v>
      </c>
      <c r="O688" s="0" t="n">
        <v>4.22392</v>
      </c>
      <c r="P688" s="0" t="n">
        <v>52.32712</v>
      </c>
      <c r="Q688" s="0" t="n">
        <v>0.00459</v>
      </c>
      <c r="R688" s="0" t="n">
        <v>0</v>
      </c>
      <c r="S688" s="0" t="n">
        <v>0</v>
      </c>
      <c r="T688" s="0" t="n">
        <v>0</v>
      </c>
      <c r="U688" s="0" t="n">
        <v>0</v>
      </c>
      <c r="V688" s="2" t="n">
        <v>4.1816</v>
      </c>
      <c r="W688" s="2" t="n">
        <v>2536.8</v>
      </c>
      <c r="X688" s="2" t="n">
        <v>106.08</v>
      </c>
      <c r="Y688" s="2" t="n">
        <v>0</v>
      </c>
    </row>
    <row r="689" customFormat="false" ht="12.75" hidden="false" customHeight="false" outlineLevel="0" collapsed="false">
      <c r="B689" s="0" t="n">
        <v>6.241</v>
      </c>
      <c r="C689" s="0" t="n">
        <v>6.186</v>
      </c>
      <c r="D689" s="0" t="n">
        <v>19.7928</v>
      </c>
      <c r="E689" s="0" t="n">
        <v>19.7931</v>
      </c>
      <c r="F689" s="0" t="n">
        <v>4.40691</v>
      </c>
      <c r="G689" s="0" t="n">
        <v>4.407826</v>
      </c>
      <c r="H689" s="0" t="n">
        <v>32.0228</v>
      </c>
      <c r="I689" s="0" t="n">
        <v>32.03</v>
      </c>
      <c r="J689" s="0" t="n">
        <v>8.18</v>
      </c>
      <c r="K689" s="0" t="n">
        <v>7.39688</v>
      </c>
      <c r="L689" s="0" t="n">
        <v>97.89813</v>
      </c>
      <c r="M689" s="0" t="n">
        <v>4.407826</v>
      </c>
      <c r="N689" s="0" t="n">
        <v>0</v>
      </c>
      <c r="O689" s="0" t="n">
        <v>4.22392</v>
      </c>
      <c r="P689" s="0" t="n">
        <v>52.32712</v>
      </c>
      <c r="Q689" s="0" t="n">
        <v>0.00461</v>
      </c>
      <c r="R689" s="0" t="n">
        <v>0</v>
      </c>
      <c r="S689" s="0" t="n">
        <v>0</v>
      </c>
      <c r="T689" s="0" t="n">
        <v>0</v>
      </c>
      <c r="U689" s="0" t="n">
        <v>0</v>
      </c>
      <c r="V689" s="2" t="n">
        <v>4.1669</v>
      </c>
      <c r="W689" s="2" t="n">
        <v>2538.6</v>
      </c>
      <c r="X689" s="2" t="n">
        <v>105.78</v>
      </c>
      <c r="Y689" s="2" t="n">
        <v>0</v>
      </c>
    </row>
    <row r="690" customFormat="false" ht="12.75" hidden="false" customHeight="false" outlineLevel="0" collapsed="false">
      <c r="B690" s="0" t="n">
        <v>6.243</v>
      </c>
      <c r="C690" s="0" t="n">
        <v>6.189</v>
      </c>
      <c r="D690" s="0" t="n">
        <v>19.7928</v>
      </c>
      <c r="E690" s="0" t="n">
        <v>19.7931</v>
      </c>
      <c r="F690" s="0" t="n">
        <v>4.40689</v>
      </c>
      <c r="G690" s="0" t="n">
        <v>4.40809</v>
      </c>
      <c r="H690" s="0" t="n">
        <v>32.0226</v>
      </c>
      <c r="I690" s="0" t="n">
        <v>32.0321</v>
      </c>
      <c r="J690" s="0" t="n">
        <v>8.18</v>
      </c>
      <c r="K690" s="0" t="n">
        <v>7.39713</v>
      </c>
      <c r="L690" s="0" t="n">
        <v>97.90138</v>
      </c>
      <c r="M690" s="0" t="n">
        <v>4.40809</v>
      </c>
      <c r="N690" s="0" t="n">
        <v>0</v>
      </c>
      <c r="O690" s="0" t="n">
        <v>4.22392</v>
      </c>
      <c r="P690" s="0" t="n">
        <v>52.32712</v>
      </c>
      <c r="Q690" s="0" t="n">
        <v>0.00462</v>
      </c>
      <c r="R690" s="0" t="n">
        <v>0</v>
      </c>
      <c r="S690" s="0" t="n">
        <v>0</v>
      </c>
      <c r="T690" s="0" t="n">
        <v>0</v>
      </c>
      <c r="U690" s="0" t="n">
        <v>0</v>
      </c>
      <c r="V690" s="2" t="n">
        <v>4.158</v>
      </c>
      <c r="W690" s="2" t="n">
        <v>2536.8</v>
      </c>
      <c r="X690" s="2" t="n">
        <v>105.48</v>
      </c>
      <c r="Y690" s="2" t="n">
        <v>0</v>
      </c>
    </row>
    <row r="691" customFormat="false" ht="12.75" hidden="false" customHeight="false" outlineLevel="0" collapsed="false">
      <c r="B691" s="0" t="n">
        <v>6.26</v>
      </c>
      <c r="C691" s="0" t="n">
        <v>6.205</v>
      </c>
      <c r="D691" s="0" t="n">
        <v>19.7927</v>
      </c>
      <c r="E691" s="0" t="n">
        <v>19.7931</v>
      </c>
      <c r="F691" s="0" t="n">
        <v>4.406717</v>
      </c>
      <c r="G691" s="0" t="n">
        <v>4.408082</v>
      </c>
      <c r="H691" s="0" t="n">
        <v>32.0213</v>
      </c>
      <c r="I691" s="0" t="n">
        <v>32.032</v>
      </c>
      <c r="J691" s="0" t="n">
        <v>8.18</v>
      </c>
      <c r="K691" s="0" t="n">
        <v>7.39753</v>
      </c>
      <c r="L691" s="0" t="n">
        <v>97.90553</v>
      </c>
      <c r="M691" s="0" t="n">
        <v>4.408082</v>
      </c>
      <c r="N691" s="0" t="n">
        <v>0</v>
      </c>
      <c r="O691" s="0" t="n">
        <v>4.22392</v>
      </c>
      <c r="P691" s="0" t="n">
        <v>52.32712</v>
      </c>
      <c r="Q691" s="0" t="n">
        <v>0.00463</v>
      </c>
      <c r="R691" s="0" t="n">
        <v>0</v>
      </c>
      <c r="S691" s="0" t="n">
        <v>0</v>
      </c>
      <c r="T691" s="0" t="n">
        <v>0</v>
      </c>
      <c r="U691" s="0" t="n">
        <v>0</v>
      </c>
      <c r="V691" s="2" t="n">
        <v>4.1463</v>
      </c>
      <c r="W691" s="2" t="n">
        <v>2536.8</v>
      </c>
      <c r="X691" s="2" t="n">
        <v>105.18</v>
      </c>
      <c r="Y691" s="2" t="n">
        <v>0</v>
      </c>
    </row>
    <row r="692" customFormat="false" ht="12.75" hidden="false" customHeight="false" outlineLevel="0" collapsed="false">
      <c r="B692" s="0" t="n">
        <v>6.254</v>
      </c>
      <c r="C692" s="0" t="n">
        <v>6.199</v>
      </c>
      <c r="D692" s="0" t="n">
        <v>19.7928</v>
      </c>
      <c r="E692" s="0" t="n">
        <v>19.7935</v>
      </c>
      <c r="F692" s="0" t="n">
        <v>4.406683</v>
      </c>
      <c r="G692" s="0" t="n">
        <v>4.40809</v>
      </c>
      <c r="H692" s="0" t="n">
        <v>32.0209</v>
      </c>
      <c r="I692" s="0" t="n">
        <v>32.0318</v>
      </c>
      <c r="J692" s="0" t="n">
        <v>8.18</v>
      </c>
      <c r="K692" s="0" t="n">
        <v>7.39787</v>
      </c>
      <c r="L692" s="0" t="n">
        <v>97.91017</v>
      </c>
      <c r="M692" s="0" t="n">
        <v>4.40809</v>
      </c>
      <c r="N692" s="0" t="n">
        <v>0</v>
      </c>
      <c r="O692" s="0" t="n">
        <v>4.22392</v>
      </c>
      <c r="P692" s="0" t="n">
        <v>52.32712</v>
      </c>
      <c r="Q692" s="0" t="n">
        <v>0.00464</v>
      </c>
      <c r="R692" s="0" t="n">
        <v>0</v>
      </c>
      <c r="S692" s="0" t="n">
        <v>0</v>
      </c>
      <c r="T692" s="0" t="n">
        <v>0</v>
      </c>
      <c r="U692" s="0" t="n">
        <v>0</v>
      </c>
      <c r="V692" s="2" t="n">
        <v>4.1229</v>
      </c>
      <c r="W692" s="2" t="n">
        <v>2536.8</v>
      </c>
      <c r="X692" s="2" t="n">
        <v>104.59</v>
      </c>
      <c r="Y692" s="2" t="n">
        <v>0</v>
      </c>
    </row>
    <row r="693" customFormat="false" ht="12.75" hidden="false" customHeight="false" outlineLevel="0" collapsed="false">
      <c r="B693" s="0" t="n">
        <v>6.289</v>
      </c>
      <c r="C693" s="0" t="n">
        <v>6.234</v>
      </c>
      <c r="D693" s="0" t="n">
        <v>19.7927</v>
      </c>
      <c r="E693" s="0" t="n">
        <v>19.7933</v>
      </c>
      <c r="F693" s="0" t="n">
        <v>4.406617</v>
      </c>
      <c r="G693" s="0" t="n">
        <v>4.408047</v>
      </c>
      <c r="H693" s="0" t="n">
        <v>32.0205</v>
      </c>
      <c r="I693" s="0" t="n">
        <v>32.0316</v>
      </c>
      <c r="J693" s="0" t="n">
        <v>8.18</v>
      </c>
      <c r="K693" s="0" t="n">
        <v>7.39789</v>
      </c>
      <c r="L693" s="0" t="n">
        <v>97.90983</v>
      </c>
      <c r="M693" s="0" t="n">
        <v>4.408047</v>
      </c>
      <c r="N693" s="0" t="n">
        <v>0</v>
      </c>
      <c r="O693" s="0" t="n">
        <v>4.22392</v>
      </c>
      <c r="P693" s="0" t="n">
        <v>52.32712</v>
      </c>
      <c r="Q693" s="0" t="n">
        <v>0.00465</v>
      </c>
      <c r="R693" s="0" t="n">
        <v>0</v>
      </c>
      <c r="S693" s="0" t="n">
        <v>0</v>
      </c>
      <c r="T693" s="0" t="n">
        <v>0</v>
      </c>
      <c r="U693" s="0" t="n">
        <v>0</v>
      </c>
      <c r="V693" s="2" t="n">
        <v>4.1112</v>
      </c>
      <c r="W693" s="2" t="n">
        <v>2536.8</v>
      </c>
      <c r="X693" s="2" t="n">
        <v>104.29</v>
      </c>
      <c r="Y693" s="2" t="n">
        <v>0</v>
      </c>
    </row>
    <row r="694" customFormat="false" ht="12.75" hidden="false" customHeight="false" outlineLevel="0" collapsed="false">
      <c r="B694" s="0" t="n">
        <v>6.283</v>
      </c>
      <c r="C694" s="0" t="n">
        <v>6.227</v>
      </c>
      <c r="D694" s="0" t="n">
        <v>19.7927</v>
      </c>
      <c r="E694" s="0" t="n">
        <v>19.7935</v>
      </c>
      <c r="F694" s="0" t="n">
        <v>4.406836</v>
      </c>
      <c r="G694" s="0" t="n">
        <v>4.408011</v>
      </c>
      <c r="H694" s="0" t="n">
        <v>32.0223</v>
      </c>
      <c r="I694" s="0" t="n">
        <v>32.0312</v>
      </c>
      <c r="J694" s="0" t="n">
        <v>8.18</v>
      </c>
      <c r="K694" s="0" t="n">
        <v>7.39778</v>
      </c>
      <c r="L694" s="0" t="n">
        <v>97.90951</v>
      </c>
      <c r="M694" s="0" t="n">
        <v>4.408011</v>
      </c>
      <c r="N694" s="0" t="n">
        <v>0</v>
      </c>
      <c r="O694" s="0" t="n">
        <v>4.22392</v>
      </c>
      <c r="P694" s="0" t="n">
        <v>52.32712</v>
      </c>
      <c r="Q694" s="0" t="n">
        <v>0.00466</v>
      </c>
      <c r="R694" s="0" t="n">
        <v>0</v>
      </c>
      <c r="S694" s="0" t="n">
        <v>0</v>
      </c>
      <c r="T694" s="0" t="n">
        <v>0</v>
      </c>
      <c r="U694" s="0" t="n">
        <v>0</v>
      </c>
      <c r="V694" s="2" t="n">
        <v>4.088</v>
      </c>
      <c r="W694" s="2" t="n">
        <v>2536.8</v>
      </c>
      <c r="X694" s="2" t="n">
        <v>103.71</v>
      </c>
      <c r="Y694" s="2" t="n">
        <v>0</v>
      </c>
    </row>
    <row r="695" customFormat="false" ht="12.75" hidden="false" customHeight="false" outlineLevel="0" collapsed="false">
      <c r="B695" s="0" t="n">
        <v>6.299</v>
      </c>
      <c r="C695" s="0" t="n">
        <v>6.244</v>
      </c>
      <c r="D695" s="0" t="n">
        <v>19.7924</v>
      </c>
      <c r="E695" s="0" t="n">
        <v>19.7935</v>
      </c>
      <c r="F695" s="0" t="n">
        <v>4.40667</v>
      </c>
      <c r="G695" s="0" t="n">
        <v>4.408047</v>
      </c>
      <c r="H695" s="0" t="n">
        <v>32.0212</v>
      </c>
      <c r="I695" s="0" t="n">
        <v>32.0315</v>
      </c>
      <c r="J695" s="0" t="n">
        <v>8.18</v>
      </c>
      <c r="K695" s="0" t="n">
        <v>7.39837</v>
      </c>
      <c r="L695" s="0" t="n">
        <v>97.91612</v>
      </c>
      <c r="M695" s="0" t="n">
        <v>4.408047</v>
      </c>
      <c r="N695" s="0" t="n">
        <v>0</v>
      </c>
      <c r="O695" s="0" t="n">
        <v>4.22392</v>
      </c>
      <c r="P695" s="0" t="n">
        <v>52.32712</v>
      </c>
      <c r="Q695" s="0" t="n">
        <v>0.00468</v>
      </c>
      <c r="R695" s="0" t="n">
        <v>0</v>
      </c>
      <c r="S695" s="0" t="n">
        <v>0</v>
      </c>
      <c r="T695" s="0" t="n">
        <v>0</v>
      </c>
      <c r="U695" s="0" t="n">
        <v>0</v>
      </c>
      <c r="V695" s="2" t="n">
        <v>4.042</v>
      </c>
      <c r="W695" s="2" t="n">
        <v>2536.8</v>
      </c>
      <c r="X695" s="2" t="n">
        <v>102.54</v>
      </c>
      <c r="Y695" s="2" t="n">
        <v>0</v>
      </c>
    </row>
    <row r="696" customFormat="false" ht="12.75" hidden="false" customHeight="false" outlineLevel="0" collapsed="false">
      <c r="B696" s="0" t="n">
        <v>6.311</v>
      </c>
      <c r="C696" s="0" t="n">
        <v>6.256</v>
      </c>
      <c r="D696" s="0" t="n">
        <v>19.7924</v>
      </c>
      <c r="E696" s="0" t="n">
        <v>19.7924</v>
      </c>
      <c r="F696" s="0" t="n">
        <v>4.406803</v>
      </c>
      <c r="G696" s="0" t="n">
        <v>4.407677</v>
      </c>
      <c r="H696" s="0" t="n">
        <v>32.0222</v>
      </c>
      <c r="I696" s="0" t="n">
        <v>32.0293</v>
      </c>
      <c r="J696" s="0" t="n">
        <v>8.18</v>
      </c>
      <c r="K696" s="0" t="n">
        <v>7.39888</v>
      </c>
      <c r="L696" s="0" t="n">
        <v>97.92344</v>
      </c>
      <c r="M696" s="0" t="n">
        <v>4.407677</v>
      </c>
      <c r="N696" s="0" t="n">
        <v>0</v>
      </c>
      <c r="O696" s="0" t="n">
        <v>4.22392</v>
      </c>
      <c r="P696" s="0" t="n">
        <v>52.32712</v>
      </c>
      <c r="Q696" s="0" t="n">
        <v>0.00469</v>
      </c>
      <c r="R696" s="0" t="n">
        <v>0</v>
      </c>
      <c r="S696" s="0" t="n">
        <v>0</v>
      </c>
      <c r="T696" s="0" t="n">
        <v>0</v>
      </c>
      <c r="U696" s="0" t="n">
        <v>0</v>
      </c>
      <c r="V696" s="2" t="n">
        <v>3.9739</v>
      </c>
      <c r="W696" s="2" t="n">
        <v>2536.8</v>
      </c>
      <c r="X696" s="2" t="n">
        <v>100.81</v>
      </c>
      <c r="Y696" s="2" t="n">
        <v>0</v>
      </c>
    </row>
    <row r="697" customFormat="false" ht="12.75" hidden="false" customHeight="false" outlineLevel="0" collapsed="false">
      <c r="B697" s="0" t="n">
        <v>6.318</v>
      </c>
      <c r="C697" s="0" t="n">
        <v>6.262</v>
      </c>
      <c r="D697" s="0" t="n">
        <v>19.7925</v>
      </c>
      <c r="E697" s="0" t="n">
        <v>19.7915</v>
      </c>
      <c r="F697" s="0" t="n">
        <v>4.406863</v>
      </c>
      <c r="G697" s="0" t="n">
        <v>4.407976</v>
      </c>
      <c r="H697" s="0" t="n">
        <v>32.0226</v>
      </c>
      <c r="I697" s="0" t="n">
        <v>32.0324</v>
      </c>
      <c r="J697" s="0" t="n">
        <v>8.18</v>
      </c>
      <c r="K697" s="0" t="n">
        <v>7.39898</v>
      </c>
      <c r="L697" s="0" t="n">
        <v>97.92527</v>
      </c>
      <c r="M697" s="0" t="n">
        <v>4.407976</v>
      </c>
      <c r="N697" s="0" t="n">
        <v>0</v>
      </c>
      <c r="O697" s="0" t="n">
        <v>4.22392</v>
      </c>
      <c r="P697" s="0" t="n">
        <v>52.32712</v>
      </c>
      <c r="Q697" s="0" t="n">
        <v>0.0047</v>
      </c>
      <c r="R697" s="0" t="n">
        <v>0</v>
      </c>
      <c r="S697" s="0" t="n">
        <v>0</v>
      </c>
      <c r="T697" s="0" t="n">
        <v>0</v>
      </c>
      <c r="U697" s="0" t="n">
        <v>0</v>
      </c>
      <c r="V697" s="2" t="n">
        <v>3.9097</v>
      </c>
      <c r="W697" s="2" t="n">
        <v>2535</v>
      </c>
      <c r="X697" s="2" t="n">
        <v>99.113</v>
      </c>
      <c r="Y697" s="2" t="n">
        <v>0</v>
      </c>
    </row>
    <row r="698" customFormat="false" ht="12.75" hidden="false" customHeight="false" outlineLevel="0" collapsed="false">
      <c r="B698" s="0" t="n">
        <v>6.337</v>
      </c>
      <c r="C698" s="0" t="n">
        <v>6.281</v>
      </c>
      <c r="D698" s="0" t="n">
        <v>19.7922</v>
      </c>
      <c r="E698" s="0" t="n">
        <v>19.7909</v>
      </c>
      <c r="F698" s="0" t="n">
        <v>4.406503</v>
      </c>
      <c r="G698" s="0" t="n">
        <v>4.407101</v>
      </c>
      <c r="H698" s="0" t="n">
        <v>32.0199</v>
      </c>
      <c r="I698" s="0" t="n">
        <v>32.0258</v>
      </c>
      <c r="J698" s="0" t="n">
        <v>8.18</v>
      </c>
      <c r="K698" s="0" t="n">
        <v>7.3998</v>
      </c>
      <c r="L698" s="0" t="n">
        <v>97.93389</v>
      </c>
      <c r="M698" s="0" t="n">
        <v>4.407101</v>
      </c>
      <c r="N698" s="0" t="n">
        <v>0</v>
      </c>
      <c r="O698" s="0" t="n">
        <v>4.22392</v>
      </c>
      <c r="P698" s="0" t="n">
        <v>52.32712</v>
      </c>
      <c r="Q698" s="0" t="n">
        <v>0.00471</v>
      </c>
      <c r="R698" s="0" t="n">
        <v>0</v>
      </c>
      <c r="S698" s="0" t="n">
        <v>0</v>
      </c>
      <c r="T698" s="0" t="n">
        <v>0</v>
      </c>
      <c r="U698" s="0" t="n">
        <v>0</v>
      </c>
      <c r="V698" s="2" t="n">
        <v>3.8548</v>
      </c>
      <c r="W698" s="2" t="n">
        <v>2535</v>
      </c>
      <c r="X698" s="2" t="n">
        <v>97.72</v>
      </c>
      <c r="Y698" s="2" t="n">
        <v>0</v>
      </c>
    </row>
    <row r="699" customFormat="false" ht="12.75" hidden="false" customHeight="false" outlineLevel="0" collapsed="false">
      <c r="B699" s="0" t="n">
        <v>6.359</v>
      </c>
      <c r="C699" s="0" t="n">
        <v>6.303</v>
      </c>
      <c r="D699" s="0" t="n">
        <v>19.7914</v>
      </c>
      <c r="E699" s="0" t="n">
        <v>19.7907</v>
      </c>
      <c r="F699" s="0" t="n">
        <v>4.40639</v>
      </c>
      <c r="G699" s="0" t="n">
        <v>4.407976</v>
      </c>
      <c r="H699" s="0" t="n">
        <v>32.0196</v>
      </c>
      <c r="I699" s="0" t="n">
        <v>32.033</v>
      </c>
      <c r="J699" s="0" t="n">
        <v>8.18</v>
      </c>
      <c r="K699" s="0" t="n">
        <v>7.40062</v>
      </c>
      <c r="L699" s="0" t="n">
        <v>97.94325</v>
      </c>
      <c r="M699" s="0" t="n">
        <v>4.407976</v>
      </c>
      <c r="N699" s="0" t="n">
        <v>0</v>
      </c>
      <c r="O699" s="0" t="n">
        <v>4.22392</v>
      </c>
      <c r="P699" s="0" t="n">
        <v>52.32712</v>
      </c>
      <c r="Q699" s="0" t="n">
        <v>0.00472</v>
      </c>
      <c r="R699" s="0" t="n">
        <v>0</v>
      </c>
      <c r="S699" s="0" t="n">
        <v>0</v>
      </c>
      <c r="T699" s="0" t="n">
        <v>0</v>
      </c>
      <c r="U699" s="0" t="n">
        <v>0</v>
      </c>
      <c r="V699" s="2" t="n">
        <v>3.8222</v>
      </c>
      <c r="W699" s="2" t="n">
        <v>2535</v>
      </c>
      <c r="X699" s="2" t="n">
        <v>96.893</v>
      </c>
      <c r="Y699" s="2" t="n">
        <v>0</v>
      </c>
    </row>
    <row r="700" customFormat="false" ht="12.75" hidden="false" customHeight="false" outlineLevel="0" collapsed="false">
      <c r="B700" s="0" t="n">
        <v>6.367</v>
      </c>
      <c r="C700" s="0" t="n">
        <v>6.311</v>
      </c>
      <c r="D700" s="0" t="n">
        <v>19.789</v>
      </c>
      <c r="E700" s="0" t="n">
        <v>19.7896</v>
      </c>
      <c r="F700" s="0" t="n">
        <v>4.406757</v>
      </c>
      <c r="G700" s="0" t="n">
        <v>4.408004</v>
      </c>
      <c r="H700" s="0" t="n">
        <v>32.0244</v>
      </c>
      <c r="I700" s="0" t="n">
        <v>32.0341</v>
      </c>
      <c r="J700" s="0" t="n">
        <v>8.18</v>
      </c>
      <c r="K700" s="0" t="n">
        <v>7.40102</v>
      </c>
      <c r="L700" s="0" t="n">
        <v>97.94685</v>
      </c>
      <c r="M700" s="0" t="n">
        <v>4.408004</v>
      </c>
      <c r="N700" s="0" t="n">
        <v>0</v>
      </c>
      <c r="O700" s="0" t="n">
        <v>4.22392</v>
      </c>
      <c r="P700" s="0" t="n">
        <v>52.32712</v>
      </c>
      <c r="Q700" s="0" t="n">
        <v>0.00473</v>
      </c>
      <c r="R700" s="0" t="n">
        <v>0</v>
      </c>
      <c r="S700" s="0" t="n">
        <v>0</v>
      </c>
      <c r="T700" s="0" t="n">
        <v>0</v>
      </c>
      <c r="U700" s="0" t="n">
        <v>0</v>
      </c>
      <c r="V700" s="2" t="n">
        <v>3.7898</v>
      </c>
      <c r="W700" s="2" t="n">
        <v>2535</v>
      </c>
      <c r="X700" s="2" t="n">
        <v>96.073</v>
      </c>
      <c r="Y700" s="2" t="n">
        <v>0</v>
      </c>
    </row>
    <row r="701" customFormat="false" ht="12.75" hidden="false" customHeight="false" outlineLevel="0" collapsed="false">
      <c r="B701" s="0" t="n">
        <v>6.379</v>
      </c>
      <c r="C701" s="0" t="n">
        <v>6.323</v>
      </c>
      <c r="D701" s="0" t="n">
        <v>19.7879</v>
      </c>
      <c r="E701" s="0" t="n">
        <v>19.7886</v>
      </c>
      <c r="F701" s="0" t="n">
        <v>4.406883</v>
      </c>
      <c r="G701" s="0" t="n">
        <v>4.408011</v>
      </c>
      <c r="H701" s="0" t="n">
        <v>32.0262</v>
      </c>
      <c r="I701" s="0" t="n">
        <v>32.0349</v>
      </c>
      <c r="J701" s="0" t="n">
        <v>8.18</v>
      </c>
      <c r="K701" s="0" t="n">
        <v>7.4014</v>
      </c>
      <c r="L701" s="0" t="n">
        <v>97.95111</v>
      </c>
      <c r="M701" s="0" t="n">
        <v>4.408011</v>
      </c>
      <c r="N701" s="0" t="n">
        <v>0</v>
      </c>
      <c r="O701" s="0" t="n">
        <v>4.22392</v>
      </c>
      <c r="P701" s="0" t="n">
        <v>52.32712</v>
      </c>
      <c r="Q701" s="0" t="n">
        <v>0.00475</v>
      </c>
      <c r="R701" s="0" t="n">
        <v>0</v>
      </c>
      <c r="S701" s="0" t="n">
        <v>0</v>
      </c>
      <c r="T701" s="0" t="n">
        <v>0</v>
      </c>
      <c r="U701" s="0" t="n">
        <v>0</v>
      </c>
      <c r="V701" s="2" t="n">
        <v>3.7578</v>
      </c>
      <c r="W701" s="2" t="n">
        <v>2535</v>
      </c>
      <c r="X701" s="2" t="n">
        <v>95.261</v>
      </c>
      <c r="Y701" s="2" t="n">
        <v>0</v>
      </c>
    </row>
    <row r="702" customFormat="false" ht="12.75" hidden="false" customHeight="false" outlineLevel="0" collapsed="false">
      <c r="B702" s="0" t="n">
        <v>6.405</v>
      </c>
      <c r="C702" s="0" t="n">
        <v>6.349</v>
      </c>
      <c r="D702" s="0" t="n">
        <v>19.7881</v>
      </c>
      <c r="E702" s="0" t="n">
        <v>19.7886</v>
      </c>
      <c r="F702" s="0" t="n">
        <v>4.406883</v>
      </c>
      <c r="G702" s="0" t="n">
        <v>4.408011</v>
      </c>
      <c r="H702" s="0" t="n">
        <v>32.0261</v>
      </c>
      <c r="I702" s="0" t="n">
        <v>32.0349</v>
      </c>
      <c r="J702" s="0" t="n">
        <v>8.18</v>
      </c>
      <c r="K702" s="0" t="n">
        <v>7.40176</v>
      </c>
      <c r="L702" s="0" t="n">
        <v>97.95614</v>
      </c>
      <c r="M702" s="0" t="n">
        <v>4.408011</v>
      </c>
      <c r="N702" s="0" t="n">
        <v>0</v>
      </c>
      <c r="O702" s="0" t="n">
        <v>4.22392</v>
      </c>
      <c r="P702" s="0" t="n">
        <v>52.32712</v>
      </c>
      <c r="Q702" s="0" t="n">
        <v>0.00476</v>
      </c>
      <c r="R702" s="0" t="n">
        <v>0</v>
      </c>
      <c r="S702" s="0" t="n">
        <v>0</v>
      </c>
      <c r="T702" s="0" t="n">
        <v>0</v>
      </c>
      <c r="U702" s="0" t="n">
        <v>0</v>
      </c>
      <c r="V702" s="2" t="n">
        <v>3.7578</v>
      </c>
      <c r="W702" s="2" t="n">
        <v>2535</v>
      </c>
      <c r="X702" s="2" t="n">
        <v>95.261</v>
      </c>
      <c r="Y702" s="2" t="n">
        <v>0</v>
      </c>
    </row>
    <row r="703" customFormat="false" ht="12.75" hidden="false" customHeight="false" outlineLevel="0" collapsed="false">
      <c r="B703" s="0" t="n">
        <v>6.418</v>
      </c>
      <c r="C703" s="0" t="n">
        <v>6.362</v>
      </c>
      <c r="D703" s="0" t="n">
        <v>19.7887</v>
      </c>
      <c r="E703" s="0" t="n">
        <v>19.7882</v>
      </c>
      <c r="F703" s="0" t="n">
        <v>4.406863</v>
      </c>
      <c r="G703" s="0" t="n">
        <v>4.408004</v>
      </c>
      <c r="H703" s="0" t="n">
        <v>32.0255</v>
      </c>
      <c r="I703" s="0" t="n">
        <v>32.0351</v>
      </c>
      <c r="J703" s="0" t="n">
        <v>8.18</v>
      </c>
      <c r="K703" s="0" t="n">
        <v>7.39504</v>
      </c>
      <c r="L703" s="0" t="n">
        <v>97.86788</v>
      </c>
      <c r="M703" s="0" t="n">
        <v>4.408004</v>
      </c>
      <c r="N703" s="0" t="n">
        <v>0</v>
      </c>
      <c r="O703" s="0" t="n">
        <v>4.22392</v>
      </c>
      <c r="P703" s="0" t="n">
        <v>52.32712</v>
      </c>
      <c r="Q703" s="0" t="n">
        <v>0.00477</v>
      </c>
      <c r="R703" s="0" t="n">
        <v>0</v>
      </c>
      <c r="S703" s="0" t="n">
        <v>0</v>
      </c>
      <c r="T703" s="0" t="n">
        <v>0</v>
      </c>
      <c r="U703" s="0" t="n">
        <v>0</v>
      </c>
      <c r="V703" s="2" t="n">
        <v>3.7286</v>
      </c>
      <c r="W703" s="2" t="n">
        <v>2533.3</v>
      </c>
      <c r="X703" s="2" t="n">
        <v>94.455</v>
      </c>
      <c r="Y703" s="2" t="n">
        <v>0</v>
      </c>
    </row>
    <row r="704" customFormat="false" ht="12.75" hidden="false" customHeight="false" outlineLevel="0" collapsed="false">
      <c r="B704" s="0" t="n">
        <v>6.435</v>
      </c>
      <c r="C704" s="0" t="n">
        <v>6.378</v>
      </c>
      <c r="D704" s="0" t="n">
        <v>19.7879</v>
      </c>
      <c r="E704" s="0" t="n">
        <v>19.7882</v>
      </c>
      <c r="F704" s="0" t="n">
        <v>4.406903</v>
      </c>
      <c r="G704" s="0" t="n">
        <v>4.40745</v>
      </c>
      <c r="H704" s="0" t="n">
        <v>32.0264</v>
      </c>
      <c r="I704" s="0" t="n">
        <v>32.0306</v>
      </c>
      <c r="J704" s="0" t="n">
        <v>8.18</v>
      </c>
      <c r="K704" s="0" t="n">
        <v>7.39512</v>
      </c>
      <c r="L704" s="0" t="n">
        <v>97.86802</v>
      </c>
      <c r="M704" s="0" t="n">
        <v>4.40745</v>
      </c>
      <c r="N704" s="0" t="n">
        <v>0</v>
      </c>
      <c r="O704" s="0" t="n">
        <v>4.22392</v>
      </c>
      <c r="P704" s="0" t="n">
        <v>52.32712</v>
      </c>
      <c r="Q704" s="0" t="n">
        <v>0.00478</v>
      </c>
      <c r="R704" s="0" t="n">
        <v>0</v>
      </c>
      <c r="S704" s="0" t="n">
        <v>0</v>
      </c>
      <c r="T704" s="0" t="n">
        <v>0</v>
      </c>
      <c r="U704" s="0" t="n">
        <v>0</v>
      </c>
      <c r="V704" s="2" t="n">
        <v>3.7498</v>
      </c>
      <c r="W704" s="2" t="n">
        <v>2533.3</v>
      </c>
      <c r="X704" s="2" t="n">
        <v>94.991</v>
      </c>
      <c r="Y704" s="2" t="n">
        <v>0</v>
      </c>
    </row>
    <row r="705" customFormat="false" ht="12.75" hidden="false" customHeight="false" outlineLevel="0" collapsed="false">
      <c r="B705" s="0" t="n">
        <v>6.447</v>
      </c>
      <c r="C705" s="0" t="n">
        <v>6.39</v>
      </c>
      <c r="D705" s="0" t="n">
        <v>19.7866</v>
      </c>
      <c r="E705" s="0" t="n">
        <v>19.7879</v>
      </c>
      <c r="F705" s="0" t="n">
        <v>4.406897</v>
      </c>
      <c r="G705" s="0" t="n">
        <v>4.407784</v>
      </c>
      <c r="H705" s="0" t="n">
        <v>32.0274</v>
      </c>
      <c r="I705" s="0" t="n">
        <v>32.0336</v>
      </c>
      <c r="J705" s="0" t="n">
        <v>8.18</v>
      </c>
      <c r="K705" s="0" t="n">
        <v>7.4024</v>
      </c>
      <c r="L705" s="0" t="n">
        <v>97.96246</v>
      </c>
      <c r="M705" s="0" t="n">
        <v>4.407784</v>
      </c>
      <c r="N705" s="0" t="n">
        <v>0</v>
      </c>
      <c r="O705" s="0" t="n">
        <v>4.22392</v>
      </c>
      <c r="P705" s="0" t="n">
        <v>52.32712</v>
      </c>
      <c r="Q705" s="0" t="n">
        <v>0.00479</v>
      </c>
      <c r="R705" s="0" t="n">
        <v>0</v>
      </c>
      <c r="S705" s="0" t="n">
        <v>0</v>
      </c>
      <c r="T705" s="0" t="n">
        <v>0</v>
      </c>
      <c r="U705" s="0" t="n">
        <v>0</v>
      </c>
      <c r="V705" s="2" t="n">
        <v>3.7498</v>
      </c>
      <c r="W705" s="2" t="n">
        <v>2533.3</v>
      </c>
      <c r="X705" s="2" t="n">
        <v>94.991</v>
      </c>
      <c r="Y705" s="2" t="n">
        <v>0</v>
      </c>
    </row>
    <row r="706" customFormat="false" ht="12.75" hidden="false" customHeight="false" outlineLevel="0" collapsed="false">
      <c r="B706" s="0" t="n">
        <v>6.483</v>
      </c>
      <c r="C706" s="0" t="n">
        <v>6.426</v>
      </c>
      <c r="D706" s="0" t="n">
        <v>19.7858</v>
      </c>
      <c r="E706" s="0" t="n">
        <v>19.7875</v>
      </c>
      <c r="F706" s="0" t="n">
        <v>4.406863</v>
      </c>
      <c r="G706" s="0" t="n">
        <v>4.407791</v>
      </c>
      <c r="H706" s="0" t="n">
        <v>32.0276</v>
      </c>
      <c r="I706" s="0" t="n">
        <v>32.0339</v>
      </c>
      <c r="J706" s="0" t="n">
        <v>8.18</v>
      </c>
      <c r="K706" s="0" t="n">
        <v>7.39551</v>
      </c>
      <c r="L706" s="0" t="n">
        <v>97.87015</v>
      </c>
      <c r="M706" s="0" t="n">
        <v>4.407791</v>
      </c>
      <c r="N706" s="0" t="n">
        <v>0</v>
      </c>
      <c r="O706" s="0" t="n">
        <v>4.22392</v>
      </c>
      <c r="P706" s="0" t="n">
        <v>52.32712</v>
      </c>
      <c r="Q706" s="0" t="n">
        <v>0.0048</v>
      </c>
      <c r="R706" s="0" t="n">
        <v>0</v>
      </c>
      <c r="S706" s="0" t="n">
        <v>0</v>
      </c>
      <c r="T706" s="0" t="n">
        <v>0</v>
      </c>
      <c r="U706" s="0" t="n">
        <v>0</v>
      </c>
      <c r="V706" s="2" t="n">
        <v>3.7604</v>
      </c>
      <c r="W706" s="2" t="n">
        <v>2533.3</v>
      </c>
      <c r="X706" s="2" t="n">
        <v>95.261</v>
      </c>
      <c r="Y706" s="2" t="n">
        <v>0</v>
      </c>
    </row>
    <row r="707" customFormat="false" ht="12.75" hidden="false" customHeight="false" outlineLevel="0" collapsed="false">
      <c r="B707" s="0" t="n">
        <v>6.486</v>
      </c>
      <c r="C707" s="0" t="n">
        <v>6.429</v>
      </c>
      <c r="D707" s="0" t="n">
        <v>19.7857</v>
      </c>
      <c r="E707" s="0" t="n">
        <v>19.7863</v>
      </c>
      <c r="F707" s="0" t="n">
        <v>4.406304</v>
      </c>
      <c r="G707" s="0" t="n">
        <v>4.407741</v>
      </c>
      <c r="H707" s="0" t="n">
        <v>32.0232</v>
      </c>
      <c r="I707" s="0" t="n">
        <v>32.0344</v>
      </c>
      <c r="J707" s="0" t="n">
        <v>8.18</v>
      </c>
      <c r="K707" s="0" t="n">
        <v>7.39586</v>
      </c>
      <c r="L707" s="0" t="n">
        <v>97.8719</v>
      </c>
      <c r="M707" s="0" t="n">
        <v>4.407741</v>
      </c>
      <c r="N707" s="0" t="n">
        <v>0</v>
      </c>
      <c r="O707" s="0" t="n">
        <v>4.22392</v>
      </c>
      <c r="P707" s="0" t="n">
        <v>52.32712</v>
      </c>
      <c r="Q707" s="0" t="n">
        <v>0.00481</v>
      </c>
      <c r="R707" s="0" t="n">
        <v>0</v>
      </c>
      <c r="S707" s="0" t="n">
        <v>0</v>
      </c>
      <c r="T707" s="0" t="n">
        <v>0</v>
      </c>
      <c r="U707" s="0" t="n">
        <v>0</v>
      </c>
      <c r="V707" s="2" t="n">
        <v>3.7711</v>
      </c>
      <c r="W707" s="2" t="n">
        <v>2533.3</v>
      </c>
      <c r="X707" s="2" t="n">
        <v>95.531</v>
      </c>
      <c r="Y707" s="2" t="n">
        <v>0</v>
      </c>
    </row>
    <row r="708" customFormat="false" ht="12.75" hidden="false" customHeight="false" outlineLevel="0" collapsed="false">
      <c r="B708" s="0" t="n">
        <v>6.503</v>
      </c>
      <c r="C708" s="0" t="n">
        <v>6.445</v>
      </c>
      <c r="D708" s="0" t="n">
        <v>19.7857</v>
      </c>
      <c r="E708" s="0" t="n">
        <v>19.7853</v>
      </c>
      <c r="F708" s="0" t="n">
        <v>4.406637</v>
      </c>
      <c r="G708" s="0" t="n">
        <v>4.407755</v>
      </c>
      <c r="H708" s="0" t="n">
        <v>32.0259</v>
      </c>
      <c r="I708" s="0" t="n">
        <v>32.0353</v>
      </c>
      <c r="J708" s="0" t="n">
        <v>8.18</v>
      </c>
      <c r="K708" s="0" t="n">
        <v>7.39548</v>
      </c>
      <c r="L708" s="0" t="n">
        <v>97.86839</v>
      </c>
      <c r="M708" s="0" t="n">
        <v>4.407755</v>
      </c>
      <c r="N708" s="0" t="n">
        <v>0</v>
      </c>
      <c r="O708" s="0" t="n">
        <v>4.22392</v>
      </c>
      <c r="P708" s="0" t="n">
        <v>52.32712</v>
      </c>
      <c r="Q708" s="0" t="n">
        <v>0.00483</v>
      </c>
      <c r="R708" s="0" t="n">
        <v>0</v>
      </c>
      <c r="S708" s="0" t="n">
        <v>0</v>
      </c>
      <c r="T708" s="0" t="n">
        <v>0</v>
      </c>
      <c r="U708" s="0" t="n">
        <v>0</v>
      </c>
      <c r="V708" s="2" t="n">
        <v>3.7818</v>
      </c>
      <c r="W708" s="2" t="n">
        <v>2533.3</v>
      </c>
      <c r="X708" s="2" t="n">
        <v>95.802</v>
      </c>
      <c r="Y708" s="2" t="n">
        <v>0</v>
      </c>
    </row>
    <row r="709" customFormat="false" ht="12.75" hidden="false" customHeight="false" outlineLevel="0" collapsed="false">
      <c r="B709" s="0" t="n">
        <v>6.525</v>
      </c>
      <c r="C709" s="0" t="n">
        <v>6.467</v>
      </c>
      <c r="D709" s="0" t="n">
        <v>19.7855</v>
      </c>
      <c r="E709" s="0" t="n">
        <v>19.7846</v>
      </c>
      <c r="F709" s="0" t="n">
        <v>4.406837</v>
      </c>
      <c r="G709" s="0" t="n">
        <v>4.407827</v>
      </c>
      <c r="H709" s="0" t="n">
        <v>32.0276</v>
      </c>
      <c r="I709" s="0" t="n">
        <v>32.0364</v>
      </c>
      <c r="J709" s="0" t="n">
        <v>8.18</v>
      </c>
      <c r="K709" s="0" t="n">
        <v>7.39519</v>
      </c>
      <c r="L709" s="0" t="n">
        <v>97.86543</v>
      </c>
      <c r="M709" s="0" t="n">
        <v>4.407827</v>
      </c>
      <c r="N709" s="0" t="n">
        <v>0</v>
      </c>
      <c r="O709" s="0" t="n">
        <v>4.22392</v>
      </c>
      <c r="P709" s="0" t="n">
        <v>52.32712</v>
      </c>
      <c r="Q709" s="0" t="n">
        <v>0.00484</v>
      </c>
      <c r="R709" s="0" t="n">
        <v>0</v>
      </c>
      <c r="S709" s="0" t="n">
        <v>0</v>
      </c>
      <c r="T709" s="0" t="n">
        <v>0</v>
      </c>
      <c r="U709" s="0" t="n">
        <v>0</v>
      </c>
      <c r="V709" s="2" t="n">
        <v>3.8059</v>
      </c>
      <c r="W709" s="2" t="n">
        <v>2531.5</v>
      </c>
      <c r="X709" s="2" t="n">
        <v>96.346</v>
      </c>
      <c r="Y709" s="2" t="n">
        <v>0</v>
      </c>
    </row>
    <row r="710" customFormat="false" ht="12.75" hidden="false" customHeight="false" outlineLevel="0" collapsed="false">
      <c r="B710" s="0" t="n">
        <v>6.551</v>
      </c>
      <c r="C710" s="0" t="n">
        <v>6.493</v>
      </c>
      <c r="D710" s="0" t="n">
        <v>19.7857</v>
      </c>
      <c r="E710" s="0" t="n">
        <v>19.7842</v>
      </c>
      <c r="F710" s="0" t="n">
        <v>4.40679</v>
      </c>
      <c r="G710" s="0" t="n">
        <v>4.407741</v>
      </c>
      <c r="H710" s="0" t="n">
        <v>32.0272</v>
      </c>
      <c r="I710" s="0" t="n">
        <v>32.036</v>
      </c>
      <c r="J710" s="0" t="n">
        <v>8.18</v>
      </c>
      <c r="K710" s="0" t="n">
        <v>7.39502</v>
      </c>
      <c r="L710" s="0" t="n">
        <v>97.86303</v>
      </c>
      <c r="M710" s="0" t="n">
        <v>4.407741</v>
      </c>
      <c r="N710" s="0" t="n">
        <v>0</v>
      </c>
      <c r="O710" s="0" t="n">
        <v>4.22392</v>
      </c>
      <c r="P710" s="0" t="n">
        <v>52.32712</v>
      </c>
      <c r="Q710" s="0" t="n">
        <v>0.00485</v>
      </c>
      <c r="R710" s="0" t="n">
        <v>0</v>
      </c>
      <c r="S710" s="0" t="n">
        <v>0</v>
      </c>
      <c r="T710" s="0" t="n">
        <v>0</v>
      </c>
      <c r="U710" s="0" t="n">
        <v>0</v>
      </c>
      <c r="V710" s="2" t="n">
        <v>3.8059</v>
      </c>
      <c r="W710" s="2" t="n">
        <v>2531.5</v>
      </c>
      <c r="X710" s="2" t="n">
        <v>96.346</v>
      </c>
      <c r="Y710" s="2" t="n">
        <v>0</v>
      </c>
    </row>
    <row r="711" customFormat="false" ht="12.75" hidden="false" customHeight="false" outlineLevel="0" collapsed="false">
      <c r="B711" s="0" t="n">
        <v>6.563</v>
      </c>
      <c r="C711" s="0" t="n">
        <v>6.505</v>
      </c>
      <c r="D711" s="0" t="n">
        <v>19.7862</v>
      </c>
      <c r="E711" s="0" t="n">
        <v>19.7846</v>
      </c>
      <c r="F711" s="0" t="n">
        <v>4.406517</v>
      </c>
      <c r="G711" s="0" t="n">
        <v>4.407677</v>
      </c>
      <c r="H711" s="0" t="n">
        <v>32.0245</v>
      </c>
      <c r="I711" s="0" t="n">
        <v>32.0352</v>
      </c>
      <c r="J711" s="0" t="n">
        <v>8.18</v>
      </c>
      <c r="K711" s="0" t="n">
        <v>7.3949</v>
      </c>
      <c r="L711" s="0" t="n">
        <v>97.86099</v>
      </c>
      <c r="M711" s="0" t="n">
        <v>4.407677</v>
      </c>
      <c r="N711" s="0" t="n">
        <v>0</v>
      </c>
      <c r="O711" s="0" t="n">
        <v>4.22392</v>
      </c>
      <c r="P711" s="0" t="n">
        <v>52.32712</v>
      </c>
      <c r="Q711" s="0" t="n">
        <v>0.00486</v>
      </c>
      <c r="R711" s="0" t="n">
        <v>0</v>
      </c>
      <c r="S711" s="0" t="n">
        <v>0</v>
      </c>
      <c r="T711" s="0" t="n">
        <v>0</v>
      </c>
      <c r="U711" s="0" t="n">
        <v>0</v>
      </c>
      <c r="V711" s="2" t="n">
        <v>3.7952</v>
      </c>
      <c r="W711" s="2" t="n">
        <v>2531.5</v>
      </c>
      <c r="X711" s="2" t="n">
        <v>96.073</v>
      </c>
      <c r="Y711" s="2" t="n">
        <v>0</v>
      </c>
    </row>
    <row r="712" customFormat="false" ht="12.75" hidden="false" customHeight="false" outlineLevel="0" collapsed="false">
      <c r="B712" s="0" t="n">
        <v>6.589</v>
      </c>
      <c r="C712" s="0" t="n">
        <v>6.531</v>
      </c>
      <c r="D712" s="0" t="n">
        <v>19.7857</v>
      </c>
      <c r="E712" s="0" t="n">
        <v>19.7847</v>
      </c>
      <c r="F712" s="0" t="n">
        <v>4.406291</v>
      </c>
      <c r="G712" s="0" t="n">
        <v>4.407933</v>
      </c>
      <c r="H712" s="0" t="n">
        <v>32.023</v>
      </c>
      <c r="I712" s="0" t="n">
        <v>32.0371</v>
      </c>
      <c r="J712" s="0" t="n">
        <v>8.18</v>
      </c>
      <c r="K712" s="0" t="n">
        <v>7.39492</v>
      </c>
      <c r="L712" s="0" t="n">
        <v>97.85952</v>
      </c>
      <c r="M712" s="0" t="n">
        <v>4.407933</v>
      </c>
      <c r="N712" s="0" t="n">
        <v>0</v>
      </c>
      <c r="O712" s="0" t="n">
        <v>4.22392</v>
      </c>
      <c r="P712" s="0" t="n">
        <v>52.32712</v>
      </c>
      <c r="Q712" s="0" t="n">
        <v>0.00487</v>
      </c>
      <c r="R712" s="0" t="n">
        <v>0</v>
      </c>
      <c r="S712" s="0" t="n">
        <v>0</v>
      </c>
      <c r="T712" s="0" t="n">
        <v>0</v>
      </c>
      <c r="U712" s="0" t="n">
        <v>0</v>
      </c>
      <c r="V712" s="2" t="n">
        <v>3.7952</v>
      </c>
      <c r="W712" s="2" t="n">
        <v>2531.5</v>
      </c>
      <c r="X712" s="2" t="n">
        <v>96.073</v>
      </c>
      <c r="Y712" s="2" t="n">
        <v>0</v>
      </c>
    </row>
    <row r="713" customFormat="false" ht="12.75" hidden="false" customHeight="false" outlineLevel="0" collapsed="false">
      <c r="B713" s="0" t="n">
        <v>6.611</v>
      </c>
      <c r="C713" s="0" t="n">
        <v>6.553</v>
      </c>
      <c r="D713" s="0" t="n">
        <v>19.7844</v>
      </c>
      <c r="E713" s="0" t="n">
        <v>19.7851</v>
      </c>
      <c r="F713" s="0" t="n">
        <v>4.406637</v>
      </c>
      <c r="G713" s="0" t="n">
        <v>4.40794</v>
      </c>
      <c r="H713" s="0" t="n">
        <v>32.0268</v>
      </c>
      <c r="I713" s="0" t="n">
        <v>32.0369</v>
      </c>
      <c r="J713" s="0" t="n">
        <v>8.18</v>
      </c>
      <c r="K713" s="0" t="n">
        <v>7.39485</v>
      </c>
      <c r="L713" s="0" t="n">
        <v>97.85844</v>
      </c>
      <c r="M713" s="0" t="n">
        <v>4.40794</v>
      </c>
      <c r="N713" s="0" t="n">
        <v>0</v>
      </c>
      <c r="O713" s="0" t="n">
        <v>4.22392</v>
      </c>
      <c r="P713" s="0" t="n">
        <v>52.32712</v>
      </c>
      <c r="Q713" s="0" t="n">
        <v>0.00488</v>
      </c>
      <c r="R713" s="0" t="n">
        <v>0</v>
      </c>
      <c r="S713" s="0" t="n">
        <v>0</v>
      </c>
      <c r="T713" s="0" t="n">
        <v>0</v>
      </c>
      <c r="U713" s="0" t="n">
        <v>0</v>
      </c>
      <c r="V713" s="2" t="n">
        <v>3.7764</v>
      </c>
      <c r="W713" s="2" t="n">
        <v>2529.7</v>
      </c>
      <c r="X713" s="2" t="n">
        <v>95.531</v>
      </c>
      <c r="Y713" s="2" t="n">
        <v>0</v>
      </c>
    </row>
    <row r="714" customFormat="false" ht="12.75" hidden="false" customHeight="false" outlineLevel="0" collapsed="false">
      <c r="B714" s="0" t="n">
        <v>6.619</v>
      </c>
      <c r="C714" s="0" t="n">
        <v>6.56</v>
      </c>
      <c r="D714" s="0" t="n">
        <v>19.7832</v>
      </c>
      <c r="E714" s="0" t="n">
        <v>19.7852</v>
      </c>
      <c r="F714" s="0" t="n">
        <v>4.40685</v>
      </c>
      <c r="G714" s="0" t="n">
        <v>4.407976</v>
      </c>
      <c r="H714" s="0" t="n">
        <v>32.0295</v>
      </c>
      <c r="I714" s="0" t="n">
        <v>32.0371</v>
      </c>
      <c r="J714" s="0" t="n">
        <v>8.18</v>
      </c>
      <c r="K714" s="0" t="n">
        <v>7.39485</v>
      </c>
      <c r="L714" s="0" t="n">
        <v>97.85768</v>
      </c>
      <c r="M714" s="0" t="n">
        <v>4.407976</v>
      </c>
      <c r="N714" s="0" t="n">
        <v>0</v>
      </c>
      <c r="O714" s="0" t="n">
        <v>4.22392</v>
      </c>
      <c r="P714" s="0" t="n">
        <v>52.32712</v>
      </c>
      <c r="Q714" s="0" t="n">
        <v>0.0049</v>
      </c>
      <c r="R714" s="0" t="n">
        <v>0</v>
      </c>
      <c r="S714" s="0" t="n">
        <v>0</v>
      </c>
      <c r="T714" s="0" t="n">
        <v>0</v>
      </c>
      <c r="U714" s="0" t="n">
        <v>0</v>
      </c>
      <c r="V714" s="2" t="n">
        <v>3.7444</v>
      </c>
      <c r="W714" s="2" t="n">
        <v>2529.7</v>
      </c>
      <c r="X714" s="2" t="n">
        <v>94.723</v>
      </c>
      <c r="Y714" s="2" t="n">
        <v>0</v>
      </c>
    </row>
    <row r="715" customFormat="false" ht="12.75" hidden="false" customHeight="false" outlineLevel="0" collapsed="false">
      <c r="B715" s="0" t="n">
        <v>6.647</v>
      </c>
      <c r="C715" s="0" t="n">
        <v>6.589</v>
      </c>
      <c r="D715" s="0" t="n">
        <v>19.7826</v>
      </c>
      <c r="E715" s="0" t="n">
        <v>19.7849</v>
      </c>
      <c r="F715" s="0" t="n">
        <v>4.406763</v>
      </c>
      <c r="G715" s="0" t="n">
        <v>4.407215</v>
      </c>
      <c r="H715" s="0" t="n">
        <v>32.0293</v>
      </c>
      <c r="I715" s="0" t="n">
        <v>32.0312</v>
      </c>
      <c r="J715" s="0" t="n">
        <v>8.18</v>
      </c>
      <c r="K715" s="0" t="n">
        <v>7.38787</v>
      </c>
      <c r="L715" s="0" t="n">
        <v>97.76406</v>
      </c>
      <c r="M715" s="0" t="n">
        <v>4.407215</v>
      </c>
      <c r="N715" s="0" t="n">
        <v>0</v>
      </c>
      <c r="O715" s="0" t="n">
        <v>4.22392</v>
      </c>
      <c r="P715" s="0" t="n">
        <v>52.32712</v>
      </c>
      <c r="Q715" s="0" t="n">
        <v>0.00491</v>
      </c>
      <c r="R715" s="0" t="n">
        <v>0</v>
      </c>
      <c r="S715" s="0" t="n">
        <v>0</v>
      </c>
      <c r="T715" s="0" t="n">
        <v>0</v>
      </c>
      <c r="U715" s="0" t="n">
        <v>0</v>
      </c>
      <c r="V715" s="2" t="n">
        <v>3.7233</v>
      </c>
      <c r="W715" s="2" t="n">
        <v>2529.7</v>
      </c>
      <c r="X715" s="2" t="n">
        <v>94.188</v>
      </c>
      <c r="Y715" s="2" t="n">
        <v>0</v>
      </c>
    </row>
    <row r="716" customFormat="false" ht="12.75" hidden="false" customHeight="false" outlineLevel="0" collapsed="false">
      <c r="B716" s="0" t="n">
        <v>6.669</v>
      </c>
      <c r="C716" s="0" t="n">
        <v>6.611</v>
      </c>
      <c r="D716" s="0" t="n">
        <v>19.782</v>
      </c>
      <c r="E716" s="0" t="n">
        <v>19.784</v>
      </c>
      <c r="F716" s="0" t="n">
        <v>4.406677</v>
      </c>
      <c r="G716" s="0" t="n">
        <v>4.407976</v>
      </c>
      <c r="H716" s="0" t="n">
        <v>32.029</v>
      </c>
      <c r="I716" s="0" t="n">
        <v>32.038</v>
      </c>
      <c r="J716" s="0" t="n">
        <v>8.18</v>
      </c>
      <c r="K716" s="0" t="n">
        <v>7.38757</v>
      </c>
      <c r="L716" s="0" t="n">
        <v>97.75882</v>
      </c>
      <c r="M716" s="0" t="n">
        <v>4.407976</v>
      </c>
      <c r="N716" s="0" t="n">
        <v>0</v>
      </c>
      <c r="O716" s="0" t="n">
        <v>4.22392</v>
      </c>
      <c r="P716" s="0" t="n">
        <v>52.32712</v>
      </c>
      <c r="Q716" s="0" t="n">
        <v>0.00492</v>
      </c>
      <c r="R716" s="0" t="n">
        <v>0</v>
      </c>
      <c r="S716" s="0" t="n">
        <v>0</v>
      </c>
      <c r="T716" s="0" t="n">
        <v>0</v>
      </c>
      <c r="U716" s="0" t="n">
        <v>0</v>
      </c>
      <c r="V716" s="2" t="n">
        <v>3.6709</v>
      </c>
      <c r="W716" s="2" t="n">
        <v>2529.7</v>
      </c>
      <c r="X716" s="2" t="n">
        <v>92.863</v>
      </c>
      <c r="Y716" s="2" t="n">
        <v>0</v>
      </c>
    </row>
    <row r="717" customFormat="false" ht="12.75" hidden="false" customHeight="false" outlineLevel="0" collapsed="false">
      <c r="B717" s="0" t="n">
        <v>6.706</v>
      </c>
      <c r="C717" s="0" t="n">
        <v>6.647</v>
      </c>
      <c r="D717" s="0" t="n">
        <v>19.7821</v>
      </c>
      <c r="E717" s="0" t="n">
        <v>19.783</v>
      </c>
      <c r="F717" s="0" t="n">
        <v>4.406823</v>
      </c>
      <c r="G717" s="0" t="n">
        <v>4.408005</v>
      </c>
      <c r="H717" s="0" t="n">
        <v>32.0301</v>
      </c>
      <c r="I717" s="0" t="n">
        <v>32.039</v>
      </c>
      <c r="J717" s="0" t="n">
        <v>8.18</v>
      </c>
      <c r="K717" s="0" t="n">
        <v>7.38717</v>
      </c>
      <c r="L717" s="0" t="n">
        <v>97.75456</v>
      </c>
      <c r="M717" s="0" t="n">
        <v>4.408005</v>
      </c>
      <c r="N717" s="0" t="n">
        <v>0</v>
      </c>
      <c r="O717" s="0" t="n">
        <v>4.22392</v>
      </c>
      <c r="P717" s="0" t="n">
        <v>52.32712</v>
      </c>
      <c r="Q717" s="0" t="n">
        <v>0.00493</v>
      </c>
      <c r="R717" s="0" t="n">
        <v>0</v>
      </c>
      <c r="S717" s="0" t="n">
        <v>0</v>
      </c>
      <c r="T717" s="0" t="n">
        <v>0</v>
      </c>
      <c r="U717" s="0" t="n">
        <v>0</v>
      </c>
      <c r="V717" s="2" t="n">
        <v>3.6424</v>
      </c>
      <c r="W717" s="2" t="n">
        <v>2527.9</v>
      </c>
      <c r="X717" s="2" t="n">
        <v>92.077</v>
      </c>
      <c r="Y717" s="2" t="n">
        <v>0</v>
      </c>
    </row>
    <row r="718" customFormat="false" ht="12.75" hidden="false" customHeight="false" outlineLevel="0" collapsed="false">
      <c r="B718" s="0" t="n">
        <v>6.709</v>
      </c>
      <c r="C718" s="0" t="n">
        <v>6.649</v>
      </c>
      <c r="D718" s="0" t="n">
        <v>19.7822</v>
      </c>
      <c r="E718" s="0" t="n">
        <v>19.7823</v>
      </c>
      <c r="F718" s="0" t="n">
        <v>4.406883</v>
      </c>
      <c r="G718" s="0" t="n">
        <v>4.407941</v>
      </c>
      <c r="H718" s="0" t="n">
        <v>32.0305</v>
      </c>
      <c r="I718" s="0" t="n">
        <v>32.039</v>
      </c>
      <c r="J718" s="0" t="n">
        <v>8.18</v>
      </c>
      <c r="K718" s="0" t="n">
        <v>7.39393</v>
      </c>
      <c r="L718" s="0" t="n">
        <v>97.84431</v>
      </c>
      <c r="M718" s="0" t="n">
        <v>4.407941</v>
      </c>
      <c r="N718" s="0" t="n">
        <v>0</v>
      </c>
      <c r="O718" s="0" t="n">
        <v>4.22392</v>
      </c>
      <c r="P718" s="0" t="n">
        <v>52.32712</v>
      </c>
      <c r="Q718" s="0" t="n">
        <v>0.00494</v>
      </c>
      <c r="R718" s="0" t="n">
        <v>0</v>
      </c>
      <c r="S718" s="0" t="n">
        <v>0</v>
      </c>
      <c r="T718" s="0" t="n">
        <v>0</v>
      </c>
      <c r="U718" s="0" t="n">
        <v>0</v>
      </c>
      <c r="V718" s="2" t="n">
        <v>3.6014</v>
      </c>
      <c r="W718" s="2" t="n">
        <v>2527.9</v>
      </c>
      <c r="X718" s="2" t="n">
        <v>91.04</v>
      </c>
      <c r="Y718" s="2" t="n">
        <v>0</v>
      </c>
    </row>
    <row r="719" customFormat="false" ht="12.75" hidden="false" customHeight="false" outlineLevel="0" collapsed="false">
      <c r="B719" s="0" t="n">
        <v>6.715</v>
      </c>
      <c r="C719" s="0" t="n">
        <v>6.656</v>
      </c>
      <c r="D719" s="0" t="n">
        <v>19.7821</v>
      </c>
      <c r="E719" s="0" t="n">
        <v>19.7821</v>
      </c>
      <c r="F719" s="0" t="n">
        <v>4.406883</v>
      </c>
      <c r="G719" s="0" t="n">
        <v>4.406916</v>
      </c>
      <c r="H719" s="0" t="n">
        <v>32.0305</v>
      </c>
      <c r="I719" s="0" t="n">
        <v>32.0308</v>
      </c>
      <c r="J719" s="0" t="n">
        <v>8.18</v>
      </c>
      <c r="K719" s="0" t="n">
        <v>7.39413</v>
      </c>
      <c r="L719" s="0" t="n">
        <v>97.84686</v>
      </c>
      <c r="M719" s="0" t="n">
        <v>4.406916</v>
      </c>
      <c r="N719" s="0" t="n">
        <v>0</v>
      </c>
      <c r="O719" s="0" t="n">
        <v>4.22392</v>
      </c>
      <c r="P719" s="0" t="n">
        <v>52.32712</v>
      </c>
      <c r="Q719" s="0" t="n">
        <v>0.00495</v>
      </c>
      <c r="R719" s="0" t="n">
        <v>0</v>
      </c>
      <c r="S719" s="0" t="n">
        <v>0</v>
      </c>
      <c r="T719" s="0" t="n">
        <v>0</v>
      </c>
      <c r="U719" s="0" t="n">
        <v>0</v>
      </c>
      <c r="V719" s="2" t="n">
        <v>3.5734</v>
      </c>
      <c r="W719" s="2" t="n">
        <v>2526.1</v>
      </c>
      <c r="X719" s="2" t="n">
        <v>90.269</v>
      </c>
      <c r="Y719" s="2" t="n">
        <v>0</v>
      </c>
    </row>
    <row r="720" customFormat="false" ht="12.75" hidden="false" customHeight="false" outlineLevel="0" collapsed="false">
      <c r="B720" s="0" t="n">
        <v>6.776</v>
      </c>
      <c r="C720" s="0" t="n">
        <v>6.717</v>
      </c>
      <c r="D720" s="0" t="n">
        <v>19.7823</v>
      </c>
      <c r="E720" s="0" t="n">
        <v>19.7817</v>
      </c>
      <c r="F720" s="0" t="n">
        <v>4.406863</v>
      </c>
      <c r="G720" s="0" t="n">
        <v>4.407862</v>
      </c>
      <c r="H720" s="0" t="n">
        <v>32.0302</v>
      </c>
      <c r="I720" s="0" t="n">
        <v>32.0388</v>
      </c>
      <c r="J720" s="0" t="n">
        <v>8.18</v>
      </c>
      <c r="K720" s="0" t="n">
        <v>7.3944</v>
      </c>
      <c r="L720" s="0" t="n">
        <v>97.85058</v>
      </c>
      <c r="M720" s="0" t="n">
        <v>4.407862</v>
      </c>
      <c r="N720" s="0" t="n">
        <v>0</v>
      </c>
      <c r="O720" s="0" t="n">
        <v>4.22392</v>
      </c>
      <c r="P720" s="0" t="n">
        <v>52.32712</v>
      </c>
      <c r="Q720" s="0" t="n">
        <v>0.00497</v>
      </c>
      <c r="R720" s="0" t="n">
        <v>0</v>
      </c>
      <c r="S720" s="0" t="n">
        <v>0</v>
      </c>
      <c r="T720" s="0" t="n">
        <v>0</v>
      </c>
      <c r="U720" s="0" t="n">
        <v>0</v>
      </c>
      <c r="V720" s="2" t="n">
        <v>3.5207</v>
      </c>
      <c r="W720" s="2" t="n">
        <v>2527.9</v>
      </c>
      <c r="X720" s="2" t="n">
        <v>89</v>
      </c>
      <c r="Y720" s="2" t="n">
        <v>0</v>
      </c>
    </row>
    <row r="721" customFormat="false" ht="12.75" hidden="false" customHeight="false" outlineLevel="0" collapsed="false">
      <c r="B721" s="0" t="n">
        <v>6.785</v>
      </c>
      <c r="C721" s="0" t="n">
        <v>6.726</v>
      </c>
      <c r="D721" s="0" t="n">
        <v>19.7821</v>
      </c>
      <c r="E721" s="0" t="n">
        <v>19.7814</v>
      </c>
      <c r="F721" s="0" t="n">
        <v>4.40685</v>
      </c>
      <c r="G721" s="0" t="n">
        <v>4.407862</v>
      </c>
      <c r="H721" s="0" t="n">
        <v>32.0303</v>
      </c>
      <c r="I721" s="0" t="n">
        <v>32.039</v>
      </c>
      <c r="J721" s="0" t="n">
        <v>8.18</v>
      </c>
      <c r="K721" s="0" t="n">
        <v>7.38714</v>
      </c>
      <c r="L721" s="0" t="n">
        <v>97.75428</v>
      </c>
      <c r="M721" s="0" t="n">
        <v>4.407862</v>
      </c>
      <c r="N721" s="0" t="n">
        <v>0</v>
      </c>
      <c r="O721" s="0" t="n">
        <v>4.22392</v>
      </c>
      <c r="P721" s="0" t="n">
        <v>52.32712</v>
      </c>
      <c r="Q721" s="0" t="n">
        <v>0.00498</v>
      </c>
      <c r="R721" s="0" t="n">
        <v>0</v>
      </c>
      <c r="S721" s="0" t="n">
        <v>0</v>
      </c>
      <c r="T721" s="0" t="n">
        <v>0</v>
      </c>
      <c r="U721" s="0" t="n">
        <v>0</v>
      </c>
      <c r="V721" s="2" t="n">
        <v>3.4835</v>
      </c>
      <c r="W721" s="2" t="n">
        <v>2526.1</v>
      </c>
      <c r="X721" s="2" t="n">
        <v>87.997</v>
      </c>
      <c r="Y721" s="2" t="n">
        <v>0</v>
      </c>
    </row>
    <row r="722" customFormat="false" ht="12.75" hidden="false" customHeight="false" outlineLevel="0" collapsed="false">
      <c r="B722" s="0" t="n">
        <v>6.811</v>
      </c>
      <c r="C722" s="0" t="n">
        <v>6.752</v>
      </c>
      <c r="D722" s="0" t="n">
        <v>19.7824</v>
      </c>
      <c r="E722" s="0" t="n">
        <v>19.7814</v>
      </c>
      <c r="F722" s="0" t="n">
        <v>4.406684</v>
      </c>
      <c r="G722" s="0" t="n">
        <v>4.407969</v>
      </c>
      <c r="H722" s="0" t="n">
        <v>32.0287</v>
      </c>
      <c r="I722" s="0" t="n">
        <v>32.0399</v>
      </c>
      <c r="J722" s="0" t="n">
        <v>8.18</v>
      </c>
      <c r="K722" s="0" t="n">
        <v>7.38659</v>
      </c>
      <c r="L722" s="0" t="n">
        <v>97.74644</v>
      </c>
      <c r="M722" s="0" t="n">
        <v>4.407969</v>
      </c>
      <c r="N722" s="0" t="n">
        <v>0</v>
      </c>
      <c r="O722" s="0" t="n">
        <v>4.22392</v>
      </c>
      <c r="P722" s="0" t="n">
        <v>52.32712</v>
      </c>
      <c r="Q722" s="0" t="n">
        <v>0.00499</v>
      </c>
      <c r="R722" s="0" t="n">
        <v>0</v>
      </c>
      <c r="S722" s="0" t="n">
        <v>0</v>
      </c>
      <c r="T722" s="0" t="n">
        <v>0</v>
      </c>
      <c r="U722" s="0" t="n">
        <v>0</v>
      </c>
      <c r="V722" s="2" t="n">
        <v>3.4247</v>
      </c>
      <c r="W722" s="2" t="n">
        <v>2526.1</v>
      </c>
      <c r="X722" s="2" t="n">
        <v>86.513</v>
      </c>
      <c r="Y722" s="2" t="n">
        <v>0</v>
      </c>
    </row>
    <row r="723" customFormat="false" ht="12.75" hidden="false" customHeight="false" outlineLevel="0" collapsed="false">
      <c r="B723" s="0" t="n">
        <v>6.844</v>
      </c>
      <c r="C723" s="0" t="n">
        <v>6.784</v>
      </c>
      <c r="D723" s="0" t="n">
        <v>19.7827</v>
      </c>
      <c r="E723" s="0" t="n">
        <v>19.7812</v>
      </c>
      <c r="F723" s="0" t="n">
        <v>4.406364</v>
      </c>
      <c r="G723" s="0" t="n">
        <v>4.408012</v>
      </c>
      <c r="H723" s="0" t="n">
        <v>32.0259</v>
      </c>
      <c r="I723" s="0" t="n">
        <v>32.0404</v>
      </c>
      <c r="J723" s="0" t="n">
        <v>8.18</v>
      </c>
      <c r="K723" s="0" t="n">
        <v>7.38612</v>
      </c>
      <c r="L723" s="0" t="n">
        <v>97.73918</v>
      </c>
      <c r="M723" s="0" t="n">
        <v>4.408012</v>
      </c>
      <c r="N723" s="0" t="n">
        <v>0</v>
      </c>
      <c r="O723" s="0" t="n">
        <v>4.22392</v>
      </c>
      <c r="P723" s="0" t="n">
        <v>52.32712</v>
      </c>
      <c r="Q723" s="0" t="n">
        <v>0.005</v>
      </c>
      <c r="R723" s="0" t="n">
        <v>0</v>
      </c>
      <c r="S723" s="0" t="n">
        <v>0</v>
      </c>
      <c r="T723" s="0" t="n">
        <v>0</v>
      </c>
      <c r="U723" s="0" t="n">
        <v>0</v>
      </c>
      <c r="V723" s="2" t="n">
        <v>3.3765</v>
      </c>
      <c r="W723" s="2" t="n">
        <v>2526.1</v>
      </c>
      <c r="X723" s="2" t="n">
        <v>85.296</v>
      </c>
      <c r="Y723" s="2" t="n">
        <v>0</v>
      </c>
    </row>
    <row r="724" customFormat="false" ht="12.75" hidden="false" customHeight="false" outlineLevel="0" collapsed="false">
      <c r="B724" s="0" t="n">
        <v>6.841</v>
      </c>
      <c r="C724" s="0" t="n">
        <v>6.781</v>
      </c>
      <c r="D724" s="0" t="n">
        <v>19.7832</v>
      </c>
      <c r="E724" s="0" t="n">
        <v>19.7809</v>
      </c>
      <c r="F724" s="0" t="n">
        <v>4.406757</v>
      </c>
      <c r="G724" s="0" t="n">
        <v>4.407969</v>
      </c>
      <c r="H724" s="0" t="n">
        <v>32.0287</v>
      </c>
      <c r="I724" s="0" t="n">
        <v>32.0403</v>
      </c>
      <c r="J724" s="0" t="n">
        <v>8.18</v>
      </c>
      <c r="K724" s="0" t="n">
        <v>7.38585</v>
      </c>
      <c r="L724" s="0" t="n">
        <v>97.7382</v>
      </c>
      <c r="M724" s="0" t="n">
        <v>4.407969</v>
      </c>
      <c r="N724" s="0" t="n">
        <v>0</v>
      </c>
      <c r="O724" s="0" t="n">
        <v>4.22392</v>
      </c>
      <c r="P724" s="0" t="n">
        <v>52.32712</v>
      </c>
      <c r="Q724" s="0" t="n">
        <v>0.00501</v>
      </c>
      <c r="R724" s="0" t="n">
        <v>0</v>
      </c>
      <c r="S724" s="0" t="n">
        <v>0</v>
      </c>
      <c r="T724" s="0" t="n">
        <v>0</v>
      </c>
      <c r="U724" s="0" t="n">
        <v>0</v>
      </c>
      <c r="V724" s="2" t="n">
        <v>3.3219</v>
      </c>
      <c r="W724" s="2" t="n">
        <v>2524.4</v>
      </c>
      <c r="X724" s="2" t="n">
        <v>83.857</v>
      </c>
      <c r="Y724" s="2" t="n">
        <v>0</v>
      </c>
    </row>
    <row r="725" customFormat="false" ht="12.75" hidden="false" customHeight="false" outlineLevel="0" collapsed="false">
      <c r="B725" s="0" t="n">
        <v>6.892</v>
      </c>
      <c r="C725" s="0" t="n">
        <v>6.832</v>
      </c>
      <c r="D725" s="0" t="n">
        <v>19.7839</v>
      </c>
      <c r="E725" s="0" t="n">
        <v>19.7807</v>
      </c>
      <c r="F725" s="0" t="n">
        <v>4.406923</v>
      </c>
      <c r="G725" s="0" t="n">
        <v>4.407976</v>
      </c>
      <c r="H725" s="0" t="n">
        <v>32.0294</v>
      </c>
      <c r="I725" s="0" t="n">
        <v>32.0405</v>
      </c>
      <c r="J725" s="0" t="n">
        <v>8.18</v>
      </c>
      <c r="K725" s="0" t="n">
        <v>7.38575</v>
      </c>
      <c r="L725" s="0" t="n">
        <v>97.73862</v>
      </c>
      <c r="M725" s="0" t="n">
        <v>4.407976</v>
      </c>
      <c r="N725" s="0" t="n">
        <v>0</v>
      </c>
      <c r="O725" s="0" t="n">
        <v>4.22392</v>
      </c>
      <c r="P725" s="0" t="n">
        <v>52.32712</v>
      </c>
      <c r="Q725" s="0" t="n">
        <v>0.00502</v>
      </c>
      <c r="R725" s="0" t="n">
        <v>0</v>
      </c>
      <c r="S725" s="0" t="n">
        <v>0</v>
      </c>
      <c r="T725" s="0" t="n">
        <v>0</v>
      </c>
      <c r="U725" s="0" t="n">
        <v>0</v>
      </c>
      <c r="V725" s="2" t="n">
        <v>3.2729</v>
      </c>
      <c r="W725" s="2" t="n">
        <v>2526.1</v>
      </c>
      <c r="X725" s="2" t="n">
        <v>82.677</v>
      </c>
      <c r="Y725" s="2" t="n">
        <v>0</v>
      </c>
    </row>
    <row r="726" customFormat="false" ht="12.75" hidden="false" customHeight="false" outlineLevel="0" collapsed="false">
      <c r="B726" s="0" t="n">
        <v>6.909</v>
      </c>
      <c r="C726" s="0" t="n">
        <v>6.848</v>
      </c>
      <c r="D726" s="0" t="n">
        <v>19.7842</v>
      </c>
      <c r="E726" s="0" t="n">
        <v>19.7812</v>
      </c>
      <c r="F726" s="0" t="n">
        <v>4.406897</v>
      </c>
      <c r="G726" s="0" t="n">
        <v>4.407976</v>
      </c>
      <c r="H726" s="0" t="n">
        <v>32.029</v>
      </c>
      <c r="I726" s="0" t="n">
        <v>32.0401</v>
      </c>
      <c r="J726" s="0" t="n">
        <v>8.18</v>
      </c>
      <c r="K726" s="0" t="n">
        <v>7.38578</v>
      </c>
      <c r="L726" s="0" t="n">
        <v>97.73935</v>
      </c>
      <c r="M726" s="0" t="n">
        <v>4.407976</v>
      </c>
      <c r="N726" s="0" t="n">
        <v>0</v>
      </c>
      <c r="O726" s="0" t="n">
        <v>4.22392</v>
      </c>
      <c r="P726" s="0" t="n">
        <v>52.32712</v>
      </c>
      <c r="Q726" s="0" t="n">
        <v>0.00503</v>
      </c>
      <c r="R726" s="0" t="n">
        <v>0</v>
      </c>
      <c r="S726" s="0" t="n">
        <v>0</v>
      </c>
      <c r="T726" s="0" t="n">
        <v>0</v>
      </c>
      <c r="U726" s="0" t="n">
        <v>0</v>
      </c>
      <c r="V726" s="2" t="n">
        <v>3.2199</v>
      </c>
      <c r="W726" s="2" t="n">
        <v>2524.4</v>
      </c>
      <c r="X726" s="2" t="n">
        <v>81.282</v>
      </c>
      <c r="Y726" s="2" t="n">
        <v>0</v>
      </c>
    </row>
    <row r="727" customFormat="false" ht="12.75" hidden="false" customHeight="false" outlineLevel="0" collapsed="false">
      <c r="B727" s="0" t="n">
        <v>6.921</v>
      </c>
      <c r="C727" s="0" t="n">
        <v>6.86</v>
      </c>
      <c r="D727" s="0" t="n">
        <v>19.7839</v>
      </c>
      <c r="E727" s="0" t="n">
        <v>19.7814</v>
      </c>
      <c r="F727" s="0" t="n">
        <v>4.406883</v>
      </c>
      <c r="G727" s="0" t="n">
        <v>4.407855</v>
      </c>
      <c r="H727" s="0" t="n">
        <v>32.0291</v>
      </c>
      <c r="I727" s="0" t="n">
        <v>32.0389</v>
      </c>
      <c r="J727" s="0" t="n">
        <v>8.18</v>
      </c>
      <c r="K727" s="0" t="n">
        <v>7.38546</v>
      </c>
      <c r="L727" s="0" t="n">
        <v>97.73451</v>
      </c>
      <c r="M727" s="0" t="n">
        <v>4.407855</v>
      </c>
      <c r="N727" s="0" t="n">
        <v>0</v>
      </c>
      <c r="O727" s="0" t="n">
        <v>4.22392</v>
      </c>
      <c r="P727" s="0" t="n">
        <v>52.32712</v>
      </c>
      <c r="Q727" s="0" t="n">
        <v>0.00505</v>
      </c>
      <c r="R727" s="0" t="n">
        <v>0</v>
      </c>
      <c r="S727" s="0" t="n">
        <v>0</v>
      </c>
      <c r="T727" s="0" t="n">
        <v>0</v>
      </c>
      <c r="U727" s="0" t="n">
        <v>0</v>
      </c>
      <c r="V727" s="2" t="n">
        <v>3.1768</v>
      </c>
      <c r="W727" s="2" t="n">
        <v>2522.6</v>
      </c>
      <c r="X727" s="2" t="n">
        <v>80.138</v>
      </c>
      <c r="Y727" s="2" t="n">
        <v>0</v>
      </c>
    </row>
    <row r="728" customFormat="false" ht="12.75" hidden="false" customHeight="false" outlineLevel="0" collapsed="false">
      <c r="B728" s="0" t="n">
        <v>6.957</v>
      </c>
      <c r="C728" s="0" t="n">
        <v>6.896</v>
      </c>
      <c r="D728" s="0" t="n">
        <v>19.7839</v>
      </c>
      <c r="E728" s="0" t="n">
        <v>19.7819</v>
      </c>
      <c r="F728" s="0" t="n">
        <v>4.406883</v>
      </c>
      <c r="G728" s="0" t="n">
        <v>4.407827</v>
      </c>
      <c r="H728" s="0" t="n">
        <v>32.0291</v>
      </c>
      <c r="I728" s="0" t="n">
        <v>32.0383</v>
      </c>
      <c r="J728" s="0" t="n">
        <v>8.18</v>
      </c>
      <c r="K728" s="0" t="n">
        <v>7.38562</v>
      </c>
      <c r="L728" s="0" t="n">
        <v>97.73668</v>
      </c>
      <c r="M728" s="0" t="n">
        <v>4.407827</v>
      </c>
      <c r="N728" s="0" t="n">
        <v>0</v>
      </c>
      <c r="O728" s="0" t="n">
        <v>4.22392</v>
      </c>
      <c r="P728" s="0" t="n">
        <v>52.32712</v>
      </c>
      <c r="Q728" s="0" t="n">
        <v>0.00506</v>
      </c>
      <c r="R728" s="0" t="n">
        <v>0</v>
      </c>
      <c r="S728" s="0" t="n">
        <v>0</v>
      </c>
      <c r="T728" s="0" t="n">
        <v>0</v>
      </c>
      <c r="U728" s="0" t="n">
        <v>0</v>
      </c>
      <c r="V728" s="2" t="n">
        <v>3.1321</v>
      </c>
      <c r="W728" s="2" t="n">
        <v>2522.6</v>
      </c>
      <c r="X728" s="2" t="n">
        <v>79.01</v>
      </c>
      <c r="Y728" s="2" t="n">
        <v>0</v>
      </c>
    </row>
    <row r="729" customFormat="false" ht="12.75" hidden="false" customHeight="false" outlineLevel="0" collapsed="false">
      <c r="B729" s="0" t="n">
        <v>6.98</v>
      </c>
      <c r="C729" s="0" t="n">
        <v>6.918</v>
      </c>
      <c r="D729" s="0" t="n">
        <v>19.7841</v>
      </c>
      <c r="E729" s="0" t="n">
        <v>19.7821</v>
      </c>
      <c r="F729" s="0" t="n">
        <v>4.406883</v>
      </c>
      <c r="G729" s="0" t="n">
        <v>4.407706</v>
      </c>
      <c r="H729" s="0" t="n">
        <v>32.029</v>
      </c>
      <c r="I729" s="0" t="n">
        <v>32.0372</v>
      </c>
      <c r="J729" s="0" t="n">
        <v>8.18</v>
      </c>
      <c r="K729" s="0" t="n">
        <v>7.38581</v>
      </c>
      <c r="L729" s="0" t="n">
        <v>97.73944</v>
      </c>
      <c r="M729" s="0" t="n">
        <v>4.407706</v>
      </c>
      <c r="N729" s="0" t="n">
        <v>0</v>
      </c>
      <c r="O729" s="0" t="n">
        <v>4.22392</v>
      </c>
      <c r="P729" s="0" t="n">
        <v>52.32712</v>
      </c>
      <c r="Q729" s="0" t="n">
        <v>0.00507</v>
      </c>
      <c r="R729" s="0" t="n">
        <v>0</v>
      </c>
      <c r="S729" s="0" t="n">
        <v>0</v>
      </c>
      <c r="T729" s="0" t="n">
        <v>0</v>
      </c>
      <c r="U729" s="0" t="n">
        <v>0</v>
      </c>
      <c r="V729" s="2" t="n">
        <v>3.0968</v>
      </c>
      <c r="W729" s="2" t="n">
        <v>2522.6</v>
      </c>
      <c r="X729" s="2" t="n">
        <v>78.118</v>
      </c>
      <c r="Y729" s="2" t="n">
        <v>0</v>
      </c>
    </row>
    <row r="730" customFormat="false" ht="12.75" hidden="false" customHeight="false" outlineLevel="0" collapsed="false">
      <c r="B730" s="0" t="n">
        <v>7.015</v>
      </c>
      <c r="C730" s="0" t="n">
        <v>6.953</v>
      </c>
      <c r="D730" s="0" t="n">
        <v>19.7842</v>
      </c>
      <c r="E730" s="0" t="n">
        <v>19.7821</v>
      </c>
      <c r="F730" s="0" t="n">
        <v>4.40691</v>
      </c>
      <c r="G730" s="0" t="n">
        <v>4.407756</v>
      </c>
      <c r="H730" s="0" t="n">
        <v>32.0291</v>
      </c>
      <c r="I730" s="0" t="n">
        <v>32.0376</v>
      </c>
      <c r="J730" s="0" t="n">
        <v>8.18</v>
      </c>
      <c r="K730" s="0" t="n">
        <v>7.38606</v>
      </c>
      <c r="L730" s="0" t="n">
        <v>97.74309</v>
      </c>
      <c r="M730" s="0" t="n">
        <v>4.407756</v>
      </c>
      <c r="N730" s="0" t="n">
        <v>0</v>
      </c>
      <c r="O730" s="0" t="n">
        <v>4.22392</v>
      </c>
      <c r="P730" s="0" t="n">
        <v>52.3271</v>
      </c>
      <c r="Q730" s="0" t="n">
        <v>0.00508</v>
      </c>
      <c r="R730" s="0" t="n">
        <v>0</v>
      </c>
      <c r="S730" s="0" t="n">
        <v>0</v>
      </c>
      <c r="T730" s="0" t="n">
        <v>0</v>
      </c>
      <c r="U730" s="0" t="n">
        <v>0</v>
      </c>
      <c r="V730" s="2" t="n">
        <v>3.0532</v>
      </c>
      <c r="W730" s="2" t="n">
        <v>2522.6</v>
      </c>
      <c r="X730" s="2" t="n">
        <v>77.018</v>
      </c>
      <c r="Y730" s="2" t="n">
        <v>0</v>
      </c>
    </row>
    <row r="731" customFormat="false" ht="12.75" hidden="false" customHeight="false" outlineLevel="0" collapsed="false">
      <c r="B731" s="0" t="n">
        <v>7.017</v>
      </c>
      <c r="C731" s="0" t="n">
        <v>6.956</v>
      </c>
      <c r="D731" s="0" t="n">
        <v>19.7847</v>
      </c>
      <c r="E731" s="0" t="n">
        <v>19.7823</v>
      </c>
      <c r="F731" s="0" t="n">
        <v>4.406917</v>
      </c>
      <c r="G731" s="0" t="n">
        <v>4.407592</v>
      </c>
      <c r="H731" s="0" t="n">
        <v>32.0288</v>
      </c>
      <c r="I731" s="0" t="n">
        <v>32.0361</v>
      </c>
      <c r="J731" s="0" t="n">
        <v>8.18</v>
      </c>
      <c r="K731" s="0" t="n">
        <v>7.38632</v>
      </c>
      <c r="L731" s="0" t="n">
        <v>97.74712</v>
      </c>
      <c r="M731" s="0" t="n">
        <v>4.407592</v>
      </c>
      <c r="N731" s="0" t="n">
        <v>0</v>
      </c>
      <c r="O731" s="0" t="n">
        <v>4.22392</v>
      </c>
      <c r="P731" s="0" t="n">
        <v>52.3271</v>
      </c>
      <c r="Q731" s="0" t="n">
        <v>0.00509</v>
      </c>
      <c r="R731" s="0" t="n">
        <v>0</v>
      </c>
      <c r="S731" s="0" t="n">
        <v>0</v>
      </c>
      <c r="T731" s="0" t="n">
        <v>0</v>
      </c>
      <c r="U731" s="0" t="n">
        <v>0</v>
      </c>
      <c r="V731" s="2" t="n">
        <v>3.0123</v>
      </c>
      <c r="W731" s="2" t="n">
        <v>2520.8</v>
      </c>
      <c r="X731" s="2" t="n">
        <v>75.934</v>
      </c>
      <c r="Y731" s="2" t="n">
        <v>0</v>
      </c>
    </row>
    <row r="732" customFormat="false" ht="12.75" hidden="false" customHeight="false" outlineLevel="0" collapsed="false">
      <c r="B732" s="0" t="n">
        <v>7.054</v>
      </c>
      <c r="C732" s="0" t="n">
        <v>6.992</v>
      </c>
      <c r="D732" s="0" t="n">
        <v>19.7842</v>
      </c>
      <c r="E732" s="0" t="n">
        <v>19.7822</v>
      </c>
      <c r="F732" s="0" t="n">
        <v>4.40689</v>
      </c>
      <c r="G732" s="0" t="n">
        <v>4.407862</v>
      </c>
      <c r="H732" s="0" t="n">
        <v>32.0289</v>
      </c>
      <c r="I732" s="0" t="n">
        <v>32.0383</v>
      </c>
      <c r="J732" s="0" t="n">
        <v>8.18</v>
      </c>
      <c r="K732" s="0" t="n">
        <v>7.38629</v>
      </c>
      <c r="L732" s="0" t="n">
        <v>97.74604</v>
      </c>
      <c r="M732" s="0" t="n">
        <v>4.407862</v>
      </c>
      <c r="N732" s="0" t="n">
        <v>0</v>
      </c>
      <c r="O732" s="0" t="n">
        <v>4.22392</v>
      </c>
      <c r="P732" s="0" t="n">
        <v>52.3271</v>
      </c>
      <c r="Q732" s="0" t="n">
        <v>0.0051</v>
      </c>
      <c r="R732" s="0" t="n">
        <v>0</v>
      </c>
      <c r="S732" s="0" t="n">
        <v>0</v>
      </c>
      <c r="T732" s="0" t="n">
        <v>0</v>
      </c>
      <c r="U732" s="0" t="n">
        <v>0</v>
      </c>
      <c r="V732" s="2" t="n">
        <v>2.9783</v>
      </c>
      <c r="W732" s="2" t="n">
        <v>2520.8</v>
      </c>
      <c r="X732" s="2" t="n">
        <v>75.077</v>
      </c>
      <c r="Y732" s="2" t="n">
        <v>0</v>
      </c>
    </row>
    <row r="733" customFormat="false" ht="12.75" hidden="false" customHeight="false" outlineLevel="0" collapsed="false">
      <c r="B733" s="0" t="n">
        <v>7.076</v>
      </c>
      <c r="C733" s="0" t="n">
        <v>7.014</v>
      </c>
      <c r="D733" s="0" t="n">
        <v>19.7841</v>
      </c>
      <c r="E733" s="0" t="n">
        <v>19.7826</v>
      </c>
      <c r="F733" s="0" t="n">
        <v>4.406883</v>
      </c>
      <c r="G733" s="0" t="n">
        <v>4.407599</v>
      </c>
      <c r="H733" s="0" t="n">
        <v>32.0289</v>
      </c>
      <c r="I733" s="0" t="n">
        <v>32.0359</v>
      </c>
      <c r="J733" s="0" t="n">
        <v>8.18</v>
      </c>
      <c r="K733" s="0" t="n">
        <v>7.38625</v>
      </c>
      <c r="L733" s="0" t="n">
        <v>97.7453</v>
      </c>
      <c r="M733" s="0" t="n">
        <v>4.407599</v>
      </c>
      <c r="N733" s="0" t="n">
        <v>0</v>
      </c>
      <c r="O733" s="0" t="n">
        <v>4.22392</v>
      </c>
      <c r="P733" s="0" t="n">
        <v>52.3271</v>
      </c>
      <c r="Q733" s="0" t="n">
        <v>0.00512</v>
      </c>
      <c r="R733" s="0" t="n">
        <v>0</v>
      </c>
      <c r="S733" s="0" t="n">
        <v>0</v>
      </c>
      <c r="T733" s="0" t="n">
        <v>0</v>
      </c>
      <c r="U733" s="0" t="n">
        <v>0</v>
      </c>
      <c r="V733" s="2" t="n">
        <v>2.9447</v>
      </c>
      <c r="W733" s="2" t="n">
        <v>2520.8</v>
      </c>
      <c r="X733" s="2" t="n">
        <v>74.229</v>
      </c>
      <c r="Y733" s="2" t="n">
        <v>0</v>
      </c>
    </row>
    <row r="734" customFormat="false" ht="12.75" hidden="false" customHeight="false" outlineLevel="0" collapsed="false">
      <c r="B734" s="0" t="n">
        <v>7.102</v>
      </c>
      <c r="C734" s="0" t="n">
        <v>7.039</v>
      </c>
      <c r="D734" s="0" t="n">
        <v>19.7836</v>
      </c>
      <c r="E734" s="0" t="n">
        <v>19.7828</v>
      </c>
      <c r="F734" s="0" t="n">
        <v>4.406864</v>
      </c>
      <c r="G734" s="0" t="n">
        <v>4.408047</v>
      </c>
      <c r="H734" s="0" t="n">
        <v>32.0291</v>
      </c>
      <c r="I734" s="0" t="n">
        <v>32.0394</v>
      </c>
      <c r="J734" s="0" t="n">
        <v>8.18</v>
      </c>
      <c r="K734" s="0" t="n">
        <v>7.3863</v>
      </c>
      <c r="L734" s="0" t="n">
        <v>97.74508</v>
      </c>
      <c r="M734" s="0" t="n">
        <v>4.408047</v>
      </c>
      <c r="N734" s="0" t="n">
        <v>0</v>
      </c>
      <c r="O734" s="0" t="n">
        <v>4.22392</v>
      </c>
      <c r="P734" s="0" t="n">
        <v>52.3271</v>
      </c>
      <c r="Q734" s="0" t="n">
        <v>0.00513</v>
      </c>
      <c r="R734" s="0" t="n">
        <v>0</v>
      </c>
      <c r="S734" s="0" t="n">
        <v>0</v>
      </c>
      <c r="T734" s="0" t="n">
        <v>0</v>
      </c>
      <c r="U734" s="0" t="n">
        <v>0</v>
      </c>
      <c r="V734" s="2" t="n">
        <v>2.9135</v>
      </c>
      <c r="W734" s="2" t="n">
        <v>2519</v>
      </c>
      <c r="X734" s="2" t="n">
        <v>73.391</v>
      </c>
      <c r="Y734" s="2" t="n">
        <v>0</v>
      </c>
    </row>
    <row r="735" customFormat="false" ht="12.75" hidden="false" customHeight="false" outlineLevel="0" collapsed="false">
      <c r="B735" s="0" t="n">
        <v>7.144</v>
      </c>
      <c r="C735" s="0" t="n">
        <v>7.081</v>
      </c>
      <c r="D735" s="0" t="n">
        <v>19.7832</v>
      </c>
      <c r="E735" s="0" t="n">
        <v>19.7832</v>
      </c>
      <c r="F735" s="0" t="n">
        <v>4.406597</v>
      </c>
      <c r="G735" s="0" t="n">
        <v>4.407941</v>
      </c>
      <c r="H735" s="0" t="n">
        <v>32.0273</v>
      </c>
      <c r="I735" s="0" t="n">
        <v>32.0382</v>
      </c>
      <c r="J735" s="0" t="n">
        <v>8.18</v>
      </c>
      <c r="K735" s="0" t="n">
        <v>7.38647</v>
      </c>
      <c r="L735" s="0" t="n">
        <v>97.74554</v>
      </c>
      <c r="M735" s="0" t="n">
        <v>4.407941</v>
      </c>
      <c r="N735" s="0" t="n">
        <v>0</v>
      </c>
      <c r="O735" s="0" t="n">
        <v>4.22392</v>
      </c>
      <c r="P735" s="0" t="n">
        <v>52.3271</v>
      </c>
      <c r="Q735" s="0" t="n">
        <v>0.00514</v>
      </c>
      <c r="R735" s="0" t="n">
        <v>0</v>
      </c>
      <c r="S735" s="0" t="n">
        <v>0</v>
      </c>
      <c r="T735" s="0" t="n">
        <v>0</v>
      </c>
      <c r="U735" s="0" t="n">
        <v>0</v>
      </c>
      <c r="V735" s="2" t="n">
        <v>2.8806</v>
      </c>
      <c r="W735" s="2" t="n">
        <v>2519</v>
      </c>
      <c r="X735" s="2" t="n">
        <v>72.563</v>
      </c>
      <c r="Y735" s="2" t="n">
        <v>0</v>
      </c>
    </row>
    <row r="736" customFormat="false" ht="12.75" hidden="false" customHeight="false" outlineLevel="0" collapsed="false">
      <c r="B736" s="0" t="n">
        <v>7.133</v>
      </c>
      <c r="C736" s="0" t="n">
        <v>7.07</v>
      </c>
      <c r="D736" s="0" t="n">
        <v>19.7829</v>
      </c>
      <c r="E736" s="0" t="n">
        <v>19.783</v>
      </c>
      <c r="F736" s="0" t="n">
        <v>4.40679</v>
      </c>
      <c r="G736" s="0" t="n">
        <v>4.407784</v>
      </c>
      <c r="H736" s="0" t="n">
        <v>32.0291</v>
      </c>
      <c r="I736" s="0" t="n">
        <v>32.0371</v>
      </c>
      <c r="J736" s="0" t="n">
        <v>8.18</v>
      </c>
      <c r="K736" s="0" t="n">
        <v>7.38646</v>
      </c>
      <c r="L736" s="0" t="n">
        <v>97.74588</v>
      </c>
      <c r="M736" s="0" t="n">
        <v>4.407784</v>
      </c>
      <c r="N736" s="0" t="n">
        <v>0</v>
      </c>
      <c r="O736" s="0" t="n">
        <v>4.22392</v>
      </c>
      <c r="P736" s="0" t="n">
        <v>52.3271</v>
      </c>
      <c r="Q736" s="0" t="n">
        <v>0.00515</v>
      </c>
      <c r="R736" s="0" t="n">
        <v>0</v>
      </c>
      <c r="S736" s="0" t="n">
        <v>0</v>
      </c>
      <c r="T736" s="0" t="n">
        <v>0</v>
      </c>
      <c r="U736" s="0" t="n">
        <v>0</v>
      </c>
      <c r="V736" s="2" t="n">
        <v>2.8562</v>
      </c>
      <c r="W736" s="2" t="n">
        <v>2519</v>
      </c>
      <c r="X736" s="2" t="n">
        <v>71.948</v>
      </c>
      <c r="Y736" s="2" t="n">
        <v>0</v>
      </c>
    </row>
    <row r="737" customFormat="false" ht="12.75" hidden="false" customHeight="false" outlineLevel="0" collapsed="false">
      <c r="B737" s="0" t="n">
        <v>7.189</v>
      </c>
      <c r="C737" s="0" t="n">
        <v>7.126</v>
      </c>
      <c r="D737" s="0" t="n">
        <v>19.7829</v>
      </c>
      <c r="E737" s="0" t="n">
        <v>19.7833</v>
      </c>
      <c r="F737" s="0" t="n">
        <v>4.406884</v>
      </c>
      <c r="G737" s="0" t="n">
        <v>4.407905</v>
      </c>
      <c r="H737" s="0" t="n">
        <v>32.0298</v>
      </c>
      <c r="I737" s="0" t="n">
        <v>32.0378</v>
      </c>
      <c r="J737" s="0" t="n">
        <v>8.18</v>
      </c>
      <c r="K737" s="0" t="n">
        <v>7.38655</v>
      </c>
      <c r="L737" s="0" t="n">
        <v>97.74754</v>
      </c>
      <c r="M737" s="0" t="n">
        <v>4.407905</v>
      </c>
      <c r="N737" s="0" t="n">
        <v>0</v>
      </c>
      <c r="O737" s="0" t="n">
        <v>4.22392</v>
      </c>
      <c r="P737" s="0" t="n">
        <v>52.3271</v>
      </c>
      <c r="Q737" s="0" t="n">
        <v>0.00516</v>
      </c>
      <c r="R737" s="0" t="n">
        <v>0</v>
      </c>
      <c r="S737" s="0" t="n">
        <v>0</v>
      </c>
      <c r="T737" s="0" t="n">
        <v>0</v>
      </c>
      <c r="U737" s="0" t="n">
        <v>0</v>
      </c>
      <c r="V737" s="2" t="n">
        <v>2.834</v>
      </c>
      <c r="W737" s="2" t="n">
        <v>2517.2</v>
      </c>
      <c r="X737" s="2" t="n">
        <v>71.338</v>
      </c>
      <c r="Y737" s="2" t="n">
        <v>0</v>
      </c>
    </row>
    <row r="738" customFormat="false" ht="12.75" hidden="false" customHeight="false" outlineLevel="0" collapsed="false">
      <c r="B738" s="0" t="n">
        <v>7.192</v>
      </c>
      <c r="C738" s="0" t="n">
        <v>7.129</v>
      </c>
      <c r="D738" s="0" t="n">
        <v>19.7834</v>
      </c>
      <c r="E738" s="0" t="n">
        <v>19.7837</v>
      </c>
      <c r="F738" s="0" t="n">
        <v>4.406864</v>
      </c>
      <c r="G738" s="0" t="n">
        <v>4.407862</v>
      </c>
      <c r="H738" s="0" t="n">
        <v>32.0293</v>
      </c>
      <c r="I738" s="0" t="n">
        <v>32.0372</v>
      </c>
      <c r="J738" s="0" t="n">
        <v>8.18</v>
      </c>
      <c r="K738" s="0" t="n">
        <v>7.38663</v>
      </c>
      <c r="L738" s="0" t="n">
        <v>97.74911</v>
      </c>
      <c r="M738" s="0" t="n">
        <v>4.407862</v>
      </c>
      <c r="N738" s="0" t="n">
        <v>0</v>
      </c>
      <c r="O738" s="0" t="n">
        <v>4.22392</v>
      </c>
      <c r="P738" s="0" t="n">
        <v>52.3271</v>
      </c>
      <c r="Q738" s="0" t="n">
        <v>0.00517</v>
      </c>
      <c r="R738" s="0" t="n">
        <v>0</v>
      </c>
      <c r="S738" s="0" t="n">
        <v>0</v>
      </c>
      <c r="T738" s="0" t="n">
        <v>0</v>
      </c>
      <c r="U738" s="0" t="n">
        <v>0</v>
      </c>
      <c r="V738" s="2" t="n">
        <v>2.8179</v>
      </c>
      <c r="W738" s="2" t="n">
        <v>2517.2</v>
      </c>
      <c r="X738" s="2" t="n">
        <v>70.934</v>
      </c>
      <c r="Y738" s="2" t="n">
        <v>0</v>
      </c>
    </row>
    <row r="739" customFormat="false" ht="12.75" hidden="false" customHeight="false" outlineLevel="0" collapsed="false">
      <c r="B739" s="0" t="n">
        <v>7.237</v>
      </c>
      <c r="C739" s="0" t="n">
        <v>7.174</v>
      </c>
      <c r="D739" s="0" t="n">
        <v>19.7837</v>
      </c>
      <c r="E739" s="0" t="n">
        <v>19.784</v>
      </c>
      <c r="F739" s="0" t="n">
        <v>4.40671</v>
      </c>
      <c r="G739" s="0" t="n">
        <v>4.407855</v>
      </c>
      <c r="H739" s="0" t="n">
        <v>32.0277</v>
      </c>
      <c r="I739" s="0" t="n">
        <v>32.0368</v>
      </c>
      <c r="J739" s="0" t="n">
        <v>8.18</v>
      </c>
      <c r="K739" s="0" t="n">
        <v>7.38684</v>
      </c>
      <c r="L739" s="0" t="n">
        <v>97.75167</v>
      </c>
      <c r="M739" s="0" t="n">
        <v>4.407855</v>
      </c>
      <c r="N739" s="0" t="n">
        <v>0</v>
      </c>
      <c r="O739" s="0" t="n">
        <v>4.22392</v>
      </c>
      <c r="P739" s="0" t="n">
        <v>52.3271</v>
      </c>
      <c r="Q739" s="0" t="n">
        <v>0.00519</v>
      </c>
      <c r="R739" s="0" t="n">
        <v>0</v>
      </c>
      <c r="S739" s="0" t="n">
        <v>0</v>
      </c>
      <c r="T739" s="0" t="n">
        <v>0</v>
      </c>
      <c r="U739" s="0" t="n">
        <v>0</v>
      </c>
      <c r="V739" s="2" t="n">
        <v>2.794</v>
      </c>
      <c r="W739" s="2" t="n">
        <v>2517.2</v>
      </c>
      <c r="X739" s="2" t="n">
        <v>70.332</v>
      </c>
      <c r="Y739" s="2" t="n">
        <v>0</v>
      </c>
    </row>
    <row r="740" customFormat="false" ht="12.75" hidden="false" customHeight="false" outlineLevel="0" collapsed="false">
      <c r="B740" s="0" t="n">
        <v>7.24</v>
      </c>
      <c r="C740" s="0" t="n">
        <v>7.176</v>
      </c>
      <c r="D740" s="0" t="n">
        <v>19.7839</v>
      </c>
      <c r="E740" s="0" t="n">
        <v>19.7844</v>
      </c>
      <c r="F740" s="0" t="n">
        <v>4.406817</v>
      </c>
      <c r="G740" s="0" t="n">
        <v>4.407301</v>
      </c>
      <c r="H740" s="0" t="n">
        <v>32.0285</v>
      </c>
      <c r="I740" s="0" t="n">
        <v>32.032</v>
      </c>
      <c r="J740" s="0" t="n">
        <v>8.18</v>
      </c>
      <c r="K740" s="0" t="n">
        <v>7.38697</v>
      </c>
      <c r="L740" s="0" t="n">
        <v>97.75419</v>
      </c>
      <c r="M740" s="0" t="n">
        <v>4.407301</v>
      </c>
      <c r="N740" s="0" t="n">
        <v>0</v>
      </c>
      <c r="O740" s="0" t="n">
        <v>4.22392</v>
      </c>
      <c r="P740" s="0" t="n">
        <v>52.3271</v>
      </c>
      <c r="Q740" s="0" t="n">
        <v>0.0052</v>
      </c>
      <c r="R740" s="0" t="n">
        <v>0</v>
      </c>
      <c r="S740" s="0" t="n">
        <v>0</v>
      </c>
      <c r="T740" s="0" t="n">
        <v>0</v>
      </c>
      <c r="U740" s="0" t="n">
        <v>0</v>
      </c>
      <c r="V740" s="2" t="n">
        <v>2.7802</v>
      </c>
      <c r="W740" s="2" t="n">
        <v>2515.5</v>
      </c>
      <c r="X740" s="2" t="n">
        <v>69.934</v>
      </c>
      <c r="Y740" s="2" t="n">
        <v>0</v>
      </c>
    </row>
    <row r="741" customFormat="false" ht="12.75" hidden="false" customHeight="false" outlineLevel="0" collapsed="false">
      <c r="B741" s="0" t="n">
        <v>7.266</v>
      </c>
      <c r="C741" s="0" t="n">
        <v>7.202</v>
      </c>
      <c r="D741" s="0" t="n">
        <v>19.7841</v>
      </c>
      <c r="E741" s="0" t="n">
        <v>19.7847</v>
      </c>
      <c r="F741" s="0" t="n">
        <v>4.406857</v>
      </c>
      <c r="G741" s="0" t="n">
        <v>4.408047</v>
      </c>
      <c r="H741" s="0" t="n">
        <v>32.0286</v>
      </c>
      <c r="I741" s="0" t="n">
        <v>32.0378</v>
      </c>
      <c r="J741" s="0" t="n">
        <v>8.18</v>
      </c>
      <c r="K741" s="0" t="n">
        <v>7.38719</v>
      </c>
      <c r="L741" s="0" t="n">
        <v>97.75749</v>
      </c>
      <c r="M741" s="0" t="n">
        <v>4.408047</v>
      </c>
      <c r="N741" s="0" t="n">
        <v>0</v>
      </c>
      <c r="O741" s="0" t="n">
        <v>4.22392</v>
      </c>
      <c r="P741" s="0" t="n">
        <v>52.3271</v>
      </c>
      <c r="Q741" s="0" t="n">
        <v>0.00521</v>
      </c>
      <c r="R741" s="0" t="n">
        <v>0</v>
      </c>
      <c r="S741" s="0" t="n">
        <v>0</v>
      </c>
      <c r="T741" s="0" t="n">
        <v>0</v>
      </c>
      <c r="U741" s="0" t="n">
        <v>0</v>
      </c>
      <c r="V741" s="2" t="n">
        <v>2.7585</v>
      </c>
      <c r="W741" s="2" t="n">
        <v>2513.7</v>
      </c>
      <c r="X741" s="2" t="n">
        <v>69.341</v>
      </c>
      <c r="Y741" s="2" t="n">
        <v>0</v>
      </c>
    </row>
    <row r="742" customFormat="false" ht="12.75" hidden="false" customHeight="false" outlineLevel="0" collapsed="false">
      <c r="B742" s="0" t="n">
        <v>7.299</v>
      </c>
      <c r="C742" s="0" t="n">
        <v>7.234</v>
      </c>
      <c r="D742" s="0" t="n">
        <v>19.7846</v>
      </c>
      <c r="E742" s="0" t="n">
        <v>19.7849</v>
      </c>
      <c r="F742" s="0" t="n">
        <v>4.406824</v>
      </c>
      <c r="G742" s="0" t="n">
        <v>4.408055</v>
      </c>
      <c r="H742" s="0" t="n">
        <v>32.028</v>
      </c>
      <c r="I742" s="0" t="n">
        <v>32.0378</v>
      </c>
      <c r="J742" s="0" t="n">
        <v>8.18</v>
      </c>
      <c r="K742" s="0" t="n">
        <v>7.38744</v>
      </c>
      <c r="L742" s="0" t="n">
        <v>97.7614</v>
      </c>
      <c r="M742" s="0" t="n">
        <v>4.408055</v>
      </c>
      <c r="N742" s="0" t="n">
        <v>0</v>
      </c>
      <c r="O742" s="0" t="n">
        <v>4.22392</v>
      </c>
      <c r="P742" s="0" t="n">
        <v>52.3271</v>
      </c>
      <c r="Q742" s="0" t="n">
        <v>0.00522</v>
      </c>
      <c r="R742" s="0" t="n">
        <v>0</v>
      </c>
      <c r="S742" s="0" t="n">
        <v>0</v>
      </c>
      <c r="T742" s="0" t="n">
        <v>0</v>
      </c>
      <c r="U742" s="0" t="n">
        <v>0</v>
      </c>
      <c r="V742" s="2" t="n">
        <v>2.7585</v>
      </c>
      <c r="W742" s="2" t="n">
        <v>2513.7</v>
      </c>
      <c r="X742" s="2" t="n">
        <v>69.341</v>
      </c>
      <c r="Y742" s="2" t="n">
        <v>0</v>
      </c>
    </row>
    <row r="743" customFormat="false" ht="12.75" hidden="false" customHeight="false" outlineLevel="0" collapsed="false">
      <c r="B743" s="0" t="n">
        <v>7.327</v>
      </c>
      <c r="C743" s="0" t="n">
        <v>7.263</v>
      </c>
      <c r="D743" s="0" t="n">
        <v>19.7847</v>
      </c>
      <c r="E743" s="0" t="n">
        <v>19.7849</v>
      </c>
      <c r="F743" s="0" t="n">
        <v>4.40681</v>
      </c>
      <c r="G743" s="0" t="n">
        <v>4.407969</v>
      </c>
      <c r="H743" s="0" t="n">
        <v>32.0278</v>
      </c>
      <c r="I743" s="0" t="n">
        <v>32.0371</v>
      </c>
      <c r="J743" s="0" t="n">
        <v>8.18</v>
      </c>
      <c r="K743" s="0" t="n">
        <v>7.38777</v>
      </c>
      <c r="L743" s="0" t="n">
        <v>97.76571</v>
      </c>
      <c r="M743" s="0" t="n">
        <v>4.407969</v>
      </c>
      <c r="N743" s="0" t="n">
        <v>0</v>
      </c>
      <c r="O743" s="0" t="n">
        <v>4.22392</v>
      </c>
      <c r="P743" s="0" t="n">
        <v>52.3271</v>
      </c>
      <c r="Q743" s="0" t="n">
        <v>0.00523</v>
      </c>
      <c r="R743" s="0" t="n">
        <v>0</v>
      </c>
      <c r="S743" s="0" t="n">
        <v>0</v>
      </c>
      <c r="T743" s="0" t="n">
        <v>0</v>
      </c>
      <c r="U743" s="0" t="n">
        <v>0</v>
      </c>
      <c r="V743" s="2" t="n">
        <v>2.7371</v>
      </c>
      <c r="W743" s="2" t="n">
        <v>2511.9</v>
      </c>
      <c r="X743" s="2" t="n">
        <v>68.752</v>
      </c>
      <c r="Y743" s="2" t="n">
        <v>0</v>
      </c>
    </row>
    <row r="744" customFormat="false" ht="12.75" hidden="false" customHeight="false" outlineLevel="0" collapsed="false">
      <c r="B744" s="0" t="n">
        <v>7.335</v>
      </c>
      <c r="C744" s="0" t="n">
        <v>7.271</v>
      </c>
      <c r="D744" s="0" t="n">
        <v>19.785</v>
      </c>
      <c r="E744" s="0" t="n">
        <v>19.7851</v>
      </c>
      <c r="F744" s="0" t="n">
        <v>4.406864</v>
      </c>
      <c r="G744" s="0" t="n">
        <v>4.408055</v>
      </c>
      <c r="H744" s="0" t="n">
        <v>32.028</v>
      </c>
      <c r="I744" s="0" t="n">
        <v>32.0376</v>
      </c>
      <c r="J744" s="0" t="n">
        <v>8.18</v>
      </c>
      <c r="K744" s="0" t="n">
        <v>7.38806</v>
      </c>
      <c r="L744" s="0" t="n">
        <v>97.77029</v>
      </c>
      <c r="M744" s="0" t="n">
        <v>4.408055</v>
      </c>
      <c r="N744" s="0" t="n">
        <v>0</v>
      </c>
      <c r="O744" s="0" t="n">
        <v>4.22392</v>
      </c>
      <c r="P744" s="0" t="n">
        <v>52.3271</v>
      </c>
      <c r="Q744" s="0" t="n">
        <v>0.00524</v>
      </c>
      <c r="R744" s="0" t="n">
        <v>0</v>
      </c>
      <c r="S744" s="0" t="n">
        <v>0</v>
      </c>
      <c r="T744" s="0" t="n">
        <v>0</v>
      </c>
      <c r="U744" s="0" t="n">
        <v>0</v>
      </c>
      <c r="V744" s="2" t="n">
        <v>2.7293</v>
      </c>
      <c r="W744" s="2" t="n">
        <v>2511.9</v>
      </c>
      <c r="X744" s="2" t="n">
        <v>68.557</v>
      </c>
      <c r="Y744" s="2" t="n">
        <v>0</v>
      </c>
    </row>
    <row r="745" customFormat="false" ht="12.75" hidden="false" customHeight="false" outlineLevel="0" collapsed="false">
      <c r="B745" s="0" t="n">
        <v>7.376</v>
      </c>
      <c r="C745" s="0" t="n">
        <v>7.311</v>
      </c>
      <c r="D745" s="0" t="n">
        <v>19.785</v>
      </c>
      <c r="E745" s="0" t="n">
        <v>19.7849</v>
      </c>
      <c r="F745" s="0" t="n">
        <v>4.406884</v>
      </c>
      <c r="G745" s="0" t="n">
        <v>4.407941</v>
      </c>
      <c r="H745" s="0" t="n">
        <v>32.0282</v>
      </c>
      <c r="I745" s="0" t="n">
        <v>32.0368</v>
      </c>
      <c r="J745" s="0" t="n">
        <v>8.18</v>
      </c>
      <c r="K745" s="0" t="n">
        <v>7.38847</v>
      </c>
      <c r="L745" s="0" t="n">
        <v>97.77573</v>
      </c>
      <c r="M745" s="0" t="n">
        <v>4.407941</v>
      </c>
      <c r="N745" s="0" t="n">
        <v>0</v>
      </c>
      <c r="O745" s="0" t="n">
        <v>4.22392</v>
      </c>
      <c r="P745" s="0" t="n">
        <v>52.3271</v>
      </c>
      <c r="Q745" s="0" t="n">
        <v>0.00525</v>
      </c>
      <c r="R745" s="0" t="n">
        <v>0</v>
      </c>
      <c r="S745" s="0" t="n">
        <v>0</v>
      </c>
      <c r="T745" s="0" t="n">
        <v>0</v>
      </c>
      <c r="U745" s="0" t="n">
        <v>0</v>
      </c>
      <c r="V745" s="2" t="n">
        <v>2.7139</v>
      </c>
      <c r="W745" s="2" t="n">
        <v>2511.9</v>
      </c>
      <c r="X745" s="2" t="n">
        <v>68.169</v>
      </c>
      <c r="Y745" s="2" t="n">
        <v>0</v>
      </c>
    </row>
    <row r="746" customFormat="false" ht="12.75" hidden="false" customHeight="false" outlineLevel="0" collapsed="false">
      <c r="B746" s="0" t="n">
        <v>7.383</v>
      </c>
      <c r="C746" s="0" t="n">
        <v>7.318</v>
      </c>
      <c r="D746" s="0" t="n">
        <v>19.7852</v>
      </c>
      <c r="E746" s="0" t="n">
        <v>19.7842</v>
      </c>
      <c r="F746" s="0" t="n">
        <v>4.40691</v>
      </c>
      <c r="G746" s="0" t="n">
        <v>4.407706</v>
      </c>
      <c r="H746" s="0" t="n">
        <v>32.0282</v>
      </c>
      <c r="I746" s="0" t="n">
        <v>32.0354</v>
      </c>
      <c r="J746" s="0" t="n">
        <v>8.18</v>
      </c>
      <c r="K746" s="0" t="n">
        <v>7.38178</v>
      </c>
      <c r="L746" s="0" t="n">
        <v>97.68761</v>
      </c>
      <c r="M746" s="0" t="n">
        <v>4.407706</v>
      </c>
      <c r="N746" s="0" t="n">
        <v>0</v>
      </c>
      <c r="O746" s="0" t="n">
        <v>4.22392</v>
      </c>
      <c r="P746" s="0" t="n">
        <v>52.3271</v>
      </c>
      <c r="Q746" s="0" t="n">
        <v>0.00527</v>
      </c>
      <c r="R746" s="0" t="n">
        <v>0</v>
      </c>
      <c r="S746" s="0" t="n">
        <v>0</v>
      </c>
      <c r="T746" s="0" t="n">
        <v>0</v>
      </c>
      <c r="U746" s="0" t="n">
        <v>0</v>
      </c>
      <c r="V746" s="2" t="n">
        <v>2.6985</v>
      </c>
      <c r="W746" s="2" t="n">
        <v>2511.9</v>
      </c>
      <c r="X746" s="2" t="n">
        <v>67.783</v>
      </c>
      <c r="Y746" s="2" t="n">
        <v>0</v>
      </c>
    </row>
    <row r="747" customFormat="false" ht="12.75" hidden="false" customHeight="false" outlineLevel="0" collapsed="false">
      <c r="B747" s="0" t="n">
        <v>7.404</v>
      </c>
      <c r="C747" s="0" t="n">
        <v>7.339</v>
      </c>
      <c r="D747" s="0" t="n">
        <v>19.7837</v>
      </c>
      <c r="E747" s="0" t="n">
        <v>19.7833</v>
      </c>
      <c r="F747" s="0" t="n">
        <v>4.406924</v>
      </c>
      <c r="G747" s="0" t="n">
        <v>4.407827</v>
      </c>
      <c r="H747" s="0" t="n">
        <v>32.0294</v>
      </c>
      <c r="I747" s="0" t="n">
        <v>32.0371</v>
      </c>
      <c r="J747" s="0" t="n">
        <v>8.18</v>
      </c>
      <c r="K747" s="0" t="n">
        <v>7.38195</v>
      </c>
      <c r="L747" s="0" t="n">
        <v>97.68798</v>
      </c>
      <c r="M747" s="0" t="n">
        <v>4.407827</v>
      </c>
      <c r="N747" s="0" t="n">
        <v>0</v>
      </c>
      <c r="O747" s="0" t="n">
        <v>4.22392</v>
      </c>
      <c r="P747" s="0" t="n">
        <v>52.3271</v>
      </c>
      <c r="Q747" s="0" t="n">
        <v>0.00528</v>
      </c>
      <c r="R747" s="0" t="n">
        <v>0</v>
      </c>
      <c r="S747" s="0" t="n">
        <v>0</v>
      </c>
      <c r="T747" s="0" t="n">
        <v>0</v>
      </c>
      <c r="U747" s="0" t="n">
        <v>0</v>
      </c>
      <c r="V747" s="2" t="n">
        <v>2.6851</v>
      </c>
      <c r="W747" s="2" t="n">
        <v>2510.1</v>
      </c>
      <c r="X747" s="2" t="n">
        <v>67.399</v>
      </c>
      <c r="Y747" s="2" t="n">
        <v>0</v>
      </c>
    </row>
    <row r="748" customFormat="false" ht="12.75" hidden="false" customHeight="false" outlineLevel="0" collapsed="false">
      <c r="B748" s="0" t="n">
        <v>7.432</v>
      </c>
      <c r="C748" s="0" t="n">
        <v>7.366</v>
      </c>
      <c r="D748" s="0" t="n">
        <v>19.7818</v>
      </c>
      <c r="E748" s="0" t="n">
        <v>19.7828</v>
      </c>
      <c r="F748" s="0" t="n">
        <v>4.406944</v>
      </c>
      <c r="G748" s="0" t="n">
        <v>4.407514</v>
      </c>
      <c r="H748" s="0" t="n">
        <v>32.031</v>
      </c>
      <c r="I748" s="0" t="n">
        <v>32.0349</v>
      </c>
      <c r="J748" s="0" t="n">
        <v>8.18</v>
      </c>
      <c r="K748" s="0" t="n">
        <v>7.38223</v>
      </c>
      <c r="L748" s="0" t="n">
        <v>97.68914</v>
      </c>
      <c r="M748" s="0" t="n">
        <v>4.407514</v>
      </c>
      <c r="N748" s="0" t="n">
        <v>0</v>
      </c>
      <c r="O748" s="0" t="n">
        <v>4.22392</v>
      </c>
      <c r="P748" s="0" t="n">
        <v>52.3271</v>
      </c>
      <c r="Q748" s="0" t="n">
        <v>0.00529</v>
      </c>
      <c r="R748" s="0" t="n">
        <v>0</v>
      </c>
      <c r="S748" s="0" t="n">
        <v>0</v>
      </c>
      <c r="T748" s="0" t="n">
        <v>0</v>
      </c>
      <c r="U748" s="0" t="n">
        <v>0</v>
      </c>
      <c r="V748" s="2" t="n">
        <v>2.6718</v>
      </c>
      <c r="W748" s="2" t="n">
        <v>2508.3</v>
      </c>
      <c r="X748" s="2" t="n">
        <v>67.017</v>
      </c>
      <c r="Y748" s="2" t="n">
        <v>0</v>
      </c>
    </row>
    <row r="749" customFormat="false" ht="12.75" hidden="false" customHeight="false" outlineLevel="0" collapsed="false">
      <c r="B749" s="0" t="n">
        <v>7.443</v>
      </c>
      <c r="C749" s="0" t="n">
        <v>7.378</v>
      </c>
      <c r="D749" s="0" t="n">
        <v>19.7801</v>
      </c>
      <c r="E749" s="0" t="n">
        <v>19.7816</v>
      </c>
      <c r="F749" s="0" t="n">
        <v>4.40693</v>
      </c>
      <c r="G749" s="0" t="n">
        <v>4.407941</v>
      </c>
      <c r="H749" s="0" t="n">
        <v>32.0323</v>
      </c>
      <c r="I749" s="0" t="n">
        <v>32.0393</v>
      </c>
      <c r="J749" s="0" t="n">
        <v>8.18</v>
      </c>
      <c r="K749" s="0" t="n">
        <v>7.38255</v>
      </c>
      <c r="L749" s="0" t="n">
        <v>97.69086</v>
      </c>
      <c r="M749" s="0" t="n">
        <v>4.407941</v>
      </c>
      <c r="N749" s="0" t="n">
        <v>0</v>
      </c>
      <c r="O749" s="0" t="n">
        <v>4.22392</v>
      </c>
      <c r="P749" s="0" t="n">
        <v>52.3271</v>
      </c>
      <c r="Q749" s="0" t="n">
        <v>0.0053</v>
      </c>
      <c r="R749" s="0" t="n">
        <v>0</v>
      </c>
      <c r="S749" s="0" t="n">
        <v>0</v>
      </c>
      <c r="T749" s="0" t="n">
        <v>0</v>
      </c>
      <c r="U749" s="0" t="n">
        <v>0</v>
      </c>
      <c r="V749" s="2" t="n">
        <v>2.6491</v>
      </c>
      <c r="W749" s="2" t="n">
        <v>2508.3</v>
      </c>
      <c r="X749" s="2" t="n">
        <v>66.448</v>
      </c>
      <c r="Y749" s="2" t="n">
        <v>0</v>
      </c>
    </row>
    <row r="750" customFormat="false" ht="12.75" hidden="false" customHeight="false" outlineLevel="0" collapsed="false">
      <c r="B750" s="0" t="n">
        <v>7.472</v>
      </c>
      <c r="C750" s="0" t="n">
        <v>7.406</v>
      </c>
      <c r="D750" s="0" t="n">
        <v>19.7796</v>
      </c>
      <c r="E750" s="0" t="n">
        <v>19.7805</v>
      </c>
      <c r="F750" s="0" t="n">
        <v>4.405911</v>
      </c>
      <c r="G750" s="0" t="n">
        <v>4.408126</v>
      </c>
      <c r="H750" s="0" t="n">
        <v>32.0244</v>
      </c>
      <c r="I750" s="0" t="n">
        <v>32.0416</v>
      </c>
      <c r="J750" s="0" t="n">
        <v>8.18</v>
      </c>
      <c r="K750" s="0" t="n">
        <v>7.38317</v>
      </c>
      <c r="L750" s="0" t="n">
        <v>97.69364</v>
      </c>
      <c r="M750" s="0" t="n">
        <v>4.408126</v>
      </c>
      <c r="N750" s="0" t="n">
        <v>0</v>
      </c>
      <c r="O750" s="0" t="n">
        <v>4.22392</v>
      </c>
      <c r="P750" s="0" t="n">
        <v>52.3271</v>
      </c>
      <c r="Q750" s="0" t="n">
        <v>0.00531</v>
      </c>
      <c r="R750" s="0" t="n">
        <v>0</v>
      </c>
      <c r="S750" s="0" t="n">
        <v>0</v>
      </c>
      <c r="T750" s="0" t="n">
        <v>0</v>
      </c>
      <c r="U750" s="0" t="n">
        <v>0</v>
      </c>
      <c r="V750" s="2" t="n">
        <v>2.6266</v>
      </c>
      <c r="W750" s="2" t="n">
        <v>2508.3</v>
      </c>
      <c r="X750" s="2" t="n">
        <v>65.884</v>
      </c>
      <c r="Y750" s="2" t="n">
        <v>0</v>
      </c>
    </row>
    <row r="751" customFormat="false" ht="12.75" hidden="false" customHeight="false" outlineLevel="0" collapsed="false">
      <c r="B751" s="0" t="n">
        <v>7.489</v>
      </c>
      <c r="C751" s="0" t="n">
        <v>7.423</v>
      </c>
      <c r="D751" s="0" t="n">
        <v>19.7788</v>
      </c>
      <c r="E751" s="0" t="n">
        <v>19.7795</v>
      </c>
      <c r="F751" s="0" t="n">
        <v>4.406298</v>
      </c>
      <c r="G751" s="0" t="n">
        <v>4.408119</v>
      </c>
      <c r="H751" s="0" t="n">
        <v>32.0281</v>
      </c>
      <c r="I751" s="0" t="n">
        <v>32.0423</v>
      </c>
      <c r="J751" s="0" t="n">
        <v>8.18</v>
      </c>
      <c r="K751" s="0" t="n">
        <v>7.38336</v>
      </c>
      <c r="L751" s="0" t="n">
        <v>97.697</v>
      </c>
      <c r="M751" s="0" t="n">
        <v>4.408119</v>
      </c>
      <c r="N751" s="0" t="n">
        <v>0</v>
      </c>
      <c r="O751" s="0" t="n">
        <v>4.22392</v>
      </c>
      <c r="P751" s="0" t="n">
        <v>52.3271</v>
      </c>
      <c r="Q751" s="0" t="n">
        <v>0.00532</v>
      </c>
      <c r="R751" s="0" t="n">
        <v>0</v>
      </c>
      <c r="S751" s="0" t="n">
        <v>0</v>
      </c>
      <c r="T751" s="0" t="n">
        <v>0</v>
      </c>
      <c r="U751" s="0" t="n">
        <v>0</v>
      </c>
      <c r="V751" s="2" t="n">
        <v>2.6062</v>
      </c>
      <c r="W751" s="2" t="n">
        <v>2506.5</v>
      </c>
      <c r="X751" s="2" t="n">
        <v>65.325</v>
      </c>
      <c r="Y751" s="2" t="n">
        <v>0</v>
      </c>
    </row>
    <row r="752" customFormat="false" ht="12.75" hidden="false" customHeight="false" outlineLevel="0" collapsed="false">
      <c r="B752" s="0" t="n">
        <v>7.502</v>
      </c>
      <c r="C752" s="0" t="n">
        <v>7.436</v>
      </c>
      <c r="D752" s="0" t="n">
        <v>19.7785</v>
      </c>
      <c r="E752" s="0" t="n">
        <v>19.7793</v>
      </c>
      <c r="F752" s="0" t="n">
        <v>4.40685</v>
      </c>
      <c r="G752" s="0" t="n">
        <v>4.407905</v>
      </c>
      <c r="H752" s="0" t="n">
        <v>32.0328</v>
      </c>
      <c r="I752" s="0" t="n">
        <v>32.0408</v>
      </c>
      <c r="J752" s="0" t="n">
        <v>8.18</v>
      </c>
      <c r="K752" s="0" t="n">
        <v>7.38305</v>
      </c>
      <c r="L752" s="0" t="n">
        <v>97.69489</v>
      </c>
      <c r="M752" s="0" t="n">
        <v>4.407905</v>
      </c>
      <c r="N752" s="0" t="n">
        <v>0</v>
      </c>
      <c r="O752" s="0" t="n">
        <v>4.22392</v>
      </c>
      <c r="P752" s="0" t="n">
        <v>52.3271</v>
      </c>
      <c r="Q752" s="0" t="n">
        <v>0.00534</v>
      </c>
      <c r="R752" s="0" t="n">
        <v>0</v>
      </c>
      <c r="S752" s="0" t="n">
        <v>0</v>
      </c>
      <c r="T752" s="0" t="n">
        <v>0</v>
      </c>
      <c r="U752" s="0" t="n">
        <v>0</v>
      </c>
      <c r="V752" s="2" t="n">
        <v>2.5933</v>
      </c>
      <c r="W752" s="2" t="n">
        <v>2504.8</v>
      </c>
      <c r="X752" s="2" t="n">
        <v>64.955</v>
      </c>
      <c r="Y752" s="2" t="n">
        <v>0</v>
      </c>
    </row>
    <row r="753" customFormat="false" ht="12.75" hidden="false" customHeight="false" outlineLevel="0" collapsed="false">
      <c r="B753" s="0" t="n">
        <v>7.538</v>
      </c>
      <c r="C753" s="0" t="n">
        <v>7.472</v>
      </c>
      <c r="D753" s="0" t="n">
        <v>19.778</v>
      </c>
      <c r="E753" s="0" t="n">
        <v>19.7789</v>
      </c>
      <c r="F753" s="0" t="n">
        <v>4.406877</v>
      </c>
      <c r="G753" s="0" t="n">
        <v>4.408154</v>
      </c>
      <c r="H753" s="0" t="n">
        <v>32.0334</v>
      </c>
      <c r="I753" s="0" t="n">
        <v>32.043</v>
      </c>
      <c r="J753" s="0" t="n">
        <v>8.18</v>
      </c>
      <c r="K753" s="0" t="n">
        <v>7.38298</v>
      </c>
      <c r="L753" s="0" t="n">
        <v>97.69356</v>
      </c>
      <c r="M753" s="0" t="n">
        <v>4.408154</v>
      </c>
      <c r="N753" s="0" t="n">
        <v>0</v>
      </c>
      <c r="O753" s="0" t="n">
        <v>4.22392</v>
      </c>
      <c r="P753" s="0" t="n">
        <v>52.3271</v>
      </c>
      <c r="Q753" s="0" t="n">
        <v>0.00535</v>
      </c>
      <c r="R753" s="0" t="n">
        <v>0</v>
      </c>
      <c r="S753" s="0" t="n">
        <v>0</v>
      </c>
      <c r="T753" s="0" t="n">
        <v>0</v>
      </c>
      <c r="U753" s="0" t="n">
        <v>0</v>
      </c>
      <c r="V753" s="2" t="n">
        <v>2.5712</v>
      </c>
      <c r="W753" s="2" t="n">
        <v>2504.8</v>
      </c>
      <c r="X753" s="2" t="n">
        <v>64.404</v>
      </c>
      <c r="Y753" s="2" t="n">
        <v>0</v>
      </c>
    </row>
    <row r="754" customFormat="false" ht="12.75" hidden="false" customHeight="false" outlineLevel="0" collapsed="false">
      <c r="B754" s="0" t="n">
        <v>7.54</v>
      </c>
      <c r="C754" s="0" t="n">
        <v>7.473</v>
      </c>
      <c r="D754" s="0" t="n">
        <v>19.7781</v>
      </c>
      <c r="E754" s="0" t="n">
        <v>19.7793</v>
      </c>
      <c r="F754" s="0" t="n">
        <v>4.406484</v>
      </c>
      <c r="G754" s="0" t="n">
        <v>4.407905</v>
      </c>
      <c r="H754" s="0" t="n">
        <v>32.0301</v>
      </c>
      <c r="I754" s="0" t="n">
        <v>32.0408</v>
      </c>
      <c r="J754" s="0" t="n">
        <v>8.18</v>
      </c>
      <c r="K754" s="0" t="n">
        <v>7.38349</v>
      </c>
      <c r="L754" s="0" t="n">
        <v>97.69854</v>
      </c>
      <c r="M754" s="0" t="n">
        <v>4.407905</v>
      </c>
      <c r="N754" s="0" t="n">
        <v>0</v>
      </c>
      <c r="O754" s="0" t="n">
        <v>4.2239</v>
      </c>
      <c r="P754" s="0" t="n">
        <v>52.3271</v>
      </c>
      <c r="Q754" s="0" t="n">
        <v>0.00536</v>
      </c>
      <c r="R754" s="0" t="n">
        <v>0</v>
      </c>
      <c r="S754" s="0" t="n">
        <v>0</v>
      </c>
      <c r="T754" s="0" t="n">
        <v>0</v>
      </c>
      <c r="U754" s="0" t="n">
        <v>0</v>
      </c>
      <c r="V754" s="2" t="n">
        <v>2.5494</v>
      </c>
      <c r="W754" s="2" t="n">
        <v>2504.8</v>
      </c>
      <c r="X754" s="2" t="n">
        <v>63.857</v>
      </c>
      <c r="Y754" s="2" t="n">
        <v>0</v>
      </c>
    </row>
    <row r="755" customFormat="false" ht="12.75" hidden="false" customHeight="false" outlineLevel="0" collapsed="false">
      <c r="B755" s="0" t="n">
        <v>7.579</v>
      </c>
      <c r="C755" s="0" t="n">
        <v>7.512</v>
      </c>
      <c r="D755" s="0" t="n">
        <v>19.7776</v>
      </c>
      <c r="E755" s="0" t="n">
        <v>19.7789</v>
      </c>
      <c r="F755" s="0" t="n">
        <v>4.40689</v>
      </c>
      <c r="G755" s="0" t="n">
        <v>4.407905</v>
      </c>
      <c r="H755" s="0" t="n">
        <v>32.0338</v>
      </c>
      <c r="I755" s="0" t="n">
        <v>32.041</v>
      </c>
      <c r="J755" s="0" t="n">
        <v>8.18</v>
      </c>
      <c r="K755" s="0" t="n">
        <v>7.38339</v>
      </c>
      <c r="L755" s="0" t="n">
        <v>97.69847</v>
      </c>
      <c r="M755" s="0" t="n">
        <v>4.407905</v>
      </c>
      <c r="N755" s="0" t="n">
        <v>0</v>
      </c>
      <c r="O755" s="0" t="n">
        <v>4.2239</v>
      </c>
      <c r="P755" s="0" t="n">
        <v>52.3271</v>
      </c>
      <c r="Q755" s="0" t="n">
        <v>0.00537</v>
      </c>
      <c r="R755" s="0" t="n">
        <v>0</v>
      </c>
      <c r="S755" s="0" t="n">
        <v>0</v>
      </c>
      <c r="T755" s="0" t="n">
        <v>0</v>
      </c>
      <c r="U755" s="0" t="n">
        <v>0</v>
      </c>
      <c r="V755" s="2" t="n">
        <v>2.5278</v>
      </c>
      <c r="W755" s="2" t="n">
        <v>2504.8</v>
      </c>
      <c r="X755" s="2" t="n">
        <v>63.315</v>
      </c>
      <c r="Y755" s="2" t="n">
        <v>0</v>
      </c>
    </row>
    <row r="756" customFormat="false" ht="12.75" hidden="false" customHeight="false" outlineLevel="0" collapsed="false">
      <c r="B756" s="0" t="n">
        <v>7.596</v>
      </c>
      <c r="C756" s="0" t="n">
        <v>7.529</v>
      </c>
      <c r="D756" s="0" t="n">
        <v>19.7775</v>
      </c>
      <c r="E756" s="0" t="n">
        <v>19.778</v>
      </c>
      <c r="F756" s="0" t="n">
        <v>4.407037</v>
      </c>
      <c r="G756" s="0" t="n">
        <v>4.408119</v>
      </c>
      <c r="H756" s="0" t="n">
        <v>32.035</v>
      </c>
      <c r="I756" s="0" t="n">
        <v>32.0434</v>
      </c>
      <c r="J756" s="0" t="n">
        <v>8.18</v>
      </c>
      <c r="K756" s="0" t="n">
        <v>7.38336</v>
      </c>
      <c r="L756" s="0" t="n">
        <v>97.69866</v>
      </c>
      <c r="M756" s="0" t="n">
        <v>4.408119</v>
      </c>
      <c r="N756" s="0" t="n">
        <v>0</v>
      </c>
      <c r="O756" s="0" t="n">
        <v>4.2239</v>
      </c>
      <c r="P756" s="0" t="n">
        <v>52.3271</v>
      </c>
      <c r="Q756" s="0" t="n">
        <v>0.00538</v>
      </c>
      <c r="R756" s="0" t="n">
        <v>0</v>
      </c>
      <c r="S756" s="0" t="n">
        <v>0</v>
      </c>
      <c r="T756" s="0" t="n">
        <v>0</v>
      </c>
      <c r="U756" s="0" t="n">
        <v>0</v>
      </c>
      <c r="V756" s="2" t="n">
        <v>2.5152</v>
      </c>
      <c r="W756" s="2" t="n">
        <v>2503</v>
      </c>
      <c r="X756" s="2" t="n">
        <v>62.956</v>
      </c>
      <c r="Y756" s="2" t="n">
        <v>0</v>
      </c>
    </row>
    <row r="757" customFormat="false" ht="12.75" hidden="false" customHeight="false" outlineLevel="0" collapsed="false">
      <c r="B757" s="0" t="n">
        <v>7.588</v>
      </c>
      <c r="C757" s="0" t="n">
        <v>7.521</v>
      </c>
      <c r="D757" s="0" t="n">
        <v>19.7767</v>
      </c>
      <c r="E757" s="0" t="n">
        <v>19.7776</v>
      </c>
      <c r="F757" s="0" t="n">
        <v>4.40703</v>
      </c>
      <c r="G757" s="0" t="n">
        <v>4.408126</v>
      </c>
      <c r="H757" s="0" t="n">
        <v>32.0356</v>
      </c>
      <c r="I757" s="0" t="n">
        <v>32.0438</v>
      </c>
      <c r="J757" s="0" t="n">
        <v>8.18</v>
      </c>
      <c r="K757" s="0" t="n">
        <v>7.38347</v>
      </c>
      <c r="L757" s="0" t="n">
        <v>97.699</v>
      </c>
      <c r="M757" s="0" t="n">
        <v>4.408126</v>
      </c>
      <c r="N757" s="0" t="n">
        <v>0</v>
      </c>
      <c r="O757" s="0" t="n">
        <v>4.2239</v>
      </c>
      <c r="P757" s="0" t="n">
        <v>52.3271</v>
      </c>
      <c r="Q757" s="0" t="n">
        <v>0.00539</v>
      </c>
      <c r="R757" s="0" t="n">
        <v>0</v>
      </c>
      <c r="S757" s="0" t="n">
        <v>0</v>
      </c>
      <c r="T757" s="0" t="n">
        <v>0</v>
      </c>
      <c r="U757" s="0" t="n">
        <v>0</v>
      </c>
      <c r="V757" s="2" t="n">
        <v>2.4956</v>
      </c>
      <c r="W757" s="2" t="n">
        <v>2501.2</v>
      </c>
      <c r="X757" s="2" t="n">
        <v>62.421</v>
      </c>
      <c r="Y757" s="2" t="n">
        <v>0</v>
      </c>
    </row>
    <row r="758" customFormat="false" ht="12.75" hidden="false" customHeight="false" outlineLevel="0" collapsed="false">
      <c r="B758" s="0" t="n">
        <v>7.627</v>
      </c>
      <c r="C758" s="0" t="n">
        <v>7.56</v>
      </c>
      <c r="D758" s="0" t="n">
        <v>19.776</v>
      </c>
      <c r="E758" s="0" t="n">
        <v>19.777</v>
      </c>
      <c r="F758" s="0" t="n">
        <v>4.407037</v>
      </c>
      <c r="G758" s="0" t="n">
        <v>4.407934</v>
      </c>
      <c r="H758" s="0" t="n">
        <v>32.0362</v>
      </c>
      <c r="I758" s="0" t="n">
        <v>32.0427</v>
      </c>
      <c r="J758" s="0" t="n">
        <v>8.18</v>
      </c>
      <c r="K758" s="0" t="n">
        <v>7.38365</v>
      </c>
      <c r="L758" s="0" t="n">
        <v>97.70039</v>
      </c>
      <c r="M758" s="0" t="n">
        <v>4.407934</v>
      </c>
      <c r="N758" s="0" t="n">
        <v>0</v>
      </c>
      <c r="O758" s="0" t="n">
        <v>4.2239</v>
      </c>
      <c r="P758" s="0" t="n">
        <v>52.3271</v>
      </c>
      <c r="Q758" s="0" t="n">
        <v>0.00541</v>
      </c>
      <c r="R758" s="0" t="n">
        <v>0</v>
      </c>
      <c r="S758" s="0" t="n">
        <v>0</v>
      </c>
      <c r="T758" s="0" t="n">
        <v>0</v>
      </c>
      <c r="U758" s="0" t="n">
        <v>0</v>
      </c>
      <c r="V758" s="2" t="n">
        <v>2.4745</v>
      </c>
      <c r="W758" s="2" t="n">
        <v>2501.2</v>
      </c>
      <c r="X758" s="2" t="n">
        <v>61.891</v>
      </c>
      <c r="Y758" s="2" t="n">
        <v>0</v>
      </c>
    </row>
    <row r="759" customFormat="false" ht="12.75" hidden="false" customHeight="false" outlineLevel="0" collapsed="false">
      <c r="B759" s="0" t="n">
        <v>7.635</v>
      </c>
      <c r="C759" s="0" t="n">
        <v>7.568</v>
      </c>
      <c r="D759" s="0" t="n">
        <v>19.7751</v>
      </c>
      <c r="E759" s="0" t="n">
        <v>19.7767</v>
      </c>
      <c r="F759" s="0" t="n">
        <v>4.40701</v>
      </c>
      <c r="G759" s="0" t="n">
        <v>4.40809</v>
      </c>
      <c r="H759" s="0" t="n">
        <v>32.0367</v>
      </c>
      <c r="I759" s="0" t="n">
        <v>32.0442</v>
      </c>
      <c r="J759" s="0" t="n">
        <v>8.18</v>
      </c>
      <c r="K759" s="0" t="n">
        <v>7.38387</v>
      </c>
      <c r="L759" s="0" t="n">
        <v>97.70189</v>
      </c>
      <c r="M759" s="0" t="n">
        <v>4.40809</v>
      </c>
      <c r="N759" s="0" t="n">
        <v>0</v>
      </c>
      <c r="O759" s="0" t="n">
        <v>4.2239</v>
      </c>
      <c r="P759" s="0" t="n">
        <v>52.3271</v>
      </c>
      <c r="Q759" s="0" t="n">
        <v>0.00542</v>
      </c>
      <c r="R759" s="0" t="n">
        <v>0</v>
      </c>
      <c r="S759" s="0" t="n">
        <v>0</v>
      </c>
      <c r="T759" s="0" t="n">
        <v>0</v>
      </c>
      <c r="U759" s="0" t="n">
        <v>0</v>
      </c>
      <c r="V759" s="2" t="n">
        <v>2.4482</v>
      </c>
      <c r="W759" s="2" t="n">
        <v>2499.4</v>
      </c>
      <c r="X759" s="2" t="n">
        <v>61.191</v>
      </c>
      <c r="Y759" s="2" t="n">
        <v>0</v>
      </c>
    </row>
    <row r="760" customFormat="false" ht="12.75" hidden="false" customHeight="false" outlineLevel="0" collapsed="false">
      <c r="B760" s="0" t="n">
        <v>7.647</v>
      </c>
      <c r="C760" s="0" t="n">
        <v>7.579</v>
      </c>
      <c r="D760" s="0" t="n">
        <v>19.7749</v>
      </c>
      <c r="E760" s="0" t="n">
        <v>19.7765</v>
      </c>
      <c r="F760" s="0" t="n">
        <v>4.406891</v>
      </c>
      <c r="G760" s="0" t="n">
        <v>4.408154</v>
      </c>
      <c r="H760" s="0" t="n">
        <v>32.0358</v>
      </c>
      <c r="I760" s="0" t="n">
        <v>32.0449</v>
      </c>
      <c r="J760" s="0" t="n">
        <v>8.18</v>
      </c>
      <c r="K760" s="0" t="n">
        <v>7.38409</v>
      </c>
      <c r="L760" s="0" t="n">
        <v>97.70401</v>
      </c>
      <c r="M760" s="0" t="n">
        <v>4.408154</v>
      </c>
      <c r="N760" s="0" t="n">
        <v>0</v>
      </c>
      <c r="O760" s="0" t="n">
        <v>4.2239</v>
      </c>
      <c r="P760" s="0" t="n">
        <v>52.3271</v>
      </c>
      <c r="Q760" s="0" t="n">
        <v>0.00543</v>
      </c>
      <c r="R760" s="0" t="n">
        <v>0</v>
      </c>
      <c r="S760" s="0" t="n">
        <v>0</v>
      </c>
      <c r="T760" s="0" t="n">
        <v>0</v>
      </c>
      <c r="U760" s="0" t="n">
        <v>0</v>
      </c>
      <c r="V760" s="2" t="n">
        <v>2.4343</v>
      </c>
      <c r="W760" s="2" t="n">
        <v>2499.4</v>
      </c>
      <c r="X760" s="2" t="n">
        <v>60.844</v>
      </c>
      <c r="Y760" s="2" t="n">
        <v>0</v>
      </c>
    </row>
    <row r="761" customFormat="false" ht="12.75" hidden="false" customHeight="false" outlineLevel="0" collapsed="false">
      <c r="B761" s="0" t="n">
        <v>7.664</v>
      </c>
      <c r="C761" s="0" t="n">
        <v>7.596</v>
      </c>
      <c r="D761" s="0" t="n">
        <v>19.7748</v>
      </c>
      <c r="E761" s="0" t="n">
        <v>19.7765</v>
      </c>
      <c r="F761" s="0" t="n">
        <v>4.406624</v>
      </c>
      <c r="G761" s="0" t="n">
        <v>4.408126</v>
      </c>
      <c r="H761" s="0" t="n">
        <v>32.0337</v>
      </c>
      <c r="I761" s="0" t="n">
        <v>32.0447</v>
      </c>
      <c r="J761" s="0" t="n">
        <v>8.18</v>
      </c>
      <c r="K761" s="0" t="n">
        <v>7.3844</v>
      </c>
      <c r="L761" s="0" t="n">
        <v>97.70668</v>
      </c>
      <c r="M761" s="0" t="n">
        <v>4.408126</v>
      </c>
      <c r="N761" s="0" t="n">
        <v>0</v>
      </c>
      <c r="O761" s="0" t="n">
        <v>4.2239</v>
      </c>
      <c r="P761" s="0" t="n">
        <v>52.3271</v>
      </c>
      <c r="Q761" s="0" t="n">
        <v>0.00544</v>
      </c>
      <c r="R761" s="0" t="n">
        <v>0</v>
      </c>
      <c r="S761" s="0" t="n">
        <v>0</v>
      </c>
      <c r="T761" s="0" t="n">
        <v>0</v>
      </c>
      <c r="U761" s="0" t="n">
        <v>0</v>
      </c>
      <c r="V761" s="2" t="n">
        <v>2.4136</v>
      </c>
      <c r="W761" s="2" t="n">
        <v>2499.4</v>
      </c>
      <c r="X761" s="2" t="n">
        <v>60.327</v>
      </c>
      <c r="Y761" s="2" t="n">
        <v>0</v>
      </c>
    </row>
    <row r="762" customFormat="false" ht="12.75" hidden="false" customHeight="false" outlineLevel="0" collapsed="false">
      <c r="B762" s="0" t="n">
        <v>7.695</v>
      </c>
      <c r="C762" s="0" t="n">
        <v>7.627</v>
      </c>
      <c r="D762" s="0" t="n">
        <v>19.7751</v>
      </c>
      <c r="E762" s="0" t="n">
        <v>19.7765</v>
      </c>
      <c r="F762" s="0" t="n">
        <v>4.406884</v>
      </c>
      <c r="G762" s="0" t="n">
        <v>4.408169</v>
      </c>
      <c r="H762" s="0" t="n">
        <v>32.0356</v>
      </c>
      <c r="I762" s="0" t="n">
        <v>32.045</v>
      </c>
      <c r="J762" s="0" t="n">
        <v>8.18</v>
      </c>
      <c r="K762" s="0" t="n">
        <v>7.38453</v>
      </c>
      <c r="L762" s="0" t="n">
        <v>97.71006</v>
      </c>
      <c r="M762" s="0" t="n">
        <v>4.408169</v>
      </c>
      <c r="N762" s="0" t="n">
        <v>0</v>
      </c>
      <c r="O762" s="0" t="n">
        <v>4.2239</v>
      </c>
      <c r="P762" s="0" t="n">
        <v>52.3271</v>
      </c>
      <c r="Q762" s="0" t="n">
        <v>0.00545</v>
      </c>
      <c r="R762" s="0" t="n">
        <v>0</v>
      </c>
      <c r="S762" s="0" t="n">
        <v>0</v>
      </c>
      <c r="T762" s="0" t="n">
        <v>0</v>
      </c>
      <c r="U762" s="0" t="n">
        <v>0</v>
      </c>
      <c r="V762" s="2" t="n">
        <v>2.4017</v>
      </c>
      <c r="W762" s="2" t="n">
        <v>2497.6</v>
      </c>
      <c r="X762" s="2" t="n">
        <v>59.985</v>
      </c>
      <c r="Y762" s="2" t="n">
        <v>0</v>
      </c>
    </row>
    <row r="763" customFormat="false" ht="12.75" hidden="false" customHeight="false" outlineLevel="0" collapsed="false">
      <c r="B763" s="0" t="n">
        <v>7.695</v>
      </c>
      <c r="C763" s="0" t="n">
        <v>7.627</v>
      </c>
      <c r="D763" s="0" t="n">
        <v>19.7753</v>
      </c>
      <c r="E763" s="0" t="n">
        <v>19.7765</v>
      </c>
      <c r="F763" s="0" t="n">
        <v>4.406917</v>
      </c>
      <c r="G763" s="0" t="n">
        <v>4.408154</v>
      </c>
      <c r="H763" s="0" t="n">
        <v>32.0357</v>
      </c>
      <c r="I763" s="0" t="n">
        <v>32.0448</v>
      </c>
      <c r="J763" s="0" t="n">
        <v>8.18</v>
      </c>
      <c r="K763" s="0" t="n">
        <v>7.38477</v>
      </c>
      <c r="L763" s="0" t="n">
        <v>97.71354</v>
      </c>
      <c r="M763" s="0" t="n">
        <v>4.408154</v>
      </c>
      <c r="N763" s="0" t="n">
        <v>0</v>
      </c>
      <c r="O763" s="0" t="n">
        <v>4.2239</v>
      </c>
      <c r="P763" s="0" t="n">
        <v>52.3271</v>
      </c>
      <c r="Q763" s="0" t="n">
        <v>0.00546</v>
      </c>
      <c r="R763" s="0" t="n">
        <v>0</v>
      </c>
      <c r="S763" s="0" t="n">
        <v>0</v>
      </c>
      <c r="T763" s="0" t="n">
        <v>0</v>
      </c>
      <c r="U763" s="0" t="n">
        <v>0</v>
      </c>
      <c r="V763" s="2" t="n">
        <v>2.3898</v>
      </c>
      <c r="W763" s="2" t="n">
        <v>2495.9</v>
      </c>
      <c r="X763" s="2" t="n">
        <v>59.645</v>
      </c>
      <c r="Y763" s="2" t="n">
        <v>0</v>
      </c>
    </row>
    <row r="764" customFormat="false" ht="12.75" hidden="false" customHeight="false" outlineLevel="0" collapsed="false">
      <c r="B764" s="0" t="n">
        <v>7.712</v>
      </c>
      <c r="C764" s="0" t="n">
        <v>7.644</v>
      </c>
      <c r="D764" s="0" t="n">
        <v>19.7751</v>
      </c>
      <c r="E764" s="0" t="n">
        <v>19.7767</v>
      </c>
      <c r="F764" s="0" t="n">
        <v>4.406864</v>
      </c>
      <c r="G764" s="0" t="n">
        <v>4.408126</v>
      </c>
      <c r="H764" s="0" t="n">
        <v>32.0354</v>
      </c>
      <c r="I764" s="0" t="n">
        <v>32.0445</v>
      </c>
      <c r="J764" s="0" t="n">
        <v>8.18</v>
      </c>
      <c r="K764" s="0" t="n">
        <v>7.38464</v>
      </c>
      <c r="L764" s="0" t="n">
        <v>97.7115</v>
      </c>
      <c r="M764" s="0" t="n">
        <v>4.408126</v>
      </c>
      <c r="N764" s="0" t="n">
        <v>0</v>
      </c>
      <c r="O764" s="0" t="n">
        <v>4.2239</v>
      </c>
      <c r="P764" s="0" t="n">
        <v>52.3271</v>
      </c>
      <c r="Q764" s="0" t="n">
        <v>0.00547</v>
      </c>
      <c r="R764" s="0" t="n">
        <v>0</v>
      </c>
      <c r="S764" s="0" t="n">
        <v>0</v>
      </c>
      <c r="T764" s="0" t="n">
        <v>0</v>
      </c>
      <c r="U764" s="0" t="n">
        <v>0</v>
      </c>
      <c r="V764" s="2" t="n">
        <v>2.3762</v>
      </c>
      <c r="W764" s="2" t="n">
        <v>2495.9</v>
      </c>
      <c r="X764" s="2" t="n">
        <v>59.307</v>
      </c>
      <c r="Y764" s="2" t="n">
        <v>0</v>
      </c>
    </row>
    <row r="765" customFormat="false" ht="12.75" hidden="false" customHeight="false" outlineLevel="0" collapsed="false">
      <c r="B765" s="0" t="n">
        <v>7.734</v>
      </c>
      <c r="C765" s="0" t="n">
        <v>7.666</v>
      </c>
      <c r="D765" s="0" t="n">
        <v>19.7753</v>
      </c>
      <c r="E765" s="0" t="n">
        <v>19.7763</v>
      </c>
      <c r="F765" s="0" t="n">
        <v>4.406704</v>
      </c>
      <c r="G765" s="0" t="n">
        <v>4.408119</v>
      </c>
      <c r="H765" s="0" t="n">
        <v>32.034</v>
      </c>
      <c r="I765" s="0" t="n">
        <v>32.0447</v>
      </c>
      <c r="J765" s="0" t="n">
        <v>8.18</v>
      </c>
      <c r="K765" s="0" t="n">
        <v>7.38455</v>
      </c>
      <c r="L765" s="0" t="n">
        <v>97.7098</v>
      </c>
      <c r="M765" s="0" t="n">
        <v>4.408119</v>
      </c>
      <c r="N765" s="0" t="n">
        <v>0</v>
      </c>
      <c r="O765" s="0" t="n">
        <v>4.2239</v>
      </c>
      <c r="P765" s="0" t="n">
        <v>52.3271</v>
      </c>
      <c r="Q765" s="0" t="n">
        <v>0.00549</v>
      </c>
      <c r="R765" s="0" t="n">
        <v>0</v>
      </c>
      <c r="S765" s="0" t="n">
        <v>0</v>
      </c>
      <c r="T765" s="0" t="n">
        <v>0</v>
      </c>
      <c r="U765" s="0" t="n">
        <v>0</v>
      </c>
      <c r="V765" s="2" t="n">
        <v>2.3694</v>
      </c>
      <c r="W765" s="2" t="n">
        <v>2495.9</v>
      </c>
      <c r="X765" s="2" t="n">
        <v>59.138</v>
      </c>
      <c r="Y765" s="2" t="n">
        <v>0</v>
      </c>
    </row>
    <row r="766" customFormat="false" ht="12.75" hidden="false" customHeight="false" outlineLevel="0" collapsed="false">
      <c r="B766" s="0" t="n">
        <v>7.734</v>
      </c>
      <c r="C766" s="0" t="n">
        <v>7.666</v>
      </c>
      <c r="D766" s="0" t="n">
        <v>19.7753</v>
      </c>
      <c r="E766" s="0" t="n">
        <v>19.7765</v>
      </c>
      <c r="F766" s="0" t="n">
        <v>4.406631</v>
      </c>
      <c r="G766" s="0" t="n">
        <v>4.408126</v>
      </c>
      <c r="H766" s="0" t="n">
        <v>32.0334</v>
      </c>
      <c r="I766" s="0" t="n">
        <v>32.0446</v>
      </c>
      <c r="J766" s="0" t="n">
        <v>8.18</v>
      </c>
      <c r="K766" s="0" t="n">
        <v>7.38445</v>
      </c>
      <c r="L766" s="0" t="n">
        <v>97.70806</v>
      </c>
      <c r="M766" s="0" t="n">
        <v>4.408126</v>
      </c>
      <c r="N766" s="0" t="n">
        <v>0</v>
      </c>
      <c r="O766" s="0" t="n">
        <v>4.2239</v>
      </c>
      <c r="P766" s="0" t="n">
        <v>52.3271</v>
      </c>
      <c r="Q766" s="0" t="n">
        <v>0.0055</v>
      </c>
      <c r="R766" s="0" t="n">
        <v>0</v>
      </c>
      <c r="S766" s="0" t="n">
        <v>0</v>
      </c>
      <c r="T766" s="0" t="n">
        <v>0</v>
      </c>
      <c r="U766" s="0" t="n">
        <v>0</v>
      </c>
      <c r="V766" s="2" t="n">
        <v>2.356</v>
      </c>
      <c r="W766" s="2" t="n">
        <v>2495.9</v>
      </c>
      <c r="X766" s="2" t="n">
        <v>58.803</v>
      </c>
      <c r="Y766" s="2" t="n">
        <v>0</v>
      </c>
    </row>
    <row r="767" customFormat="false" ht="12.75" hidden="false" customHeight="false" outlineLevel="0" collapsed="false">
      <c r="B767" s="0" t="n">
        <v>7.76</v>
      </c>
      <c r="C767" s="0" t="n">
        <v>7.692</v>
      </c>
      <c r="D767" s="0" t="n">
        <v>19.7749</v>
      </c>
      <c r="E767" s="0" t="n">
        <v>19.7765</v>
      </c>
      <c r="F767" s="0" t="n">
        <v>4.406871</v>
      </c>
      <c r="G767" s="0" t="n">
        <v>4.407941</v>
      </c>
      <c r="H767" s="0" t="n">
        <v>32.0356</v>
      </c>
      <c r="I767" s="0" t="n">
        <v>32.0431</v>
      </c>
      <c r="J767" s="0" t="n">
        <v>8.18</v>
      </c>
      <c r="K767" s="0" t="n">
        <v>7.38478</v>
      </c>
      <c r="L767" s="0" t="n">
        <v>97.71305</v>
      </c>
      <c r="M767" s="0" t="n">
        <v>4.407941</v>
      </c>
      <c r="N767" s="0" t="n">
        <v>0</v>
      </c>
      <c r="O767" s="0" t="n">
        <v>4.2239</v>
      </c>
      <c r="P767" s="0" t="n">
        <v>52.3271</v>
      </c>
      <c r="Q767" s="0" t="n">
        <v>0.00551</v>
      </c>
      <c r="R767" s="0" t="n">
        <v>0</v>
      </c>
      <c r="S767" s="0" t="n">
        <v>0</v>
      </c>
      <c r="T767" s="0" t="n">
        <v>0</v>
      </c>
      <c r="U767" s="0" t="n">
        <v>0</v>
      </c>
      <c r="V767" s="2" t="n">
        <v>2.351</v>
      </c>
      <c r="W767" s="2" t="n">
        <v>2494.1</v>
      </c>
      <c r="X767" s="2" t="n">
        <v>58.636</v>
      </c>
      <c r="Y767" s="2" t="n">
        <v>0</v>
      </c>
    </row>
    <row r="768" customFormat="false" ht="12.75" hidden="false" customHeight="false" outlineLevel="0" collapsed="false">
      <c r="B768" s="0" t="n">
        <v>7.772</v>
      </c>
      <c r="C768" s="0" t="n">
        <v>7.703</v>
      </c>
      <c r="D768" s="0" t="n">
        <v>19.7753</v>
      </c>
      <c r="E768" s="0" t="n">
        <v>19.7758</v>
      </c>
      <c r="F768" s="0" t="n">
        <v>4.406984</v>
      </c>
      <c r="G768" s="0" t="n">
        <v>4.40797</v>
      </c>
      <c r="H768" s="0" t="n">
        <v>32.0362</v>
      </c>
      <c r="I768" s="0" t="n">
        <v>32.0439</v>
      </c>
      <c r="J768" s="0" t="n">
        <v>8.18</v>
      </c>
      <c r="K768" s="0" t="n">
        <v>7.38511</v>
      </c>
      <c r="L768" s="0" t="n">
        <v>97.71843</v>
      </c>
      <c r="M768" s="0" t="n">
        <v>4.40797</v>
      </c>
      <c r="N768" s="0" t="n">
        <v>0</v>
      </c>
      <c r="O768" s="0" t="n">
        <v>4.2239</v>
      </c>
      <c r="P768" s="0" t="n">
        <v>52.3271</v>
      </c>
      <c r="Q768" s="0" t="n">
        <v>0.00552</v>
      </c>
      <c r="R768" s="0" t="n">
        <v>0</v>
      </c>
      <c r="S768" s="0" t="n">
        <v>0</v>
      </c>
      <c r="T768" s="0" t="n">
        <v>0</v>
      </c>
      <c r="U768" s="0" t="n">
        <v>0</v>
      </c>
      <c r="V768" s="2" t="n">
        <v>2.3376</v>
      </c>
      <c r="W768" s="2" t="n">
        <v>2494.1</v>
      </c>
      <c r="X768" s="2" t="n">
        <v>58.303</v>
      </c>
      <c r="Y768" s="2" t="n">
        <v>0</v>
      </c>
    </row>
    <row r="769" customFormat="false" ht="12.75" hidden="false" customHeight="false" outlineLevel="0" collapsed="false">
      <c r="B769" s="0" t="n">
        <v>7.779</v>
      </c>
      <c r="C769" s="0" t="n">
        <v>7.711</v>
      </c>
      <c r="D769" s="0" t="n">
        <v>19.7753</v>
      </c>
      <c r="E769" s="0" t="n">
        <v>19.7755</v>
      </c>
      <c r="F769" s="0" t="n">
        <v>4.407024</v>
      </c>
      <c r="G769" s="0" t="n">
        <v>4.40824</v>
      </c>
      <c r="H769" s="0" t="n">
        <v>32.0366</v>
      </c>
      <c r="I769" s="0" t="n">
        <v>32.0463</v>
      </c>
      <c r="J769" s="0" t="n">
        <v>8.18</v>
      </c>
      <c r="K769" s="0" t="n">
        <v>7.38554</v>
      </c>
      <c r="L769" s="0" t="n">
        <v>97.72422</v>
      </c>
      <c r="M769" s="0" t="n">
        <v>4.40824</v>
      </c>
      <c r="N769" s="0" t="n">
        <v>0</v>
      </c>
      <c r="O769" s="0" t="n">
        <v>4.2239</v>
      </c>
      <c r="P769" s="0" t="n">
        <v>52.3271</v>
      </c>
      <c r="Q769" s="0" t="n">
        <v>0.00553</v>
      </c>
      <c r="R769" s="0" t="n">
        <v>0</v>
      </c>
      <c r="S769" s="0" t="n">
        <v>0</v>
      </c>
      <c r="T769" s="0" t="n">
        <v>0</v>
      </c>
      <c r="U769" s="0" t="n">
        <v>0</v>
      </c>
      <c r="V769" s="2" t="n">
        <v>2.326</v>
      </c>
      <c r="W769" s="2" t="n">
        <v>2492.3</v>
      </c>
      <c r="X769" s="2" t="n">
        <v>57.972</v>
      </c>
      <c r="Y769" s="2" t="n">
        <v>0</v>
      </c>
    </row>
    <row r="770" customFormat="false" ht="12.75" hidden="false" customHeight="false" outlineLevel="0" collapsed="false">
      <c r="B770" s="0" t="n">
        <v>7.782</v>
      </c>
      <c r="C770" s="0" t="n">
        <v>7.714</v>
      </c>
      <c r="D770" s="0" t="n">
        <v>19.7753</v>
      </c>
      <c r="E770" s="0" t="n">
        <v>19.7749</v>
      </c>
      <c r="F770" s="0" t="n">
        <v>4.406977</v>
      </c>
      <c r="G770" s="0" t="n">
        <v>4.408233</v>
      </c>
      <c r="H770" s="0" t="n">
        <v>32.0362</v>
      </c>
      <c r="I770" s="0" t="n">
        <v>32.0466</v>
      </c>
      <c r="J770" s="0" t="n">
        <v>8.18</v>
      </c>
      <c r="K770" s="0" t="n">
        <v>7.38555</v>
      </c>
      <c r="L770" s="0" t="n">
        <v>97.72426</v>
      </c>
      <c r="M770" s="0" t="n">
        <v>4.408233</v>
      </c>
      <c r="N770" s="0" t="n">
        <v>0</v>
      </c>
      <c r="O770" s="0" t="n">
        <v>4.2239</v>
      </c>
      <c r="P770" s="0" t="n">
        <v>52.3271</v>
      </c>
      <c r="Q770" s="0" t="n">
        <v>0.00554</v>
      </c>
      <c r="R770" s="0" t="n">
        <v>0</v>
      </c>
      <c r="S770" s="0" t="n">
        <v>0</v>
      </c>
      <c r="T770" s="0" t="n">
        <v>0</v>
      </c>
      <c r="U770" s="0" t="n">
        <v>0</v>
      </c>
      <c r="V770" s="2" t="n">
        <v>2.3145</v>
      </c>
      <c r="W770" s="2" t="n">
        <v>2490.5</v>
      </c>
      <c r="X770" s="2" t="n">
        <v>57.643</v>
      </c>
      <c r="Y770" s="2" t="n">
        <v>0</v>
      </c>
    </row>
    <row r="771" customFormat="false" ht="12.75" hidden="false" customHeight="false" outlineLevel="0" collapsed="false">
      <c r="B771" s="0" t="n">
        <v>7.821</v>
      </c>
      <c r="C771" s="0" t="n">
        <v>7.752</v>
      </c>
      <c r="D771" s="0" t="n">
        <v>19.7762</v>
      </c>
      <c r="E771" s="0" t="n">
        <v>19.7747</v>
      </c>
      <c r="F771" s="0" t="n">
        <v>4.407037</v>
      </c>
      <c r="G771" s="0" t="n">
        <v>4.408169</v>
      </c>
      <c r="H771" s="0" t="n">
        <v>32.036</v>
      </c>
      <c r="I771" s="0" t="n">
        <v>32.0463</v>
      </c>
      <c r="J771" s="0" t="n">
        <v>8.18</v>
      </c>
      <c r="K771" s="0" t="n">
        <v>7.3855</v>
      </c>
      <c r="L771" s="0" t="n">
        <v>97.72505</v>
      </c>
      <c r="M771" s="0" t="n">
        <v>4.408169</v>
      </c>
      <c r="N771" s="0" t="n">
        <v>0</v>
      </c>
      <c r="O771" s="0" t="n">
        <v>4.2239</v>
      </c>
      <c r="P771" s="0" t="n">
        <v>52.3271</v>
      </c>
      <c r="Q771" s="0" t="n">
        <v>0.00556</v>
      </c>
      <c r="R771" s="0" t="n">
        <v>0</v>
      </c>
      <c r="S771" s="0" t="n">
        <v>0</v>
      </c>
      <c r="T771" s="0" t="n">
        <v>0</v>
      </c>
      <c r="U771" s="0" t="n">
        <v>0</v>
      </c>
      <c r="V771" s="2" t="n">
        <v>2.2948</v>
      </c>
      <c r="W771" s="2" t="n">
        <v>2490.5</v>
      </c>
      <c r="X771" s="2" t="n">
        <v>57.153</v>
      </c>
      <c r="Y771" s="2" t="n">
        <v>0</v>
      </c>
    </row>
    <row r="772" customFormat="false" ht="12.75" hidden="false" customHeight="false" outlineLevel="0" collapsed="false">
      <c r="B772" s="0" t="n">
        <v>7.819</v>
      </c>
      <c r="C772" s="0" t="n">
        <v>7.75</v>
      </c>
      <c r="D772" s="0" t="n">
        <v>19.7769</v>
      </c>
      <c r="E772" s="0" t="n">
        <v>19.7747</v>
      </c>
      <c r="F772" s="0" t="n">
        <v>4.40707</v>
      </c>
      <c r="G772" s="0" t="n">
        <v>4.408055</v>
      </c>
      <c r="H772" s="0" t="n">
        <v>32.0357</v>
      </c>
      <c r="I772" s="0" t="n">
        <v>32.0454</v>
      </c>
      <c r="J772" s="0" t="n">
        <v>8.18</v>
      </c>
      <c r="K772" s="0" t="n">
        <v>7.38545</v>
      </c>
      <c r="L772" s="0" t="n">
        <v>97.72558</v>
      </c>
      <c r="M772" s="0" t="n">
        <v>4.408055</v>
      </c>
      <c r="N772" s="0" t="n">
        <v>0</v>
      </c>
      <c r="O772" s="0" t="n">
        <v>4.2239</v>
      </c>
      <c r="P772" s="0" t="n">
        <v>52.3271</v>
      </c>
      <c r="Q772" s="0" t="n">
        <v>0.00557</v>
      </c>
      <c r="R772" s="0" t="n">
        <v>0</v>
      </c>
      <c r="S772" s="0" t="n">
        <v>0</v>
      </c>
      <c r="T772" s="0" t="n">
        <v>0</v>
      </c>
      <c r="U772" s="0" t="n">
        <v>0</v>
      </c>
      <c r="V772" s="2" t="n">
        <v>2.2834</v>
      </c>
      <c r="W772" s="2" t="n">
        <v>2488.7</v>
      </c>
      <c r="X772" s="2" t="n">
        <v>56.829</v>
      </c>
      <c r="Y772" s="2" t="n">
        <v>0</v>
      </c>
    </row>
    <row r="773" customFormat="false" ht="12.75" hidden="false" customHeight="false" outlineLevel="0" collapsed="false">
      <c r="B773" s="0" t="n">
        <v>7.811</v>
      </c>
      <c r="C773" s="0" t="n">
        <v>7.742</v>
      </c>
      <c r="D773" s="0" t="n">
        <v>19.7768</v>
      </c>
      <c r="E773" s="0" t="n">
        <v>19.7744</v>
      </c>
      <c r="F773" s="0" t="n">
        <v>4.40707</v>
      </c>
      <c r="G773" s="0" t="n">
        <v>4.408119</v>
      </c>
      <c r="H773" s="0" t="n">
        <v>32.0358</v>
      </c>
      <c r="I773" s="0" t="n">
        <v>32.0461</v>
      </c>
      <c r="J773" s="0" t="n">
        <v>8.18</v>
      </c>
      <c r="K773" s="0" t="n">
        <v>7.38551</v>
      </c>
      <c r="L773" s="0" t="n">
        <v>97.72622</v>
      </c>
      <c r="M773" s="0" t="n">
        <v>4.408119</v>
      </c>
      <c r="N773" s="0" t="n">
        <v>0</v>
      </c>
      <c r="O773" s="0" t="n">
        <v>4.2239</v>
      </c>
      <c r="P773" s="0" t="n">
        <v>52.3271</v>
      </c>
      <c r="Q773" s="0" t="n">
        <v>0.00558</v>
      </c>
      <c r="R773" s="0" t="n">
        <v>0</v>
      </c>
      <c r="S773" s="0" t="n">
        <v>0</v>
      </c>
      <c r="T773" s="0" t="n">
        <v>0</v>
      </c>
      <c r="U773" s="0" t="n">
        <v>0</v>
      </c>
      <c r="V773" s="2" t="n">
        <v>2.264</v>
      </c>
      <c r="W773" s="2" t="n">
        <v>2488.7</v>
      </c>
      <c r="X773" s="2" t="n">
        <v>56.346</v>
      </c>
      <c r="Y773" s="2" t="n">
        <v>0</v>
      </c>
    </row>
    <row r="774" customFormat="false" ht="12.75" hidden="false" customHeight="false" outlineLevel="0" collapsed="false">
      <c r="B774" s="0" t="n">
        <v>7.839</v>
      </c>
      <c r="C774" s="0" t="n">
        <v>7.77</v>
      </c>
      <c r="D774" s="0" t="n">
        <v>19.7769</v>
      </c>
      <c r="E774" s="0" t="n">
        <v>19.7747</v>
      </c>
      <c r="F774" s="0" t="n">
        <v>4.40709</v>
      </c>
      <c r="G774" s="0" t="n">
        <v>4.408169</v>
      </c>
      <c r="H774" s="0" t="n">
        <v>32.0358</v>
      </c>
      <c r="I774" s="0" t="n">
        <v>32.0463</v>
      </c>
      <c r="J774" s="0" t="n">
        <v>8.18</v>
      </c>
      <c r="K774" s="0" t="n">
        <v>7.37851</v>
      </c>
      <c r="L774" s="0" t="n">
        <v>97.63387</v>
      </c>
      <c r="M774" s="0" t="n">
        <v>4.408169</v>
      </c>
      <c r="N774" s="0" t="n">
        <v>0</v>
      </c>
      <c r="O774" s="0" t="n">
        <v>4.2239</v>
      </c>
      <c r="P774" s="0" t="n">
        <v>52.3271</v>
      </c>
      <c r="Q774" s="0" t="n">
        <v>0.00559</v>
      </c>
      <c r="R774" s="0" t="n">
        <v>0</v>
      </c>
      <c r="S774" s="0" t="n">
        <v>0</v>
      </c>
      <c r="T774" s="0" t="n">
        <v>0</v>
      </c>
      <c r="U774" s="0" t="n">
        <v>0</v>
      </c>
      <c r="V774" s="2" t="n">
        <v>2.2464</v>
      </c>
      <c r="W774" s="2" t="n">
        <v>2487</v>
      </c>
      <c r="X774" s="2" t="n">
        <v>55.867</v>
      </c>
      <c r="Y774" s="2" t="n">
        <v>0</v>
      </c>
    </row>
    <row r="775" customFormat="false" ht="12.75" hidden="false" customHeight="false" outlineLevel="0" collapsed="false">
      <c r="B775" s="0" t="n">
        <v>7.847</v>
      </c>
      <c r="C775" s="0" t="n">
        <v>7.778</v>
      </c>
      <c r="D775" s="0" t="n">
        <v>19.7772</v>
      </c>
      <c r="E775" s="0" t="n">
        <v>19.7755</v>
      </c>
      <c r="F775" s="0" t="n">
        <v>4.406971</v>
      </c>
      <c r="G775" s="0" t="n">
        <v>4.40782</v>
      </c>
      <c r="H775" s="0" t="n">
        <v>32.0346</v>
      </c>
      <c r="I775" s="0" t="n">
        <v>32.0429</v>
      </c>
      <c r="J775" s="0" t="n">
        <v>8.18</v>
      </c>
      <c r="K775" s="0" t="n">
        <v>7.3782</v>
      </c>
      <c r="L775" s="0" t="n">
        <v>97.62953</v>
      </c>
      <c r="M775" s="0" t="n">
        <v>4.40782</v>
      </c>
      <c r="N775" s="0" t="n">
        <v>0</v>
      </c>
      <c r="O775" s="0" t="n">
        <v>4.2239</v>
      </c>
      <c r="P775" s="0" t="n">
        <v>52.3271</v>
      </c>
      <c r="Q775" s="0" t="n">
        <v>0.0056</v>
      </c>
      <c r="R775" s="0" t="n">
        <v>0</v>
      </c>
      <c r="S775" s="0" t="n">
        <v>0</v>
      </c>
      <c r="T775" s="0" t="n">
        <v>0</v>
      </c>
      <c r="U775" s="0" t="n">
        <v>0</v>
      </c>
      <c r="V775" s="2" t="n">
        <v>2.2336</v>
      </c>
      <c r="W775" s="2" t="n">
        <v>2487</v>
      </c>
      <c r="X775" s="2" t="n">
        <v>55.55</v>
      </c>
      <c r="Y775" s="2" t="n">
        <v>0</v>
      </c>
    </row>
    <row r="776" customFormat="false" ht="12.75" hidden="false" customHeight="false" outlineLevel="0" collapsed="false">
      <c r="B776" s="0" t="n">
        <v>7.859</v>
      </c>
      <c r="C776" s="0" t="n">
        <v>7.79</v>
      </c>
      <c r="D776" s="0" t="n">
        <v>19.7773</v>
      </c>
      <c r="E776" s="0" t="n">
        <v>19.7758</v>
      </c>
      <c r="F776" s="0" t="n">
        <v>4.406871</v>
      </c>
      <c r="G776" s="0" t="n">
        <v>4.407792</v>
      </c>
      <c r="H776" s="0" t="n">
        <v>32.0337</v>
      </c>
      <c r="I776" s="0" t="n">
        <v>32.0424</v>
      </c>
      <c r="J776" s="0" t="n">
        <v>8.18</v>
      </c>
      <c r="K776" s="0" t="n">
        <v>7.37793</v>
      </c>
      <c r="L776" s="0" t="n">
        <v>97.62572</v>
      </c>
      <c r="M776" s="0" t="n">
        <v>4.407792</v>
      </c>
      <c r="N776" s="0" t="n">
        <v>0</v>
      </c>
      <c r="O776" s="0" t="n">
        <v>4.2239</v>
      </c>
      <c r="P776" s="0" t="n">
        <v>52.3271</v>
      </c>
      <c r="Q776" s="0" t="n">
        <v>0.00561</v>
      </c>
      <c r="R776" s="0" t="n">
        <v>0</v>
      </c>
      <c r="S776" s="0" t="n">
        <v>0</v>
      </c>
      <c r="T776" s="0" t="n">
        <v>0</v>
      </c>
      <c r="U776" s="0" t="n">
        <v>0</v>
      </c>
      <c r="V776" s="2" t="n">
        <v>2.2146</v>
      </c>
      <c r="W776" s="2" t="n">
        <v>2487</v>
      </c>
      <c r="X776" s="2" t="n">
        <v>55.077</v>
      </c>
      <c r="Y776" s="2" t="n">
        <v>0</v>
      </c>
    </row>
    <row r="777" customFormat="false" ht="12.75" hidden="false" customHeight="false" outlineLevel="0" collapsed="false">
      <c r="B777" s="0" t="n">
        <v>7.869</v>
      </c>
      <c r="C777" s="0" t="n">
        <v>7.8</v>
      </c>
      <c r="D777" s="0" t="n">
        <v>19.7774</v>
      </c>
      <c r="E777" s="0" t="n">
        <v>19.7765</v>
      </c>
      <c r="F777" s="0" t="n">
        <v>4.40699</v>
      </c>
      <c r="G777" s="0" t="n">
        <v>4.408083</v>
      </c>
      <c r="H777" s="0" t="n">
        <v>32.0346</v>
      </c>
      <c r="I777" s="0" t="n">
        <v>32.0442</v>
      </c>
      <c r="J777" s="0" t="n">
        <v>8.18</v>
      </c>
      <c r="K777" s="0" t="n">
        <v>7.37763</v>
      </c>
      <c r="L777" s="0" t="n">
        <v>97.62238</v>
      </c>
      <c r="M777" s="0" t="n">
        <v>4.408083</v>
      </c>
      <c r="N777" s="0" t="n">
        <v>0</v>
      </c>
      <c r="O777" s="0" t="n">
        <v>4.2239</v>
      </c>
      <c r="P777" s="0" t="n">
        <v>52.3271</v>
      </c>
      <c r="Q777" s="0" t="n">
        <v>0.00562</v>
      </c>
      <c r="R777" s="0" t="n">
        <v>0</v>
      </c>
      <c r="S777" s="0" t="n">
        <v>0</v>
      </c>
      <c r="T777" s="0" t="n">
        <v>0</v>
      </c>
      <c r="U777" s="0" t="n">
        <v>0</v>
      </c>
      <c r="V777" s="2" t="n">
        <v>2.1974</v>
      </c>
      <c r="W777" s="2" t="n">
        <v>2485.2</v>
      </c>
      <c r="X777" s="2" t="n">
        <v>54.609</v>
      </c>
      <c r="Y777" s="2" t="n">
        <v>0</v>
      </c>
    </row>
    <row r="778" customFormat="false" ht="12.75" hidden="false" customHeight="false" outlineLevel="0" collapsed="false">
      <c r="B778" s="0" t="n">
        <v>7.867</v>
      </c>
      <c r="C778" s="0" t="n">
        <v>7.798</v>
      </c>
      <c r="D778" s="0" t="n">
        <v>19.7774</v>
      </c>
      <c r="E778" s="0" t="n">
        <v>19.7765</v>
      </c>
      <c r="F778" s="0" t="n">
        <v>4.40709</v>
      </c>
      <c r="G778" s="0" t="n">
        <v>4.408126</v>
      </c>
      <c r="H778" s="0" t="n">
        <v>32.0355</v>
      </c>
      <c r="I778" s="0" t="n">
        <v>32.0446</v>
      </c>
      <c r="J778" s="0" t="n">
        <v>8.18</v>
      </c>
      <c r="K778" s="0" t="n">
        <v>7.38445</v>
      </c>
      <c r="L778" s="0" t="n">
        <v>97.71306</v>
      </c>
      <c r="M778" s="0" t="n">
        <v>4.408126</v>
      </c>
      <c r="N778" s="0" t="n">
        <v>0</v>
      </c>
      <c r="O778" s="0" t="n">
        <v>4.2239</v>
      </c>
      <c r="P778" s="0" t="n">
        <v>52.3271</v>
      </c>
      <c r="Q778" s="0" t="n">
        <v>0.00564</v>
      </c>
      <c r="R778" s="0" t="n">
        <v>0</v>
      </c>
      <c r="S778" s="0" t="n">
        <v>0</v>
      </c>
      <c r="T778" s="0" t="n">
        <v>0</v>
      </c>
      <c r="U778" s="0" t="n">
        <v>0</v>
      </c>
      <c r="V778" s="2" t="n">
        <v>2.1787</v>
      </c>
      <c r="W778" s="2" t="n">
        <v>2485.2</v>
      </c>
      <c r="X778" s="2" t="n">
        <v>54.144</v>
      </c>
      <c r="Y778" s="2" t="n">
        <v>0</v>
      </c>
    </row>
    <row r="779" customFormat="false" ht="12.75" hidden="false" customHeight="false" outlineLevel="0" collapsed="false">
      <c r="B779" s="0" t="n">
        <v>7.898</v>
      </c>
      <c r="C779" s="0" t="n">
        <v>7.829</v>
      </c>
      <c r="D779" s="0" t="n">
        <v>19.7777</v>
      </c>
      <c r="E779" s="0" t="n">
        <v>19.776</v>
      </c>
      <c r="F779" s="0" t="n">
        <v>4.406831</v>
      </c>
      <c r="G779" s="0" t="n">
        <v>4.408169</v>
      </c>
      <c r="H779" s="0" t="n">
        <v>32.0331</v>
      </c>
      <c r="I779" s="0" t="n">
        <v>32.0453</v>
      </c>
      <c r="J779" s="0" t="n">
        <v>8.18</v>
      </c>
      <c r="K779" s="0" t="n">
        <v>7.38479</v>
      </c>
      <c r="L779" s="0" t="n">
        <v>97.71668</v>
      </c>
      <c r="M779" s="0" t="n">
        <v>4.408169</v>
      </c>
      <c r="N779" s="0" t="n">
        <v>0</v>
      </c>
      <c r="O779" s="0" t="n">
        <v>4.2239</v>
      </c>
      <c r="P779" s="0" t="n">
        <v>52.3271</v>
      </c>
      <c r="Q779" s="0" t="n">
        <v>0.00565</v>
      </c>
      <c r="R779" s="0" t="n">
        <v>0</v>
      </c>
      <c r="S779" s="0" t="n">
        <v>0</v>
      </c>
      <c r="T779" s="0" t="n">
        <v>0</v>
      </c>
      <c r="U779" s="0" t="n">
        <v>0</v>
      </c>
      <c r="V779" s="2" t="n">
        <v>2.1663</v>
      </c>
      <c r="W779" s="2" t="n">
        <v>2485.2</v>
      </c>
      <c r="X779" s="2" t="n">
        <v>53.837</v>
      </c>
      <c r="Y779" s="2" t="n">
        <v>0</v>
      </c>
    </row>
    <row r="780" customFormat="false" ht="12.75" hidden="false" customHeight="false" outlineLevel="0" collapsed="false">
      <c r="B780" s="0" t="n">
        <v>7.879</v>
      </c>
      <c r="C780" s="0" t="n">
        <v>7.809</v>
      </c>
      <c r="D780" s="0" t="n">
        <v>19.7778</v>
      </c>
      <c r="E780" s="0" t="n">
        <v>19.7756</v>
      </c>
      <c r="F780" s="0" t="n">
        <v>4.406538</v>
      </c>
      <c r="G780" s="0" t="n">
        <v>4.408154</v>
      </c>
      <c r="H780" s="0" t="n">
        <v>32.0307</v>
      </c>
      <c r="I780" s="0" t="n">
        <v>32.0455</v>
      </c>
      <c r="J780" s="0" t="n">
        <v>8.18</v>
      </c>
      <c r="K780" s="0" t="n">
        <v>7.37805</v>
      </c>
      <c r="L780" s="0" t="n">
        <v>97.62624</v>
      </c>
      <c r="M780" s="0" t="n">
        <v>4.408154</v>
      </c>
      <c r="N780" s="0" t="n">
        <v>0</v>
      </c>
      <c r="O780" s="0" t="n">
        <v>4.2239</v>
      </c>
      <c r="P780" s="0" t="n">
        <v>52.3271</v>
      </c>
      <c r="Q780" s="0" t="n">
        <v>0.00566</v>
      </c>
      <c r="R780" s="0" t="n">
        <v>0</v>
      </c>
      <c r="S780" s="0" t="n">
        <v>0</v>
      </c>
      <c r="T780" s="0" t="n">
        <v>0</v>
      </c>
      <c r="U780" s="0" t="n">
        <v>0</v>
      </c>
      <c r="V780" s="2" t="n">
        <v>2.1555</v>
      </c>
      <c r="W780" s="2" t="n">
        <v>2483.4</v>
      </c>
      <c r="X780" s="2" t="n">
        <v>53.531</v>
      </c>
      <c r="Y780" s="2" t="n">
        <v>0</v>
      </c>
    </row>
    <row r="781" customFormat="false" ht="12.75" hidden="false" customHeight="false" outlineLevel="0" collapsed="false">
      <c r="B781" s="0" t="n">
        <v>7.915</v>
      </c>
      <c r="C781" s="0" t="n">
        <v>7.845</v>
      </c>
      <c r="D781" s="0" t="n">
        <v>19.7776</v>
      </c>
      <c r="E781" s="0" t="n">
        <v>19.7756</v>
      </c>
      <c r="F781" s="0" t="n">
        <v>4.406691</v>
      </c>
      <c r="G781" s="0" t="n">
        <v>4.4076</v>
      </c>
      <c r="H781" s="0" t="n">
        <v>32.0321</v>
      </c>
      <c r="I781" s="0" t="n">
        <v>32.0409</v>
      </c>
      <c r="J781" s="0" t="n">
        <v>8.18</v>
      </c>
      <c r="K781" s="0" t="n">
        <v>7.37789</v>
      </c>
      <c r="L781" s="0" t="n">
        <v>97.62468</v>
      </c>
      <c r="M781" s="0" t="n">
        <v>4.4076</v>
      </c>
      <c r="N781" s="0" t="n">
        <v>0</v>
      </c>
      <c r="O781" s="0" t="n">
        <v>4.2239</v>
      </c>
      <c r="P781" s="0" t="n">
        <v>52.3271</v>
      </c>
      <c r="Q781" s="0" t="n">
        <v>0.00567</v>
      </c>
      <c r="R781" s="0" t="n">
        <v>0</v>
      </c>
      <c r="S781" s="0" t="n">
        <v>0</v>
      </c>
      <c r="T781" s="0" t="n">
        <v>0</v>
      </c>
      <c r="U781" s="0" t="n">
        <v>0</v>
      </c>
      <c r="V781" s="2" t="n">
        <v>2.1448</v>
      </c>
      <c r="W781" s="2" t="n">
        <v>2481.6</v>
      </c>
      <c r="X781" s="2" t="n">
        <v>53.227</v>
      </c>
      <c r="Y781" s="2" t="n">
        <v>0</v>
      </c>
    </row>
    <row r="782" customFormat="false" ht="12.75" hidden="false" customHeight="false" outlineLevel="0" collapsed="false">
      <c r="B782" s="0" t="n">
        <v>7.918</v>
      </c>
      <c r="C782" s="0" t="n">
        <v>7.848</v>
      </c>
      <c r="D782" s="0" t="n">
        <v>19.7777</v>
      </c>
      <c r="E782" s="0" t="n">
        <v>19.7756</v>
      </c>
      <c r="F782" s="0" t="n">
        <v>4.406791</v>
      </c>
      <c r="G782" s="0" t="n">
        <v>4.40797</v>
      </c>
      <c r="H782" s="0" t="n">
        <v>32.0328</v>
      </c>
      <c r="I782" s="0" t="n">
        <v>32.044</v>
      </c>
      <c r="J782" s="0" t="n">
        <v>8.18</v>
      </c>
      <c r="K782" s="0" t="n">
        <v>7.37774</v>
      </c>
      <c r="L782" s="0" t="n">
        <v>97.62323</v>
      </c>
      <c r="M782" s="0" t="n">
        <v>4.40797</v>
      </c>
      <c r="N782" s="0" t="n">
        <v>0</v>
      </c>
      <c r="O782" s="0" t="n">
        <v>4.2239</v>
      </c>
      <c r="P782" s="0" t="n">
        <v>52.3271</v>
      </c>
      <c r="Q782" s="0" t="n">
        <v>0.00568</v>
      </c>
      <c r="R782" s="0" t="n">
        <v>0</v>
      </c>
      <c r="S782" s="0" t="n">
        <v>0</v>
      </c>
      <c r="T782" s="0" t="n">
        <v>0</v>
      </c>
      <c r="U782" s="0" t="n">
        <v>0</v>
      </c>
      <c r="V782" s="2" t="n">
        <v>2.1266</v>
      </c>
      <c r="W782" s="2" t="n">
        <v>2481.6</v>
      </c>
      <c r="X782" s="2" t="n">
        <v>52.774</v>
      </c>
      <c r="Y782" s="2" t="n">
        <v>0</v>
      </c>
    </row>
    <row r="783" customFormat="false" ht="12.75" hidden="false" customHeight="false" outlineLevel="0" collapsed="false">
      <c r="B783" s="0" t="n">
        <v>7.915</v>
      </c>
      <c r="C783" s="0" t="n">
        <v>7.845</v>
      </c>
      <c r="D783" s="0" t="n">
        <v>19.7776</v>
      </c>
      <c r="E783" s="0" t="n">
        <v>19.7755</v>
      </c>
      <c r="F783" s="0" t="n">
        <v>4.40703</v>
      </c>
      <c r="G783" s="0" t="n">
        <v>4.407977</v>
      </c>
      <c r="H783" s="0" t="n">
        <v>32.0348</v>
      </c>
      <c r="I783" s="0" t="n">
        <v>32.0441</v>
      </c>
      <c r="J783" s="0" t="n">
        <v>8.18</v>
      </c>
      <c r="K783" s="0" t="n">
        <v>7.37758</v>
      </c>
      <c r="L783" s="0" t="n">
        <v>97.6222</v>
      </c>
      <c r="M783" s="0" t="n">
        <v>4.407977</v>
      </c>
      <c r="N783" s="0" t="n">
        <v>0</v>
      </c>
      <c r="O783" s="0" t="n">
        <v>4.2239</v>
      </c>
      <c r="P783" s="0" t="n">
        <v>52.3271</v>
      </c>
      <c r="Q783" s="0" t="n">
        <v>0.00569</v>
      </c>
      <c r="R783" s="0" t="n">
        <v>0</v>
      </c>
      <c r="S783" s="0" t="n">
        <v>0</v>
      </c>
      <c r="T783" s="0" t="n">
        <v>0</v>
      </c>
      <c r="U783" s="0" t="n">
        <v>0</v>
      </c>
      <c r="V783" s="2" t="n">
        <v>2.1221</v>
      </c>
      <c r="W783" s="2" t="n">
        <v>2479.8</v>
      </c>
      <c r="X783" s="2" t="n">
        <v>52.624</v>
      </c>
      <c r="Y783" s="2" t="n">
        <v>0</v>
      </c>
    </row>
    <row r="784" customFormat="false" ht="12.75" hidden="false" customHeight="false" outlineLevel="0" collapsed="false">
      <c r="B784" s="0" t="n">
        <v>7.927</v>
      </c>
      <c r="C784" s="0" t="n">
        <v>7.857</v>
      </c>
      <c r="D784" s="0" t="n">
        <v>19.7781</v>
      </c>
      <c r="E784" s="0" t="n">
        <v>19.7756</v>
      </c>
      <c r="F784" s="0" t="n">
        <v>4.40711</v>
      </c>
      <c r="G784" s="0" t="n">
        <v>4.408055</v>
      </c>
      <c r="H784" s="0" t="n">
        <v>32.035</v>
      </c>
      <c r="I784" s="0" t="n">
        <v>32.0446</v>
      </c>
      <c r="J784" s="0" t="n">
        <v>8.18</v>
      </c>
      <c r="K784" s="0" t="n">
        <v>7.37748</v>
      </c>
      <c r="L784" s="0" t="n">
        <v>97.62189</v>
      </c>
      <c r="M784" s="0" t="n">
        <v>4.408055</v>
      </c>
      <c r="N784" s="0" t="n">
        <v>0</v>
      </c>
      <c r="O784" s="0" t="n">
        <v>4.2239</v>
      </c>
      <c r="P784" s="0" t="n">
        <v>52.3271</v>
      </c>
      <c r="Q784" s="0" t="n">
        <v>0.00571</v>
      </c>
      <c r="R784" s="0" t="n">
        <v>0</v>
      </c>
      <c r="S784" s="0" t="n">
        <v>0</v>
      </c>
      <c r="T784" s="0" t="n">
        <v>0</v>
      </c>
      <c r="U784" s="0" t="n">
        <v>0</v>
      </c>
      <c r="V784" s="2" t="n">
        <v>2.11</v>
      </c>
      <c r="W784" s="2" t="n">
        <v>2479.8</v>
      </c>
      <c r="X784" s="2" t="n">
        <v>52.325</v>
      </c>
      <c r="Y784" s="2" t="n">
        <v>0</v>
      </c>
    </row>
    <row r="785" customFormat="false" ht="12.75" hidden="false" customHeight="false" outlineLevel="0" collapsed="false">
      <c r="B785" s="0" t="n">
        <v>7.937</v>
      </c>
      <c r="C785" s="0" t="n">
        <v>7.867</v>
      </c>
      <c r="D785" s="0" t="n">
        <v>19.7759</v>
      </c>
      <c r="E785" s="0" t="n">
        <v>19.7765</v>
      </c>
      <c r="F785" s="0" t="n">
        <v>4.406891</v>
      </c>
      <c r="G785" s="0" t="n">
        <v>4.408197</v>
      </c>
      <c r="H785" s="0" t="n">
        <v>32.035</v>
      </c>
      <c r="I785" s="0" t="n">
        <v>32.0451</v>
      </c>
      <c r="J785" s="0" t="n">
        <v>8.18</v>
      </c>
      <c r="K785" s="0" t="n">
        <v>7.37778</v>
      </c>
      <c r="L785" s="0" t="n">
        <v>97.62182</v>
      </c>
      <c r="M785" s="0" t="n">
        <v>4.408197</v>
      </c>
      <c r="N785" s="0" t="n">
        <v>0</v>
      </c>
      <c r="O785" s="0" t="n">
        <v>4.2239</v>
      </c>
      <c r="P785" s="0" t="n">
        <v>52.3271</v>
      </c>
      <c r="Q785" s="0" t="n">
        <v>0.00572</v>
      </c>
      <c r="R785" s="0" t="n">
        <v>0</v>
      </c>
      <c r="S785" s="0" t="n">
        <v>0</v>
      </c>
      <c r="T785" s="0" t="n">
        <v>0</v>
      </c>
      <c r="U785" s="0" t="n">
        <v>0</v>
      </c>
      <c r="V785" s="2" t="n">
        <v>2.098</v>
      </c>
      <c r="W785" s="2" t="n">
        <v>2479.8</v>
      </c>
      <c r="X785" s="2" t="n">
        <v>52.028</v>
      </c>
      <c r="Y785" s="2" t="n">
        <v>0</v>
      </c>
    </row>
    <row r="786" customFormat="false" ht="12.75" hidden="false" customHeight="false" outlineLevel="0" collapsed="false">
      <c r="B786" s="0" t="n">
        <v>7.935</v>
      </c>
      <c r="C786" s="0" t="n">
        <v>7.865</v>
      </c>
      <c r="D786" s="0" t="n">
        <v>19.7707</v>
      </c>
      <c r="E786" s="0" t="n">
        <v>19.7777</v>
      </c>
      <c r="F786" s="0" t="n">
        <v>4.407031</v>
      </c>
      <c r="G786" s="0" t="n">
        <v>4.408204</v>
      </c>
      <c r="H786" s="0" t="n">
        <v>32.0401</v>
      </c>
      <c r="I786" s="0" t="n">
        <v>32.0442</v>
      </c>
      <c r="J786" s="0" t="n">
        <v>8.18</v>
      </c>
      <c r="K786" s="0" t="n">
        <v>7.37827</v>
      </c>
      <c r="L786" s="0" t="n">
        <v>97.62184</v>
      </c>
      <c r="M786" s="0" t="n">
        <v>4.408204</v>
      </c>
      <c r="N786" s="0" t="n">
        <v>0</v>
      </c>
      <c r="O786" s="0" t="n">
        <v>4.2239</v>
      </c>
      <c r="P786" s="0" t="n">
        <v>52.3271</v>
      </c>
      <c r="Q786" s="0" t="n">
        <v>0.00573</v>
      </c>
      <c r="R786" s="0" t="n">
        <v>0</v>
      </c>
      <c r="S786" s="0" t="n">
        <v>0</v>
      </c>
      <c r="T786" s="0" t="n">
        <v>0</v>
      </c>
      <c r="U786" s="0" t="n">
        <v>0</v>
      </c>
      <c r="V786" s="2" t="n">
        <v>2.0876</v>
      </c>
      <c r="W786" s="2" t="n">
        <v>2478.1</v>
      </c>
      <c r="X786" s="2" t="n">
        <v>51.732</v>
      </c>
      <c r="Y786" s="2" t="n">
        <v>0</v>
      </c>
    </row>
    <row r="787" customFormat="false" ht="12.75" hidden="false" customHeight="false" outlineLevel="0" collapsed="false">
      <c r="B787" s="0" t="n">
        <v>7.975</v>
      </c>
      <c r="C787" s="0" t="n">
        <v>7.905</v>
      </c>
      <c r="D787" s="0" t="n">
        <v>19.7704</v>
      </c>
      <c r="E787" s="0" t="n">
        <v>19.7789</v>
      </c>
      <c r="F787" s="0" t="n">
        <v>4.40739</v>
      </c>
      <c r="G787" s="0" t="n">
        <v>4.408233</v>
      </c>
      <c r="H787" s="0" t="n">
        <v>32.0432</v>
      </c>
      <c r="I787" s="0" t="n">
        <v>32.0435</v>
      </c>
      <c r="J787" s="0" t="n">
        <v>8.18</v>
      </c>
      <c r="K787" s="0" t="n">
        <v>7.37828</v>
      </c>
      <c r="L787" s="0" t="n">
        <v>97.62329</v>
      </c>
      <c r="M787" s="0" t="n">
        <v>4.408233</v>
      </c>
      <c r="N787" s="0" t="n">
        <v>0</v>
      </c>
      <c r="O787" s="0" t="n">
        <v>4.2239</v>
      </c>
      <c r="P787" s="0" t="n">
        <v>52.3271</v>
      </c>
      <c r="Q787" s="0" t="n">
        <v>0.00574</v>
      </c>
      <c r="R787" s="0" t="n">
        <v>0</v>
      </c>
      <c r="S787" s="0" t="n">
        <v>0</v>
      </c>
      <c r="T787" s="0" t="n">
        <v>0</v>
      </c>
      <c r="U787" s="0" t="n">
        <v>0</v>
      </c>
      <c r="V787" s="2" t="n">
        <v>2.0832</v>
      </c>
      <c r="W787" s="2" t="n">
        <v>2476.3</v>
      </c>
      <c r="X787" s="2" t="n">
        <v>51.585</v>
      </c>
      <c r="Y787" s="2" t="n">
        <v>0</v>
      </c>
    </row>
    <row r="788" customFormat="false" ht="12.75" hidden="false" customHeight="false" outlineLevel="0" collapsed="false">
      <c r="B788" s="0" t="n">
        <v>7.946</v>
      </c>
      <c r="C788" s="0" t="n">
        <v>7.876</v>
      </c>
      <c r="D788" s="0" t="n">
        <v>19.7695</v>
      </c>
      <c r="E788" s="0" t="n">
        <v>19.7794</v>
      </c>
      <c r="F788" s="0" t="n">
        <v>4.407597</v>
      </c>
      <c r="G788" s="0" t="n">
        <v>4.408169</v>
      </c>
      <c r="H788" s="0" t="n">
        <v>32.0456</v>
      </c>
      <c r="I788" s="0" t="n">
        <v>32.0427</v>
      </c>
      <c r="J788" s="0" t="n">
        <v>8.18</v>
      </c>
      <c r="K788" s="0" t="n">
        <v>7.37838</v>
      </c>
      <c r="L788" s="0" t="n">
        <v>97.62436</v>
      </c>
      <c r="M788" s="0" t="n">
        <v>4.408169</v>
      </c>
      <c r="N788" s="0" t="n">
        <v>0</v>
      </c>
      <c r="O788" s="0" t="n">
        <v>4.2239</v>
      </c>
      <c r="P788" s="0" t="n">
        <v>52.3271</v>
      </c>
      <c r="Q788" s="0" t="n">
        <v>0.00575</v>
      </c>
      <c r="R788" s="0" t="n">
        <v>0</v>
      </c>
      <c r="S788" s="0" t="n">
        <v>0</v>
      </c>
      <c r="T788" s="0" t="n">
        <v>0</v>
      </c>
      <c r="U788" s="0" t="n">
        <v>0</v>
      </c>
      <c r="V788" s="2" t="n">
        <v>2.0713</v>
      </c>
      <c r="W788" s="2" t="n">
        <v>2476.3</v>
      </c>
      <c r="X788" s="2" t="n">
        <v>51.292</v>
      </c>
      <c r="Y788" s="2" t="n">
        <v>0</v>
      </c>
    </row>
    <row r="789" customFormat="false" ht="12.75" hidden="false" customHeight="false" outlineLevel="0" collapsed="false">
      <c r="B789" s="0" t="n">
        <v>7.974</v>
      </c>
      <c r="C789" s="0" t="n">
        <v>7.903</v>
      </c>
      <c r="D789" s="0" t="n">
        <v>19.7655</v>
      </c>
      <c r="E789" s="0" t="n">
        <v>19.7803</v>
      </c>
      <c r="F789" s="0" t="n">
        <v>4.407497</v>
      </c>
      <c r="G789" s="0" t="n">
        <v>4.407863</v>
      </c>
      <c r="H789" s="0" t="n">
        <v>32.0478</v>
      </c>
      <c r="I789" s="0" t="n">
        <v>32.0395</v>
      </c>
      <c r="J789" s="0" t="n">
        <v>8.18</v>
      </c>
      <c r="K789" s="0" t="n">
        <v>7.37898</v>
      </c>
      <c r="L789" s="0" t="n">
        <v>97.62632</v>
      </c>
      <c r="M789" s="0" t="n">
        <v>4.407863</v>
      </c>
      <c r="N789" s="0" t="n">
        <v>0</v>
      </c>
      <c r="O789" s="0" t="n">
        <v>4.2239</v>
      </c>
      <c r="P789" s="0" t="n">
        <v>52.3271</v>
      </c>
      <c r="Q789" s="0" t="n">
        <v>0.00576</v>
      </c>
      <c r="R789" s="0" t="n">
        <v>0</v>
      </c>
      <c r="S789" s="0" t="n">
        <v>0</v>
      </c>
      <c r="T789" s="0" t="n">
        <v>0</v>
      </c>
      <c r="U789" s="0" t="n">
        <v>0</v>
      </c>
      <c r="V789" s="2" t="n">
        <v>2.0595</v>
      </c>
      <c r="W789" s="2" t="n">
        <v>2476.3</v>
      </c>
      <c r="X789" s="2" t="n">
        <v>51</v>
      </c>
      <c r="Y789" s="2" t="n">
        <v>0</v>
      </c>
    </row>
    <row r="790" customFormat="false" ht="12.75" hidden="false" customHeight="false" outlineLevel="0" collapsed="false">
      <c r="B790" s="0" t="n">
        <v>7.966</v>
      </c>
      <c r="C790" s="0" t="n">
        <v>7.896</v>
      </c>
      <c r="D790" s="0" t="n">
        <v>19.7618</v>
      </c>
      <c r="E790" s="0" t="n">
        <v>19.7811</v>
      </c>
      <c r="F790" s="0" t="n">
        <v>4.407424</v>
      </c>
      <c r="G790" s="0" t="n">
        <v>4.408154</v>
      </c>
      <c r="H790" s="0" t="n">
        <v>32.05</v>
      </c>
      <c r="I790" s="0" t="n">
        <v>32.0413</v>
      </c>
      <c r="J790" s="0" t="n">
        <v>8.18</v>
      </c>
      <c r="K790" s="0" t="n">
        <v>7.37246</v>
      </c>
      <c r="L790" s="0" t="n">
        <v>97.53471</v>
      </c>
      <c r="M790" s="0" t="n">
        <v>4.408154</v>
      </c>
      <c r="N790" s="0" t="n">
        <v>0</v>
      </c>
      <c r="O790" s="0" t="n">
        <v>4.2239</v>
      </c>
      <c r="P790" s="0" t="n">
        <v>52.3271</v>
      </c>
      <c r="Q790" s="0" t="n">
        <v>0.00578</v>
      </c>
      <c r="R790" s="0" t="n">
        <v>0</v>
      </c>
      <c r="S790" s="0" t="n">
        <v>0</v>
      </c>
      <c r="T790" s="0" t="n">
        <v>0</v>
      </c>
      <c r="U790" s="0" t="n">
        <v>0</v>
      </c>
      <c r="V790" s="2" t="n">
        <v>2.0552</v>
      </c>
      <c r="W790" s="2" t="n">
        <v>2474.5</v>
      </c>
      <c r="X790" s="2" t="n">
        <v>50.855</v>
      </c>
      <c r="Y790" s="2" t="n">
        <v>0</v>
      </c>
    </row>
    <row r="791" customFormat="false" ht="12.75" hidden="false" customHeight="false" outlineLevel="0" collapsed="false">
      <c r="B791" s="0" t="n">
        <v>7.994</v>
      </c>
      <c r="C791" s="0" t="n">
        <v>7.924</v>
      </c>
      <c r="D791" s="0" t="n">
        <v>19.7606</v>
      </c>
      <c r="E791" s="0" t="n">
        <v>19.7812</v>
      </c>
      <c r="F791" s="0" t="n">
        <v>4.40749</v>
      </c>
      <c r="G791" s="0" t="n">
        <v>4.408126</v>
      </c>
      <c r="H791" s="0" t="n">
        <v>32.0515</v>
      </c>
      <c r="I791" s="0" t="n">
        <v>32.0409</v>
      </c>
      <c r="J791" s="0" t="n">
        <v>8.18</v>
      </c>
      <c r="K791" s="0" t="n">
        <v>7.37945</v>
      </c>
      <c r="L791" s="0" t="n">
        <v>97.62591</v>
      </c>
      <c r="M791" s="0" t="n">
        <v>4.408126</v>
      </c>
      <c r="N791" s="0" t="n">
        <v>0</v>
      </c>
      <c r="O791" s="0" t="n">
        <v>4.2239</v>
      </c>
      <c r="P791" s="0" t="n">
        <v>52.3271</v>
      </c>
      <c r="Q791" s="0" t="n">
        <v>0.00579</v>
      </c>
      <c r="R791" s="0" t="n">
        <v>0</v>
      </c>
      <c r="S791" s="0" t="n">
        <v>0</v>
      </c>
      <c r="T791" s="0" t="n">
        <v>0</v>
      </c>
      <c r="U791" s="0" t="n">
        <v>0</v>
      </c>
      <c r="V791" s="2" t="n">
        <v>2.0435</v>
      </c>
      <c r="W791" s="2" t="n">
        <v>2474.5</v>
      </c>
      <c r="X791" s="2" t="n">
        <v>50.566</v>
      </c>
      <c r="Y791" s="2" t="n">
        <v>0</v>
      </c>
    </row>
    <row r="792" customFormat="false" ht="12.75" hidden="false" customHeight="false" outlineLevel="0" collapsed="false">
      <c r="B792" s="0" t="n">
        <v>7.983</v>
      </c>
      <c r="C792" s="0" t="n">
        <v>7.913</v>
      </c>
      <c r="D792" s="0" t="n">
        <v>19.7604</v>
      </c>
      <c r="E792" s="0" t="n">
        <v>19.7812</v>
      </c>
      <c r="F792" s="0" t="n">
        <v>4.407637</v>
      </c>
      <c r="G792" s="0" t="n">
        <v>4.408119</v>
      </c>
      <c r="H792" s="0" t="n">
        <v>32.0528</v>
      </c>
      <c r="I792" s="0" t="n">
        <v>32.0409</v>
      </c>
      <c r="J792" s="0" t="n">
        <v>8.18</v>
      </c>
      <c r="K792" s="0" t="n">
        <v>7.37969</v>
      </c>
      <c r="L792" s="0" t="n">
        <v>97.62947</v>
      </c>
      <c r="M792" s="0" t="n">
        <v>4.408119</v>
      </c>
      <c r="N792" s="0" t="n">
        <v>0</v>
      </c>
      <c r="O792" s="0" t="n">
        <v>4.2239</v>
      </c>
      <c r="P792" s="0" t="n">
        <v>52.3271</v>
      </c>
      <c r="Q792" s="0" t="n">
        <v>0.0058</v>
      </c>
      <c r="R792" s="0" t="n">
        <v>0</v>
      </c>
      <c r="S792" s="0" t="n">
        <v>0</v>
      </c>
      <c r="T792" s="0" t="n">
        <v>0</v>
      </c>
      <c r="U792" s="0" t="n">
        <v>0</v>
      </c>
      <c r="V792" s="2" t="n">
        <v>2.0391</v>
      </c>
      <c r="W792" s="2" t="n">
        <v>2472.7</v>
      </c>
      <c r="X792" s="2" t="n">
        <v>50.422</v>
      </c>
      <c r="Y792" s="2" t="n">
        <v>0</v>
      </c>
    </row>
    <row r="793" customFormat="false" ht="12.75" hidden="false" customHeight="false" outlineLevel="0" collapsed="false">
      <c r="B793" s="0" t="n">
        <v>7.994</v>
      </c>
      <c r="C793" s="0" t="n">
        <v>7.924</v>
      </c>
      <c r="D793" s="0" t="n">
        <v>19.7587</v>
      </c>
      <c r="E793" s="0" t="n">
        <v>19.781</v>
      </c>
      <c r="F793" s="0" t="n">
        <v>4.407397</v>
      </c>
      <c r="G793" s="0" t="n">
        <v>4.408169</v>
      </c>
      <c r="H793" s="0" t="n">
        <v>32.0522</v>
      </c>
      <c r="I793" s="0" t="n">
        <v>32.0414</v>
      </c>
      <c r="J793" s="0" t="n">
        <v>8.18</v>
      </c>
      <c r="K793" s="0" t="n">
        <v>7.38027</v>
      </c>
      <c r="L793" s="0" t="n">
        <v>97.63369</v>
      </c>
      <c r="M793" s="0" t="n">
        <v>4.408169</v>
      </c>
      <c r="N793" s="0" t="n">
        <v>0</v>
      </c>
      <c r="O793" s="0" t="n">
        <v>4.2239</v>
      </c>
      <c r="P793" s="0" t="n">
        <v>52.3271</v>
      </c>
      <c r="Q793" s="0" t="n">
        <v>0.00581</v>
      </c>
      <c r="R793" s="0" t="n">
        <v>0</v>
      </c>
      <c r="S793" s="0" t="n">
        <v>0</v>
      </c>
      <c r="T793" s="0" t="n">
        <v>0</v>
      </c>
      <c r="U793" s="0" t="n">
        <v>0</v>
      </c>
      <c r="V793" s="2" t="n">
        <v>2.0333</v>
      </c>
      <c r="W793" s="2" t="n">
        <v>2472.7</v>
      </c>
      <c r="X793" s="2" t="n">
        <v>50.279</v>
      </c>
      <c r="Y793" s="2" t="n">
        <v>0</v>
      </c>
    </row>
    <row r="794" customFormat="false" ht="12.75" hidden="false" customHeight="false" outlineLevel="0" collapsed="false">
      <c r="B794" s="0" t="n">
        <v>8.014</v>
      </c>
      <c r="C794" s="0" t="n">
        <v>7.944</v>
      </c>
      <c r="D794" s="0" t="n">
        <v>19.7557</v>
      </c>
      <c r="E794" s="0" t="n">
        <v>19.7809</v>
      </c>
      <c r="F794" s="0" t="n">
        <v>4.407157</v>
      </c>
      <c r="G794" s="0" t="n">
        <v>4.408275</v>
      </c>
      <c r="H794" s="0" t="n">
        <v>32.0525</v>
      </c>
      <c r="I794" s="0" t="n">
        <v>32.0424</v>
      </c>
      <c r="J794" s="0" t="n">
        <v>8.18</v>
      </c>
      <c r="K794" s="0" t="n">
        <v>7.37394</v>
      </c>
      <c r="L794" s="0" t="n">
        <v>97.54468</v>
      </c>
      <c r="M794" s="0" t="n">
        <v>4.408275</v>
      </c>
      <c r="N794" s="0" t="n">
        <v>0</v>
      </c>
      <c r="O794" s="0" t="n">
        <v>4.2239</v>
      </c>
      <c r="P794" s="0" t="n">
        <v>52.3271</v>
      </c>
      <c r="Q794" s="0" t="n">
        <v>0.00582</v>
      </c>
      <c r="R794" s="0" t="n">
        <v>0</v>
      </c>
      <c r="S794" s="0" t="n">
        <v>0</v>
      </c>
      <c r="T794" s="0" t="n">
        <v>0</v>
      </c>
      <c r="U794" s="0" t="n">
        <v>0</v>
      </c>
      <c r="V794" s="2" t="n">
        <v>2.029</v>
      </c>
      <c r="W794" s="2" t="n">
        <v>2470.9</v>
      </c>
      <c r="X794" s="2" t="n">
        <v>50.136</v>
      </c>
      <c r="Y794" s="2" t="n">
        <v>0</v>
      </c>
    </row>
    <row r="795" customFormat="false" ht="12.75" hidden="false" customHeight="false" outlineLevel="0" collapsed="false">
      <c r="B795" s="0" t="n">
        <v>8.013</v>
      </c>
      <c r="C795" s="0" t="n">
        <v>7.942</v>
      </c>
      <c r="D795" s="0" t="n">
        <v>19.7564</v>
      </c>
      <c r="E795" s="0" t="n">
        <v>19.7807</v>
      </c>
      <c r="F795" s="0" t="n">
        <v>4.407391</v>
      </c>
      <c r="G795" s="0" t="n">
        <v>4.408233</v>
      </c>
      <c r="H795" s="0" t="n">
        <v>32.0539</v>
      </c>
      <c r="I795" s="0" t="n">
        <v>32.0422</v>
      </c>
      <c r="J795" s="0" t="n">
        <v>8.18</v>
      </c>
      <c r="K795" s="0" t="n">
        <v>7.37329</v>
      </c>
      <c r="L795" s="0" t="n">
        <v>97.53803</v>
      </c>
      <c r="M795" s="0" t="n">
        <v>4.408233</v>
      </c>
      <c r="N795" s="0" t="n">
        <v>0</v>
      </c>
      <c r="O795" s="0" t="n">
        <v>4.2239</v>
      </c>
      <c r="P795" s="0" t="n">
        <v>52.3271</v>
      </c>
      <c r="Q795" s="0" t="n">
        <v>0.00583</v>
      </c>
      <c r="R795" s="0" t="n">
        <v>0</v>
      </c>
      <c r="S795" s="0" t="n">
        <v>0</v>
      </c>
      <c r="T795" s="0" t="n">
        <v>0</v>
      </c>
      <c r="U795" s="0" t="n">
        <v>0</v>
      </c>
      <c r="V795" s="2" t="n">
        <v>2.0189</v>
      </c>
      <c r="W795" s="2" t="n">
        <v>2469.2</v>
      </c>
      <c r="X795" s="2" t="n">
        <v>49.85</v>
      </c>
      <c r="Y795" s="2" t="n">
        <v>0</v>
      </c>
    </row>
    <row r="796" customFormat="false" ht="12.75" hidden="false" customHeight="false" outlineLevel="0" collapsed="false">
      <c r="B796" s="0" t="n">
        <v>8.023</v>
      </c>
      <c r="C796" s="0" t="n">
        <v>7.953</v>
      </c>
      <c r="D796" s="0" t="n">
        <v>19.7582</v>
      </c>
      <c r="E796" s="0" t="n">
        <v>19.7809</v>
      </c>
      <c r="F796" s="0" t="n">
        <v>4.407377</v>
      </c>
      <c r="G796" s="0" t="n">
        <v>4.40824</v>
      </c>
      <c r="H796" s="0" t="n">
        <v>32.0524</v>
      </c>
      <c r="I796" s="0" t="n">
        <v>32.0421</v>
      </c>
      <c r="J796" s="0" t="n">
        <v>8.18</v>
      </c>
      <c r="K796" s="0" t="n">
        <v>7.37266</v>
      </c>
      <c r="L796" s="0" t="n">
        <v>97.5321</v>
      </c>
      <c r="M796" s="0" t="n">
        <v>4.40824</v>
      </c>
      <c r="N796" s="0" t="n">
        <v>0</v>
      </c>
      <c r="O796" s="0" t="n">
        <v>4.2239</v>
      </c>
      <c r="P796" s="0" t="n">
        <v>52.3271</v>
      </c>
      <c r="Q796" s="0" t="n">
        <v>0.00584</v>
      </c>
      <c r="R796" s="0" t="n">
        <v>0</v>
      </c>
      <c r="S796" s="0" t="n">
        <v>0</v>
      </c>
      <c r="T796" s="0" t="n">
        <v>0</v>
      </c>
      <c r="U796" s="0" t="n">
        <v>0</v>
      </c>
      <c r="V796" s="2" t="n">
        <v>2.006</v>
      </c>
      <c r="W796" s="2" t="n">
        <v>2470.9</v>
      </c>
      <c r="X796" s="2" t="n">
        <v>49.567</v>
      </c>
      <c r="Y796" s="2" t="n">
        <v>0</v>
      </c>
    </row>
    <row r="797" customFormat="false" ht="12.75" hidden="false" customHeight="false" outlineLevel="0" collapsed="false">
      <c r="B797" s="0" t="n">
        <v>8.023</v>
      </c>
      <c r="C797" s="0" t="n">
        <v>7.953</v>
      </c>
      <c r="D797" s="0" t="n">
        <v>19.758</v>
      </c>
      <c r="E797" s="0" t="n">
        <v>19.7812</v>
      </c>
      <c r="F797" s="0" t="n">
        <v>4.407337</v>
      </c>
      <c r="G797" s="0" t="n">
        <v>4.408311</v>
      </c>
      <c r="H797" s="0" t="n">
        <v>32.0522</v>
      </c>
      <c r="I797" s="0" t="n">
        <v>32.0424</v>
      </c>
      <c r="J797" s="0" t="n">
        <v>8.18</v>
      </c>
      <c r="K797" s="0" t="n">
        <v>7.37225</v>
      </c>
      <c r="L797" s="0" t="n">
        <v>97.52638</v>
      </c>
      <c r="M797" s="0" t="n">
        <v>4.408311</v>
      </c>
      <c r="N797" s="0" t="n">
        <v>0</v>
      </c>
      <c r="O797" s="0" t="n">
        <v>4.2239</v>
      </c>
      <c r="P797" s="0" t="n">
        <v>52.3271</v>
      </c>
      <c r="Q797" s="0" t="n">
        <v>0.00586</v>
      </c>
      <c r="R797" s="0" t="n">
        <v>0</v>
      </c>
      <c r="S797" s="0" t="n">
        <v>0</v>
      </c>
      <c r="T797" s="0" t="n">
        <v>0</v>
      </c>
      <c r="U797" s="0" t="n">
        <v>0</v>
      </c>
      <c r="V797" s="2" t="n">
        <v>1.996</v>
      </c>
      <c r="W797" s="2" t="n">
        <v>2469.2</v>
      </c>
      <c r="X797" s="2" t="n">
        <v>49.285</v>
      </c>
      <c r="Y797" s="2" t="n">
        <v>0</v>
      </c>
    </row>
    <row r="798" customFormat="false" ht="12.75" hidden="false" customHeight="false" outlineLevel="0" collapsed="false">
      <c r="B798" s="0" t="n">
        <v>8.041</v>
      </c>
      <c r="C798" s="0" t="n">
        <v>7.971</v>
      </c>
      <c r="D798" s="0" t="n">
        <v>19.7571</v>
      </c>
      <c r="E798" s="0" t="n">
        <v>19.7816</v>
      </c>
      <c r="F798" s="0" t="n">
        <v>4.407364</v>
      </c>
      <c r="G798" s="0" t="n">
        <v>4.40824</v>
      </c>
      <c r="H798" s="0" t="n">
        <v>32.0531</v>
      </c>
      <c r="I798" s="0" t="n">
        <v>32.0416</v>
      </c>
      <c r="J798" s="0" t="n">
        <v>8.18</v>
      </c>
      <c r="K798" s="0" t="n">
        <v>7.37196</v>
      </c>
      <c r="L798" s="0" t="n">
        <v>97.52131</v>
      </c>
      <c r="M798" s="0" t="n">
        <v>4.40824</v>
      </c>
      <c r="N798" s="0" t="n">
        <v>0</v>
      </c>
      <c r="O798" s="0" t="n">
        <v>4.2239</v>
      </c>
      <c r="P798" s="0" t="n">
        <v>52.3271</v>
      </c>
      <c r="Q798" s="0" t="n">
        <v>0.00587</v>
      </c>
      <c r="R798" s="0" t="n">
        <v>0</v>
      </c>
      <c r="S798" s="0" t="n">
        <v>0</v>
      </c>
      <c r="T798" s="0" t="n">
        <v>0</v>
      </c>
      <c r="U798" s="0" t="n">
        <v>0</v>
      </c>
      <c r="V798" s="2" t="n">
        <v>1.996</v>
      </c>
      <c r="W798" s="2" t="n">
        <v>2469.2</v>
      </c>
      <c r="X798" s="2" t="n">
        <v>49.285</v>
      </c>
      <c r="Y798" s="2" t="n">
        <v>0</v>
      </c>
    </row>
    <row r="799" customFormat="false" ht="12.75" hidden="false" customHeight="false" outlineLevel="0" collapsed="false">
      <c r="B799" s="0" t="n">
        <v>8.043</v>
      </c>
      <c r="C799" s="0" t="n">
        <v>7.972</v>
      </c>
      <c r="D799" s="0" t="n">
        <v>19.7561</v>
      </c>
      <c r="E799" s="0" t="n">
        <v>19.781</v>
      </c>
      <c r="F799" s="0" t="n">
        <v>4.407211</v>
      </c>
      <c r="G799" s="0" t="n">
        <v>4.408268</v>
      </c>
      <c r="H799" s="0" t="n">
        <v>32.0527</v>
      </c>
      <c r="I799" s="0" t="n">
        <v>32.0422</v>
      </c>
      <c r="J799" s="0" t="n">
        <v>8.18</v>
      </c>
      <c r="K799" s="0" t="n">
        <v>7.37176</v>
      </c>
      <c r="L799" s="0" t="n">
        <v>97.51652</v>
      </c>
      <c r="M799" s="0" t="n">
        <v>4.408268</v>
      </c>
      <c r="N799" s="0" t="n">
        <v>0</v>
      </c>
      <c r="O799" s="0" t="n">
        <v>4.2239</v>
      </c>
      <c r="P799" s="0" t="n">
        <v>52.3271</v>
      </c>
      <c r="Q799" s="0" t="n">
        <v>0.00588</v>
      </c>
      <c r="R799" s="0" t="n">
        <v>0</v>
      </c>
      <c r="S799" s="0" t="n">
        <v>0</v>
      </c>
      <c r="T799" s="0" t="n">
        <v>0</v>
      </c>
      <c r="U799" s="0" t="n">
        <v>0</v>
      </c>
      <c r="V799" s="2" t="n">
        <v>1.9805</v>
      </c>
      <c r="W799" s="2" t="n">
        <v>2467.4</v>
      </c>
      <c r="X799" s="2" t="n">
        <v>48.865</v>
      </c>
      <c r="Y799" s="2" t="n">
        <v>0</v>
      </c>
    </row>
    <row r="800" customFormat="false" ht="12.75" hidden="false" customHeight="false" outlineLevel="0" collapsed="false">
      <c r="B800" s="0" t="n">
        <v>8.062</v>
      </c>
      <c r="C800" s="0" t="n">
        <v>7.991</v>
      </c>
      <c r="D800" s="0" t="n">
        <v>19.7551</v>
      </c>
      <c r="E800" s="0" t="n">
        <v>19.7811</v>
      </c>
      <c r="F800" s="0" t="n">
        <v>4.407371</v>
      </c>
      <c r="G800" s="0" t="n">
        <v>4.408318</v>
      </c>
      <c r="H800" s="0" t="n">
        <v>32.0547</v>
      </c>
      <c r="I800" s="0" t="n">
        <v>32.0426</v>
      </c>
      <c r="J800" s="0" t="n">
        <v>8.18</v>
      </c>
      <c r="K800" s="0" t="n">
        <v>7.3644</v>
      </c>
      <c r="L800" s="0" t="n">
        <v>97.41877</v>
      </c>
      <c r="M800" s="0" t="n">
        <v>4.408318</v>
      </c>
      <c r="N800" s="0" t="n">
        <v>0</v>
      </c>
      <c r="O800" s="0" t="n">
        <v>4.2239</v>
      </c>
      <c r="P800" s="0" t="n">
        <v>52.3271</v>
      </c>
      <c r="Q800" s="0" t="n">
        <v>0.00589</v>
      </c>
      <c r="R800" s="0" t="n">
        <v>0</v>
      </c>
      <c r="S800" s="0" t="n">
        <v>0</v>
      </c>
      <c r="T800" s="0" t="n">
        <v>0</v>
      </c>
      <c r="U800" s="0" t="n">
        <v>0</v>
      </c>
      <c r="V800" s="2" t="n">
        <v>1.9762</v>
      </c>
      <c r="W800" s="2" t="n">
        <v>2465.6</v>
      </c>
      <c r="X800" s="2" t="n">
        <v>48.726</v>
      </c>
      <c r="Y800" s="2" t="n">
        <v>0</v>
      </c>
    </row>
    <row r="801" customFormat="false" ht="12.75" hidden="false" customHeight="false" outlineLevel="0" collapsed="false">
      <c r="B801" s="0" t="n">
        <v>8.061</v>
      </c>
      <c r="C801" s="0" t="n">
        <v>7.99</v>
      </c>
      <c r="D801" s="0" t="n">
        <v>19.7549</v>
      </c>
      <c r="E801" s="0" t="n">
        <v>19.7821</v>
      </c>
      <c r="F801" s="0" t="n">
        <v>4.407331</v>
      </c>
      <c r="G801" s="0" t="n">
        <v>4.408275</v>
      </c>
      <c r="H801" s="0" t="n">
        <v>32.0545</v>
      </c>
      <c r="I801" s="0" t="n">
        <v>32.0414</v>
      </c>
      <c r="J801" s="0" t="n">
        <v>8.18</v>
      </c>
      <c r="K801" s="0" t="n">
        <v>7.36373</v>
      </c>
      <c r="L801" s="0" t="n">
        <v>97.4093</v>
      </c>
      <c r="M801" s="0" t="n">
        <v>4.408275</v>
      </c>
      <c r="N801" s="0" t="n">
        <v>0</v>
      </c>
      <c r="O801" s="0" t="n">
        <v>4.2239</v>
      </c>
      <c r="P801" s="0" t="n">
        <v>52.3271</v>
      </c>
      <c r="Q801" s="0" t="n">
        <v>0.0059</v>
      </c>
      <c r="R801" s="0" t="n">
        <v>0</v>
      </c>
      <c r="S801" s="0" t="n">
        <v>0</v>
      </c>
      <c r="T801" s="0" t="n">
        <v>0</v>
      </c>
      <c r="U801" s="0" t="n">
        <v>0</v>
      </c>
      <c r="V801" s="2" t="n">
        <v>1.9762</v>
      </c>
      <c r="W801" s="2" t="n">
        <v>2465.6</v>
      </c>
      <c r="X801" s="2" t="n">
        <v>48.726</v>
      </c>
      <c r="Y801" s="2" t="n">
        <v>0</v>
      </c>
    </row>
    <row r="802" customFormat="false" ht="12.75" hidden="false" customHeight="false" outlineLevel="0" collapsed="false">
      <c r="B802" s="0" t="n">
        <v>8.062</v>
      </c>
      <c r="C802" s="0" t="n">
        <v>7.991</v>
      </c>
      <c r="D802" s="0" t="n">
        <v>19.7546</v>
      </c>
      <c r="E802" s="0" t="n">
        <v>19.7826</v>
      </c>
      <c r="F802" s="0" t="n">
        <v>4.407577</v>
      </c>
      <c r="G802" s="0" t="n">
        <v>4.407891</v>
      </c>
      <c r="H802" s="0" t="n">
        <v>32.0567</v>
      </c>
      <c r="I802" s="0" t="n">
        <v>32.0379</v>
      </c>
      <c r="J802" s="0" t="n">
        <v>8.18</v>
      </c>
      <c r="K802" s="0" t="n">
        <v>7.37009</v>
      </c>
      <c r="L802" s="0" t="n">
        <v>97.4943</v>
      </c>
      <c r="M802" s="0" t="n">
        <v>4.407891</v>
      </c>
      <c r="N802" s="0" t="n">
        <v>0</v>
      </c>
      <c r="O802" s="0" t="n">
        <v>4.2239</v>
      </c>
      <c r="P802" s="0" t="n">
        <v>52.3271</v>
      </c>
      <c r="Q802" s="0" t="n">
        <v>0.00591</v>
      </c>
      <c r="R802" s="0" t="n">
        <v>0</v>
      </c>
      <c r="S802" s="0" t="n">
        <v>0</v>
      </c>
      <c r="T802" s="0" t="n">
        <v>0</v>
      </c>
      <c r="U802" s="0" t="n">
        <v>0</v>
      </c>
      <c r="V802" s="2" t="n">
        <v>1.9664</v>
      </c>
      <c r="W802" s="2" t="n">
        <v>2463.8</v>
      </c>
      <c r="X802" s="2" t="n">
        <v>48.449</v>
      </c>
      <c r="Y802" s="2" t="n">
        <v>0</v>
      </c>
    </row>
    <row r="803" customFormat="false" ht="12.75" hidden="false" customHeight="false" outlineLevel="0" collapsed="false">
      <c r="B803" s="0" t="n">
        <v>8.082</v>
      </c>
      <c r="C803" s="0" t="n">
        <v>8.011</v>
      </c>
      <c r="D803" s="0" t="n">
        <v>19.755</v>
      </c>
      <c r="E803" s="0" t="n">
        <v>19.7818</v>
      </c>
      <c r="F803" s="0" t="n">
        <v>4.40765</v>
      </c>
      <c r="G803" s="0" t="n">
        <v>4.408169</v>
      </c>
      <c r="H803" s="0" t="n">
        <v>32.057</v>
      </c>
      <c r="I803" s="0" t="n">
        <v>32.0408</v>
      </c>
      <c r="J803" s="0" t="n">
        <v>8.18</v>
      </c>
      <c r="K803" s="0" t="n">
        <v>7.3628</v>
      </c>
      <c r="L803" s="0" t="n">
        <v>97.39864</v>
      </c>
      <c r="M803" s="0" t="n">
        <v>4.408169</v>
      </c>
      <c r="N803" s="0" t="n">
        <v>0</v>
      </c>
      <c r="O803" s="0" t="n">
        <v>4.2239</v>
      </c>
      <c r="P803" s="0" t="n">
        <v>52.3271</v>
      </c>
      <c r="Q803" s="0" t="n">
        <v>0.00593</v>
      </c>
      <c r="R803" s="0" t="n">
        <v>0</v>
      </c>
      <c r="S803" s="0" t="n">
        <v>0</v>
      </c>
      <c r="T803" s="0" t="n">
        <v>0</v>
      </c>
      <c r="U803" s="0" t="n">
        <v>0</v>
      </c>
      <c r="V803" s="2" t="n">
        <v>1.9608</v>
      </c>
      <c r="W803" s="2" t="n">
        <v>2463.8</v>
      </c>
      <c r="X803" s="2" t="n">
        <v>48.311</v>
      </c>
      <c r="Y803" s="2" t="n">
        <v>0</v>
      </c>
    </row>
    <row r="804" customFormat="false" ht="12.75" hidden="false" customHeight="false" outlineLevel="0" collapsed="false">
      <c r="B804" s="0" t="n">
        <v>8.09</v>
      </c>
      <c r="C804" s="0" t="n">
        <v>8.018</v>
      </c>
      <c r="D804" s="0" t="n">
        <v>19.7566</v>
      </c>
      <c r="E804" s="0" t="n">
        <v>19.78</v>
      </c>
      <c r="F804" s="0" t="n">
        <v>4.407584</v>
      </c>
      <c r="G804" s="0" t="n">
        <v>4.408268</v>
      </c>
      <c r="H804" s="0" t="n">
        <v>32.0553</v>
      </c>
      <c r="I804" s="0" t="n">
        <v>32.043</v>
      </c>
      <c r="J804" s="0" t="n">
        <v>8.18</v>
      </c>
      <c r="K804" s="0" t="n">
        <v>7.36212</v>
      </c>
      <c r="L804" s="0" t="n">
        <v>97.39143</v>
      </c>
      <c r="M804" s="0" t="n">
        <v>4.408268</v>
      </c>
      <c r="N804" s="0" t="n">
        <v>0</v>
      </c>
      <c r="O804" s="0" t="n">
        <v>4.2239</v>
      </c>
      <c r="P804" s="0" t="n">
        <v>52.3271</v>
      </c>
      <c r="Q804" s="0" t="n">
        <v>0.00594</v>
      </c>
      <c r="R804" s="0" t="n">
        <v>0</v>
      </c>
      <c r="S804" s="0" t="n">
        <v>0</v>
      </c>
      <c r="T804" s="0" t="n">
        <v>0</v>
      </c>
      <c r="U804" s="0" t="n">
        <v>0</v>
      </c>
      <c r="V804" s="2" t="n">
        <v>1.9552</v>
      </c>
      <c r="W804" s="2" t="n">
        <v>2463.8</v>
      </c>
      <c r="X804" s="2" t="n">
        <v>48.174</v>
      </c>
      <c r="Y804" s="2" t="n">
        <v>0</v>
      </c>
    </row>
    <row r="805" customFormat="false" ht="12.75" hidden="false" customHeight="false" outlineLevel="0" collapsed="false">
      <c r="B805" s="0" t="n">
        <v>8.091</v>
      </c>
      <c r="C805" s="0" t="n">
        <v>8.02</v>
      </c>
      <c r="D805" s="0" t="n">
        <v>19.7563</v>
      </c>
      <c r="E805" s="0" t="n">
        <v>19.7796</v>
      </c>
      <c r="F805" s="0" t="n">
        <v>4.407144</v>
      </c>
      <c r="G805" s="0" t="n">
        <v>4.408539</v>
      </c>
      <c r="H805" s="0" t="n">
        <v>32.0519</v>
      </c>
      <c r="I805" s="0" t="n">
        <v>32.0455</v>
      </c>
      <c r="J805" s="0" t="n">
        <v>8.18</v>
      </c>
      <c r="K805" s="0" t="n">
        <v>7.35471</v>
      </c>
      <c r="L805" s="0" t="n">
        <v>97.29103</v>
      </c>
      <c r="M805" s="0" t="n">
        <v>4.408539</v>
      </c>
      <c r="N805" s="0" t="n">
        <v>0</v>
      </c>
      <c r="O805" s="0" t="n">
        <v>4.2239</v>
      </c>
      <c r="P805" s="0" t="n">
        <v>52.3271</v>
      </c>
      <c r="Q805" s="0" t="n">
        <v>0.00595</v>
      </c>
      <c r="R805" s="0" t="n">
        <v>0</v>
      </c>
      <c r="S805" s="0" t="n">
        <v>0</v>
      </c>
      <c r="T805" s="0" t="n">
        <v>0</v>
      </c>
      <c r="U805" s="0" t="n">
        <v>0</v>
      </c>
      <c r="V805" s="2" t="n">
        <v>1.9511</v>
      </c>
      <c r="W805" s="2" t="n">
        <v>2462</v>
      </c>
      <c r="X805" s="2" t="n">
        <v>48.036</v>
      </c>
      <c r="Y805" s="2" t="n">
        <v>0</v>
      </c>
    </row>
    <row r="806" customFormat="false" ht="12.75" hidden="false" customHeight="false" outlineLevel="0" collapsed="false">
      <c r="B806" s="0" t="n">
        <v>8.121</v>
      </c>
      <c r="C806" s="0" t="n">
        <v>8.049</v>
      </c>
      <c r="D806" s="0" t="n">
        <v>19.7555</v>
      </c>
      <c r="E806" s="0" t="n">
        <v>19.7802</v>
      </c>
      <c r="F806" s="0" t="n">
        <v>4.40753</v>
      </c>
      <c r="G806" s="0" t="n">
        <v>4.408503</v>
      </c>
      <c r="H806" s="0" t="n">
        <v>32.0557</v>
      </c>
      <c r="I806" s="0" t="n">
        <v>32.0447</v>
      </c>
      <c r="J806" s="0" t="n">
        <v>8.18</v>
      </c>
      <c r="K806" s="0" t="n">
        <v>7.35379</v>
      </c>
      <c r="L806" s="0" t="n">
        <v>97.27965</v>
      </c>
      <c r="M806" s="0" t="n">
        <v>4.408503</v>
      </c>
      <c r="N806" s="0" t="n">
        <v>0</v>
      </c>
      <c r="O806" s="0" t="n">
        <v>4.2239</v>
      </c>
      <c r="P806" s="0" t="n">
        <v>52.3271</v>
      </c>
      <c r="Q806" s="0" t="n">
        <v>0.00596</v>
      </c>
      <c r="R806" s="0" t="n">
        <v>0</v>
      </c>
      <c r="S806" s="0" t="n">
        <v>0</v>
      </c>
      <c r="T806" s="0" t="n">
        <v>0</v>
      </c>
      <c r="U806" s="0" t="n">
        <v>0</v>
      </c>
      <c r="V806" s="2" t="n">
        <v>1.9455</v>
      </c>
      <c r="W806" s="2" t="n">
        <v>2462</v>
      </c>
      <c r="X806" s="2" t="n">
        <v>47.9</v>
      </c>
      <c r="Y806" s="2" t="n">
        <v>0</v>
      </c>
    </row>
    <row r="807" customFormat="false" ht="12.75" hidden="false" customHeight="false" outlineLevel="0" collapsed="false">
      <c r="B807" s="0" t="n">
        <v>8.109</v>
      </c>
      <c r="C807" s="0" t="n">
        <v>8.038</v>
      </c>
      <c r="D807" s="0" t="n">
        <v>19.7555</v>
      </c>
      <c r="E807" s="0" t="n">
        <v>19.7797</v>
      </c>
      <c r="F807" s="0" t="n">
        <v>4.40763</v>
      </c>
      <c r="G807" s="0" t="n">
        <v>4.408347</v>
      </c>
      <c r="H807" s="0" t="n">
        <v>32.0565</v>
      </c>
      <c r="I807" s="0" t="n">
        <v>32.0439</v>
      </c>
      <c r="J807" s="0" t="n">
        <v>8.18</v>
      </c>
      <c r="K807" s="0" t="n">
        <v>7.35294</v>
      </c>
      <c r="L807" s="0" t="n">
        <v>97.26884</v>
      </c>
      <c r="M807" s="0" t="n">
        <v>4.408347</v>
      </c>
      <c r="N807" s="0" t="n">
        <v>0</v>
      </c>
      <c r="O807" s="0" t="n">
        <v>4.2239</v>
      </c>
      <c r="P807" s="0" t="n">
        <v>52.3271</v>
      </c>
      <c r="Q807" s="0" t="n">
        <v>0.00597</v>
      </c>
      <c r="R807" s="0" t="n">
        <v>0</v>
      </c>
      <c r="S807" s="0" t="n">
        <v>0</v>
      </c>
      <c r="T807" s="0" t="n">
        <v>0</v>
      </c>
      <c r="U807" s="0" t="n">
        <v>0</v>
      </c>
      <c r="V807" s="2" t="n">
        <v>1.9414</v>
      </c>
      <c r="W807" s="2" t="n">
        <v>2460.3</v>
      </c>
      <c r="X807" s="2" t="n">
        <v>47.763</v>
      </c>
      <c r="Y807" s="2" t="n">
        <v>0</v>
      </c>
    </row>
    <row r="808" customFormat="false" ht="12.75" hidden="false" customHeight="false" outlineLevel="0" collapsed="false">
      <c r="B808" s="0" t="n">
        <v>8.121</v>
      </c>
      <c r="C808" s="0" t="n">
        <v>8.049</v>
      </c>
      <c r="D808" s="0" t="n">
        <v>19.7557</v>
      </c>
      <c r="E808" s="0" t="n">
        <v>19.7777</v>
      </c>
      <c r="F808" s="0" t="n">
        <v>4.407577</v>
      </c>
      <c r="G808" s="0" t="n">
        <v>4.408354</v>
      </c>
      <c r="H808" s="0" t="n">
        <v>32.0559</v>
      </c>
      <c r="I808" s="0" t="n">
        <v>32.0454</v>
      </c>
      <c r="J808" s="0" t="n">
        <v>8.18</v>
      </c>
      <c r="K808" s="0" t="n">
        <v>7.35222</v>
      </c>
      <c r="L808" s="0" t="n">
        <v>97.25932</v>
      </c>
      <c r="M808" s="0" t="n">
        <v>4.408354</v>
      </c>
      <c r="N808" s="0" t="n">
        <v>0</v>
      </c>
      <c r="O808" s="0" t="n">
        <v>4.2239</v>
      </c>
      <c r="P808" s="0" t="n">
        <v>52.3271</v>
      </c>
      <c r="Q808" s="0" t="n">
        <v>0.00598</v>
      </c>
      <c r="R808" s="0" t="n">
        <v>0</v>
      </c>
      <c r="S808" s="0" t="n">
        <v>0</v>
      </c>
      <c r="T808" s="0" t="n">
        <v>0</v>
      </c>
      <c r="U808" s="0" t="n">
        <v>0</v>
      </c>
      <c r="V808" s="2" t="n">
        <v>1.9359</v>
      </c>
      <c r="W808" s="2" t="n">
        <v>2460.3</v>
      </c>
      <c r="X808" s="2" t="n">
        <v>47.627</v>
      </c>
      <c r="Y808" s="2" t="n">
        <v>0</v>
      </c>
    </row>
    <row r="809" customFormat="false" ht="12.75" hidden="false" customHeight="false" outlineLevel="0" collapsed="false">
      <c r="B809" s="0" t="n">
        <v>8.14</v>
      </c>
      <c r="C809" s="0" t="n">
        <v>8.069</v>
      </c>
      <c r="D809" s="0" t="n">
        <v>19.7563</v>
      </c>
      <c r="E809" s="0" t="n">
        <v>19.7747</v>
      </c>
      <c r="F809" s="0" t="n">
        <v>4.407564</v>
      </c>
      <c r="G809" s="0" t="n">
        <v>4.408197</v>
      </c>
      <c r="H809" s="0" t="n">
        <v>32.0553</v>
      </c>
      <c r="I809" s="0" t="n">
        <v>32.0464</v>
      </c>
      <c r="J809" s="0" t="n">
        <v>8.18</v>
      </c>
      <c r="K809" s="0" t="n">
        <v>7.35153</v>
      </c>
      <c r="L809" s="0" t="n">
        <v>97.25092</v>
      </c>
      <c r="M809" s="0" t="n">
        <v>4.408197</v>
      </c>
      <c r="N809" s="0" t="n">
        <v>0</v>
      </c>
      <c r="O809" s="0" t="n">
        <v>4.2239</v>
      </c>
      <c r="P809" s="0" t="n">
        <v>52.3271</v>
      </c>
      <c r="Q809" s="0" t="n">
        <v>0.006</v>
      </c>
      <c r="R809" s="0" t="n">
        <v>0</v>
      </c>
      <c r="S809" s="0" t="n">
        <v>0</v>
      </c>
      <c r="T809" s="0" t="n">
        <v>0</v>
      </c>
      <c r="U809" s="0" t="n">
        <v>0</v>
      </c>
      <c r="V809" s="2" t="n">
        <v>1.9248</v>
      </c>
      <c r="W809" s="2" t="n">
        <v>2460.3</v>
      </c>
      <c r="X809" s="2" t="n">
        <v>47.356</v>
      </c>
      <c r="Y809" s="2" t="n">
        <v>0</v>
      </c>
    </row>
    <row r="810" customFormat="false" ht="12.75" hidden="false" customHeight="false" outlineLevel="0" collapsed="false">
      <c r="B810" s="0" t="n">
        <v>8.129</v>
      </c>
      <c r="C810" s="0" t="n">
        <v>8.057</v>
      </c>
      <c r="D810" s="0" t="n">
        <v>19.7571</v>
      </c>
      <c r="E810" s="0" t="n">
        <v>19.7698</v>
      </c>
      <c r="F810" s="0" t="n">
        <v>4.40753</v>
      </c>
      <c r="G810" s="0" t="n">
        <v>4.408169</v>
      </c>
      <c r="H810" s="0" t="n">
        <v>32.0544</v>
      </c>
      <c r="I810" s="0" t="n">
        <v>32.05</v>
      </c>
      <c r="J810" s="0" t="n">
        <v>8.18</v>
      </c>
      <c r="K810" s="0" t="n">
        <v>7.35087</v>
      </c>
      <c r="L810" s="0" t="n">
        <v>97.24316</v>
      </c>
      <c r="M810" s="0" t="n">
        <v>4.408169</v>
      </c>
      <c r="N810" s="0" t="n">
        <v>0</v>
      </c>
      <c r="O810" s="0" t="n">
        <v>4.2239</v>
      </c>
      <c r="P810" s="0" t="n">
        <v>52.3271</v>
      </c>
      <c r="Q810" s="0" t="n">
        <v>0.00601</v>
      </c>
      <c r="R810" s="0" t="n">
        <v>0</v>
      </c>
      <c r="S810" s="0" t="n">
        <v>0</v>
      </c>
      <c r="T810" s="0" t="n">
        <v>0</v>
      </c>
      <c r="U810" s="0" t="n">
        <v>0</v>
      </c>
      <c r="V810" s="2" t="n">
        <v>1.9262</v>
      </c>
      <c r="W810" s="2" t="n">
        <v>2458.5</v>
      </c>
      <c r="X810" s="2" t="n">
        <v>47.356</v>
      </c>
      <c r="Y810" s="2" t="n">
        <v>0</v>
      </c>
    </row>
    <row r="811" customFormat="false" ht="12.75" hidden="false" customHeight="false" outlineLevel="0" collapsed="false">
      <c r="B811" s="0" t="n">
        <v>8.169</v>
      </c>
      <c r="C811" s="0" t="n">
        <v>8.097</v>
      </c>
      <c r="D811" s="0" t="n">
        <v>19.7582</v>
      </c>
      <c r="E811" s="0" t="n">
        <v>19.7636</v>
      </c>
      <c r="F811" s="0" t="n">
        <v>4.407497</v>
      </c>
      <c r="G811" s="0" t="n">
        <v>4.407792</v>
      </c>
      <c r="H811" s="0" t="n">
        <v>32.0534</v>
      </c>
      <c r="I811" s="0" t="n">
        <v>32.0516</v>
      </c>
      <c r="J811" s="0" t="n">
        <v>8.18</v>
      </c>
      <c r="K811" s="0" t="n">
        <v>7.3574</v>
      </c>
      <c r="L811" s="0" t="n">
        <v>97.33074</v>
      </c>
      <c r="M811" s="0" t="n">
        <v>4.407792</v>
      </c>
      <c r="N811" s="0" t="n">
        <v>0</v>
      </c>
      <c r="O811" s="0" t="n">
        <v>4.2239</v>
      </c>
      <c r="P811" s="0" t="n">
        <v>52.3271</v>
      </c>
      <c r="Q811" s="0" t="n">
        <v>0.00602</v>
      </c>
      <c r="R811" s="0" t="n">
        <v>0</v>
      </c>
      <c r="S811" s="0" t="n">
        <v>0</v>
      </c>
      <c r="T811" s="0" t="n">
        <v>0</v>
      </c>
      <c r="U811" s="0" t="n">
        <v>0</v>
      </c>
      <c r="V811" s="2" t="n">
        <v>1.9207</v>
      </c>
      <c r="W811" s="2" t="n">
        <v>2458.5</v>
      </c>
      <c r="X811" s="2" t="n">
        <v>47.221</v>
      </c>
      <c r="Y811" s="2" t="n">
        <v>0</v>
      </c>
    </row>
    <row r="812" customFormat="false" ht="12.75" hidden="false" customHeight="false" outlineLevel="0" collapsed="false">
      <c r="B812" s="0" t="n">
        <v>8.169</v>
      </c>
      <c r="C812" s="0" t="n">
        <v>8.097</v>
      </c>
      <c r="D812" s="0" t="n">
        <v>19.7583</v>
      </c>
      <c r="E812" s="0" t="n">
        <v>19.7592</v>
      </c>
      <c r="F812" s="0" t="n">
        <v>4.407464</v>
      </c>
      <c r="G812" s="0" t="n">
        <v>4.408909</v>
      </c>
      <c r="H812" s="0" t="n">
        <v>32.0529</v>
      </c>
      <c r="I812" s="0" t="n">
        <v>32.064</v>
      </c>
      <c r="J812" s="0" t="n">
        <v>8.18</v>
      </c>
      <c r="K812" s="0" t="n">
        <v>7.35739</v>
      </c>
      <c r="L812" s="0" t="n">
        <v>97.33075</v>
      </c>
      <c r="M812" s="0" t="n">
        <v>4.408909</v>
      </c>
      <c r="N812" s="0" t="n">
        <v>0</v>
      </c>
      <c r="O812" s="0" t="n">
        <v>4.2239</v>
      </c>
      <c r="P812" s="0" t="n">
        <v>52.3271</v>
      </c>
      <c r="Q812" s="0" t="n">
        <v>0.00603</v>
      </c>
      <c r="R812" s="0" t="n">
        <v>0</v>
      </c>
      <c r="S812" s="0" t="n">
        <v>0</v>
      </c>
      <c r="T812" s="0" t="n">
        <v>0</v>
      </c>
      <c r="U812" s="0" t="n">
        <v>0</v>
      </c>
      <c r="V812" s="2" t="n">
        <v>1.9221</v>
      </c>
      <c r="W812" s="2" t="n">
        <v>2456.7</v>
      </c>
      <c r="X812" s="2" t="n">
        <v>47.221</v>
      </c>
      <c r="Y812" s="2" t="n">
        <v>0</v>
      </c>
    </row>
    <row r="813" customFormat="false" ht="12.75" hidden="false" customHeight="false" outlineLevel="0" collapsed="false">
      <c r="B813" s="0" t="n">
        <v>8.178</v>
      </c>
      <c r="C813" s="0" t="n">
        <v>8.106</v>
      </c>
      <c r="D813" s="0" t="n">
        <v>19.7591</v>
      </c>
      <c r="E813" s="0" t="n">
        <v>19.7572</v>
      </c>
      <c r="F813" s="0" t="n">
        <v>4.407171</v>
      </c>
      <c r="G813" s="0" t="n">
        <v>4.408838</v>
      </c>
      <c r="H813" s="0" t="n">
        <v>32.05</v>
      </c>
      <c r="I813" s="0" t="n">
        <v>32.0649</v>
      </c>
      <c r="J813" s="0" t="n">
        <v>8.18</v>
      </c>
      <c r="K813" s="0" t="n">
        <v>7.35041</v>
      </c>
      <c r="L813" s="0" t="n">
        <v>97.23798</v>
      </c>
      <c r="M813" s="0" t="n">
        <v>4.408838</v>
      </c>
      <c r="N813" s="0" t="n">
        <v>0</v>
      </c>
      <c r="O813" s="0" t="n">
        <v>4.2239</v>
      </c>
      <c r="P813" s="0" t="n">
        <v>52.3271</v>
      </c>
      <c r="Q813" s="0" t="n">
        <v>0.00604</v>
      </c>
      <c r="R813" s="0" t="n">
        <v>0</v>
      </c>
      <c r="S813" s="0" t="n">
        <v>0</v>
      </c>
      <c r="T813" s="0" t="n">
        <v>0</v>
      </c>
      <c r="U813" s="0" t="n">
        <v>0</v>
      </c>
      <c r="V813" s="2" t="n">
        <v>1.9112</v>
      </c>
      <c r="W813" s="2" t="n">
        <v>2456.7</v>
      </c>
      <c r="X813" s="2" t="n">
        <v>46.953</v>
      </c>
      <c r="Y813" s="2" t="n">
        <v>0</v>
      </c>
    </row>
    <row r="814" customFormat="false" ht="12.75" hidden="false" customHeight="false" outlineLevel="0" collapsed="false">
      <c r="B814" s="0" t="n">
        <v>8.186</v>
      </c>
      <c r="C814" s="0" t="n">
        <v>8.114</v>
      </c>
      <c r="D814" s="0" t="n">
        <v>19.7601</v>
      </c>
      <c r="E814" s="0" t="n">
        <v>19.7575</v>
      </c>
      <c r="F814" s="0" t="n">
        <v>4.407184</v>
      </c>
      <c r="G814" s="0" t="n">
        <v>4.408795</v>
      </c>
      <c r="H814" s="0" t="n">
        <v>32.0494</v>
      </c>
      <c r="I814" s="0" t="n">
        <v>32.0644</v>
      </c>
      <c r="J814" s="0" t="n">
        <v>8.18</v>
      </c>
      <c r="K814" s="0" t="n">
        <v>7.34999</v>
      </c>
      <c r="L814" s="0" t="n">
        <v>97.23394</v>
      </c>
      <c r="M814" s="0" t="n">
        <v>4.408795</v>
      </c>
      <c r="N814" s="0" t="n">
        <v>0</v>
      </c>
      <c r="O814" s="0" t="n">
        <v>4.2239</v>
      </c>
      <c r="P814" s="0" t="n">
        <v>52.3271</v>
      </c>
      <c r="Q814" s="0" t="n">
        <v>0.00605</v>
      </c>
      <c r="R814" s="0" t="n">
        <v>0</v>
      </c>
      <c r="S814" s="0" t="n">
        <v>0</v>
      </c>
      <c r="T814" s="0" t="n">
        <v>0</v>
      </c>
      <c r="U814" s="0" t="n">
        <v>0</v>
      </c>
      <c r="V814" s="2" t="n">
        <v>1.9112</v>
      </c>
      <c r="W814" s="2" t="n">
        <v>2456.7</v>
      </c>
      <c r="X814" s="2" t="n">
        <v>46.953</v>
      </c>
      <c r="Y814" s="2" t="n">
        <v>0</v>
      </c>
    </row>
    <row r="815" customFormat="false" ht="12.75" hidden="false" customHeight="false" outlineLevel="0" collapsed="false">
      <c r="B815" s="0" t="n">
        <v>8.189</v>
      </c>
      <c r="C815" s="0" t="n">
        <v>8.117</v>
      </c>
      <c r="D815" s="0" t="n">
        <v>19.7609</v>
      </c>
      <c r="E815" s="0" t="n">
        <v>19.7576</v>
      </c>
      <c r="F815" s="0" t="n">
        <v>4.406971</v>
      </c>
      <c r="G815" s="0" t="n">
        <v>4.408916</v>
      </c>
      <c r="H815" s="0" t="n">
        <v>32.047</v>
      </c>
      <c r="I815" s="0" t="n">
        <v>32.0653</v>
      </c>
      <c r="J815" s="0" t="n">
        <v>8.184</v>
      </c>
      <c r="K815" s="0" t="n">
        <v>7.34975</v>
      </c>
      <c r="L815" s="0" t="n">
        <v>97.23083</v>
      </c>
      <c r="M815" s="0" t="n">
        <v>4.408916</v>
      </c>
      <c r="N815" s="0" t="n">
        <v>0</v>
      </c>
      <c r="O815" s="0" t="n">
        <v>4.2239</v>
      </c>
      <c r="P815" s="0" t="n">
        <v>52.3271</v>
      </c>
      <c r="Q815" s="0" t="n">
        <v>0.00606</v>
      </c>
      <c r="R815" s="0" t="n">
        <v>0</v>
      </c>
      <c r="S815" s="0" t="n">
        <v>0</v>
      </c>
      <c r="T815" s="0" t="n">
        <v>0</v>
      </c>
      <c r="U815" s="0" t="n">
        <v>0</v>
      </c>
      <c r="V815" s="2" t="n">
        <v>1.9017</v>
      </c>
      <c r="W815" s="2" t="n">
        <v>2454.9</v>
      </c>
      <c r="X815" s="2" t="n">
        <v>46.685</v>
      </c>
      <c r="Y815" s="2" t="n">
        <v>0</v>
      </c>
    </row>
    <row r="816" customFormat="false" ht="12.75" hidden="false" customHeight="false" outlineLevel="0" collapsed="false">
      <c r="B816" s="0" t="n">
        <v>8.217</v>
      </c>
      <c r="C816" s="0" t="n">
        <v>8.145</v>
      </c>
      <c r="D816" s="0" t="n">
        <v>19.7618</v>
      </c>
      <c r="E816" s="0" t="n">
        <v>19.7571</v>
      </c>
      <c r="F816" s="0" t="n">
        <v>4.407191</v>
      </c>
      <c r="G816" s="0" t="n">
        <v>4.40888</v>
      </c>
      <c r="H816" s="0" t="n">
        <v>32.048</v>
      </c>
      <c r="I816" s="0" t="n">
        <v>32.0654</v>
      </c>
      <c r="J816" s="0" t="n">
        <v>8.18</v>
      </c>
      <c r="K816" s="0" t="n">
        <v>7.34944</v>
      </c>
      <c r="L816" s="0" t="n">
        <v>97.22902</v>
      </c>
      <c r="M816" s="0" t="n">
        <v>4.40888</v>
      </c>
      <c r="N816" s="0" t="n">
        <v>0</v>
      </c>
      <c r="O816" s="0" t="n">
        <v>4.2239</v>
      </c>
      <c r="P816" s="0" t="n">
        <v>52.3271</v>
      </c>
      <c r="Q816" s="0" t="n">
        <v>0.00608</v>
      </c>
      <c r="R816" s="0" t="n">
        <v>0</v>
      </c>
      <c r="S816" s="0" t="n">
        <v>0</v>
      </c>
      <c r="T816" s="0" t="n">
        <v>0</v>
      </c>
      <c r="U816" s="0" t="n">
        <v>0</v>
      </c>
      <c r="V816" s="2" t="n">
        <v>1.8963</v>
      </c>
      <c r="W816" s="2" t="n">
        <v>2454.9</v>
      </c>
      <c r="X816" s="2" t="n">
        <v>46.552</v>
      </c>
      <c r="Y816" s="2" t="n">
        <v>0</v>
      </c>
    </row>
    <row r="817" customFormat="false" ht="12.75" hidden="false" customHeight="false" outlineLevel="0" collapsed="false">
      <c r="B817" s="0" t="n">
        <v>8.216</v>
      </c>
      <c r="C817" s="0" t="n">
        <v>8.144</v>
      </c>
      <c r="D817" s="0" t="n">
        <v>19.7618</v>
      </c>
      <c r="E817" s="0" t="n">
        <v>19.7571</v>
      </c>
      <c r="F817" s="0" t="n">
        <v>4.406964</v>
      </c>
      <c r="G817" s="0" t="n">
        <v>4.408795</v>
      </c>
      <c r="H817" s="0" t="n">
        <v>32.0462</v>
      </c>
      <c r="I817" s="0" t="n">
        <v>32.0647</v>
      </c>
      <c r="J817" s="0" t="n">
        <v>8.18</v>
      </c>
      <c r="K817" s="0" t="n">
        <v>7.34942</v>
      </c>
      <c r="L817" s="0" t="n">
        <v>97.22777</v>
      </c>
      <c r="M817" s="0" t="n">
        <v>4.408795</v>
      </c>
      <c r="N817" s="0" t="n">
        <v>0</v>
      </c>
      <c r="O817" s="0" t="n">
        <v>4.2239</v>
      </c>
      <c r="P817" s="0" t="n">
        <v>52.3271</v>
      </c>
      <c r="Q817" s="0" t="n">
        <v>0.00609</v>
      </c>
      <c r="R817" s="0" t="n">
        <v>0</v>
      </c>
      <c r="S817" s="0" t="n">
        <v>0</v>
      </c>
      <c r="T817" s="0" t="n">
        <v>0</v>
      </c>
      <c r="U817" s="0" t="n">
        <v>0</v>
      </c>
      <c r="V817" s="2" t="n">
        <v>1.8923</v>
      </c>
      <c r="W817" s="2" t="n">
        <v>2453.1</v>
      </c>
      <c r="X817" s="2" t="n">
        <v>46.42</v>
      </c>
      <c r="Y817" s="2" t="n">
        <v>0</v>
      </c>
    </row>
    <row r="818" customFormat="false" ht="12.75" hidden="false" customHeight="false" outlineLevel="0" collapsed="false">
      <c r="B818" s="0" t="n">
        <v>8.237</v>
      </c>
      <c r="C818" s="0" t="n">
        <v>8.164</v>
      </c>
      <c r="D818" s="0" t="n">
        <v>19.7618</v>
      </c>
      <c r="E818" s="0" t="n">
        <v>19.7562</v>
      </c>
      <c r="F818" s="0" t="n">
        <v>4.407044</v>
      </c>
      <c r="G818" s="0" t="n">
        <v>4.408838</v>
      </c>
      <c r="H818" s="0" t="n">
        <v>32.0468</v>
      </c>
      <c r="I818" s="0" t="n">
        <v>32.0657</v>
      </c>
      <c r="J818" s="0" t="n">
        <v>8.18</v>
      </c>
      <c r="K818" s="0" t="n">
        <v>7.34939</v>
      </c>
      <c r="L818" s="0" t="n">
        <v>97.22777</v>
      </c>
      <c r="M818" s="0" t="n">
        <v>4.408838</v>
      </c>
      <c r="N818" s="0" t="n">
        <v>0</v>
      </c>
      <c r="O818" s="0" t="n">
        <v>4.2239</v>
      </c>
      <c r="P818" s="0" t="n">
        <v>52.3271</v>
      </c>
      <c r="Q818" s="0" t="n">
        <v>0.0061</v>
      </c>
      <c r="R818" s="0" t="n">
        <v>0</v>
      </c>
      <c r="S818" s="0" t="n">
        <v>0</v>
      </c>
      <c r="T818" s="0" t="n">
        <v>0</v>
      </c>
      <c r="U818" s="0" t="n">
        <v>0</v>
      </c>
      <c r="V818" s="2" t="n">
        <v>1.8869</v>
      </c>
      <c r="W818" s="2" t="n">
        <v>2453.1</v>
      </c>
      <c r="X818" s="2" t="n">
        <v>46.288</v>
      </c>
      <c r="Y818" s="2" t="n">
        <v>0</v>
      </c>
    </row>
    <row r="819" customFormat="false" ht="12.75" hidden="false" customHeight="false" outlineLevel="0" collapsed="false">
      <c r="B819" s="0" t="n">
        <v>8.256</v>
      </c>
      <c r="C819" s="0" t="n">
        <v>8.184</v>
      </c>
      <c r="D819" s="0" t="n">
        <v>19.7617</v>
      </c>
      <c r="E819" s="0" t="n">
        <v>19.7562</v>
      </c>
      <c r="F819" s="0" t="n">
        <v>4.407244</v>
      </c>
      <c r="G819" s="0" t="n">
        <v>4.408873</v>
      </c>
      <c r="H819" s="0" t="n">
        <v>32.0486</v>
      </c>
      <c r="I819" s="0" t="n">
        <v>32.066</v>
      </c>
      <c r="J819" s="0" t="n">
        <v>8.18</v>
      </c>
      <c r="K819" s="0" t="n">
        <v>7.34942</v>
      </c>
      <c r="L819" s="0" t="n">
        <v>97.22873</v>
      </c>
      <c r="M819" s="0" t="n">
        <v>4.408873</v>
      </c>
      <c r="N819" s="0" t="n">
        <v>0</v>
      </c>
      <c r="O819" s="0" t="n">
        <v>4.2239</v>
      </c>
      <c r="P819" s="0" t="n">
        <v>52.3271</v>
      </c>
      <c r="Q819" s="0" t="n">
        <v>0.00611</v>
      </c>
      <c r="R819" s="0" t="n">
        <v>0</v>
      </c>
      <c r="S819" s="0" t="n">
        <v>0</v>
      </c>
      <c r="T819" s="0" t="n">
        <v>0</v>
      </c>
      <c r="U819" s="0" t="n">
        <v>0</v>
      </c>
      <c r="V819" s="2" t="n">
        <v>1.8775</v>
      </c>
      <c r="W819" s="2" t="n">
        <v>2451.4</v>
      </c>
      <c r="X819" s="2" t="n">
        <v>46.024</v>
      </c>
      <c r="Y819" s="2" t="n">
        <v>0</v>
      </c>
    </row>
    <row r="820" customFormat="false" ht="12.75" hidden="false" customHeight="false" outlineLevel="0" collapsed="false">
      <c r="B820" s="0" t="n">
        <v>8.254</v>
      </c>
      <c r="C820" s="0" t="n">
        <v>8.181</v>
      </c>
      <c r="D820" s="0" t="n">
        <v>19.7604</v>
      </c>
      <c r="E820" s="0" t="n">
        <v>19.7571</v>
      </c>
      <c r="F820" s="0" t="n">
        <v>4.407244</v>
      </c>
      <c r="G820" s="0" t="n">
        <v>4.408916</v>
      </c>
      <c r="H820" s="0" t="n">
        <v>32.0495</v>
      </c>
      <c r="I820" s="0" t="n">
        <v>32.0657</v>
      </c>
      <c r="J820" s="0" t="n">
        <v>8.18</v>
      </c>
      <c r="K820" s="0" t="n">
        <v>7.34966</v>
      </c>
      <c r="L820" s="0" t="n">
        <v>97.23032</v>
      </c>
      <c r="M820" s="0" t="n">
        <v>4.408916</v>
      </c>
      <c r="N820" s="0" t="n">
        <v>0</v>
      </c>
      <c r="O820" s="0" t="n">
        <v>4.2239</v>
      </c>
      <c r="P820" s="0" t="n">
        <v>52.3271</v>
      </c>
      <c r="Q820" s="0" t="n">
        <v>0.00612</v>
      </c>
      <c r="R820" s="0" t="n">
        <v>0</v>
      </c>
      <c r="S820" s="0" t="n">
        <v>0</v>
      </c>
      <c r="T820" s="0" t="n">
        <v>0</v>
      </c>
      <c r="U820" s="0" t="n">
        <v>0</v>
      </c>
      <c r="V820" s="2" t="n">
        <v>1.8761</v>
      </c>
      <c r="W820" s="2" t="n">
        <v>2453.1</v>
      </c>
      <c r="X820" s="2" t="n">
        <v>46.024</v>
      </c>
      <c r="Y820" s="2" t="n">
        <v>0</v>
      </c>
    </row>
    <row r="821" customFormat="false" ht="12.75" hidden="false" customHeight="false" outlineLevel="0" collapsed="false">
      <c r="B821" s="0" t="n">
        <v>8.266</v>
      </c>
      <c r="C821" s="0" t="n">
        <v>8.193</v>
      </c>
      <c r="D821" s="0" t="n">
        <v>19.7591</v>
      </c>
      <c r="E821" s="0" t="n">
        <v>19.7576</v>
      </c>
      <c r="F821" s="0" t="n">
        <v>4.407444</v>
      </c>
      <c r="G821" s="0" t="n">
        <v>4.408617</v>
      </c>
      <c r="H821" s="0" t="n">
        <v>32.0522</v>
      </c>
      <c r="I821" s="0" t="n">
        <v>32.0628</v>
      </c>
      <c r="J821" s="0" t="n">
        <v>8.18</v>
      </c>
      <c r="K821" s="0" t="n">
        <v>7.34286</v>
      </c>
      <c r="L821" s="0" t="n">
        <v>97.13937</v>
      </c>
      <c r="M821" s="0" t="n">
        <v>4.408617</v>
      </c>
      <c r="N821" s="0" t="n">
        <v>0</v>
      </c>
      <c r="O821" s="0" t="n">
        <v>4.2239</v>
      </c>
      <c r="P821" s="0" t="n">
        <v>52.3271</v>
      </c>
      <c r="Q821" s="0" t="n">
        <v>0.00613</v>
      </c>
      <c r="R821" s="0" t="n">
        <v>0</v>
      </c>
      <c r="S821" s="0" t="n">
        <v>0</v>
      </c>
      <c r="T821" s="0" t="n">
        <v>0</v>
      </c>
      <c r="U821" s="0" t="n">
        <v>0</v>
      </c>
      <c r="V821" s="2" t="n">
        <v>1.8721</v>
      </c>
      <c r="W821" s="2" t="n">
        <v>2451.4</v>
      </c>
      <c r="X821" s="2" t="n">
        <v>45.893</v>
      </c>
      <c r="Y821" s="2" t="n">
        <v>0</v>
      </c>
    </row>
    <row r="822" customFormat="false" ht="12.75" hidden="false" customHeight="false" outlineLevel="0" collapsed="false">
      <c r="B822" s="0" t="n">
        <v>8.276</v>
      </c>
      <c r="C822" s="0" t="n">
        <v>8.203</v>
      </c>
      <c r="D822" s="0" t="n">
        <v>19.7578</v>
      </c>
      <c r="E822" s="0" t="n">
        <v>19.7578</v>
      </c>
      <c r="F822" s="0" t="n">
        <v>4.407584</v>
      </c>
      <c r="G822" s="0" t="n">
        <v>4.408688</v>
      </c>
      <c r="H822" s="0" t="n">
        <v>32.0543</v>
      </c>
      <c r="I822" s="0" t="n">
        <v>32.0633</v>
      </c>
      <c r="J822" s="0" t="n">
        <v>8.18</v>
      </c>
      <c r="K822" s="0" t="n">
        <v>7.34279</v>
      </c>
      <c r="L822" s="0" t="n">
        <v>97.13739</v>
      </c>
      <c r="M822" s="0" t="n">
        <v>4.408688</v>
      </c>
      <c r="N822" s="0" t="n">
        <v>0</v>
      </c>
      <c r="O822" s="0" t="n">
        <v>4.2239</v>
      </c>
      <c r="P822" s="0" t="n">
        <v>52.3271</v>
      </c>
      <c r="Q822" s="0" t="n">
        <v>0.00615</v>
      </c>
      <c r="R822" s="0" t="n">
        <v>0</v>
      </c>
      <c r="S822" s="0" t="n">
        <v>0</v>
      </c>
      <c r="T822" s="0" t="n">
        <v>0</v>
      </c>
      <c r="U822" s="0" t="n">
        <v>0</v>
      </c>
      <c r="V822" s="2" t="n">
        <v>1.8668</v>
      </c>
      <c r="W822" s="2" t="n">
        <v>2451.4</v>
      </c>
      <c r="X822" s="2" t="n">
        <v>45.762</v>
      </c>
      <c r="Y822" s="2" t="n">
        <v>0</v>
      </c>
    </row>
    <row r="823" customFormat="false" ht="12.75" hidden="false" customHeight="false" outlineLevel="0" collapsed="false">
      <c r="B823" s="0" t="n">
        <v>8.293</v>
      </c>
      <c r="C823" s="0" t="n">
        <v>8.22</v>
      </c>
      <c r="D823" s="0" t="n">
        <v>19.7559</v>
      </c>
      <c r="E823" s="0" t="n">
        <v>19.758</v>
      </c>
      <c r="F823" s="0" t="n">
        <v>4.407437</v>
      </c>
      <c r="G823" s="0" t="n">
        <v>4.408688</v>
      </c>
      <c r="H823" s="0" t="n">
        <v>32.0546</v>
      </c>
      <c r="I823" s="0" t="n">
        <v>32.0631</v>
      </c>
      <c r="J823" s="0" t="n">
        <v>8.18</v>
      </c>
      <c r="K823" s="0" t="n">
        <v>7.34251</v>
      </c>
      <c r="L823" s="0" t="n">
        <v>97.13047</v>
      </c>
      <c r="M823" s="0" t="n">
        <v>4.408688</v>
      </c>
      <c r="N823" s="0" t="n">
        <v>0</v>
      </c>
      <c r="O823" s="0" t="n">
        <v>4.2239</v>
      </c>
      <c r="P823" s="0" t="n">
        <v>52.3271</v>
      </c>
      <c r="Q823" s="0" t="n">
        <v>0.00616</v>
      </c>
      <c r="R823" s="0" t="n">
        <v>0</v>
      </c>
      <c r="S823" s="0" t="n">
        <v>0</v>
      </c>
      <c r="T823" s="0" t="n">
        <v>0</v>
      </c>
      <c r="U823" s="0" t="n">
        <v>0</v>
      </c>
      <c r="V823" s="2" t="n">
        <v>1.8615</v>
      </c>
      <c r="W823" s="2" t="n">
        <v>2451.4</v>
      </c>
      <c r="X823" s="2" t="n">
        <v>45.632</v>
      </c>
      <c r="Y823" s="2" t="n">
        <v>0</v>
      </c>
    </row>
    <row r="824" customFormat="false" ht="12.75" hidden="false" customHeight="false" outlineLevel="0" collapsed="false">
      <c r="B824" s="0" t="n">
        <v>8.305</v>
      </c>
      <c r="C824" s="0" t="n">
        <v>8.232</v>
      </c>
      <c r="D824" s="0" t="n">
        <v>19.754</v>
      </c>
      <c r="E824" s="0" t="n">
        <v>19.7585</v>
      </c>
      <c r="F824" s="0" t="n">
        <v>4.407297</v>
      </c>
      <c r="G824" s="0" t="n">
        <v>4.408155</v>
      </c>
      <c r="H824" s="0" t="n">
        <v>32.0549</v>
      </c>
      <c r="I824" s="0" t="n">
        <v>32.0584</v>
      </c>
      <c r="J824" s="0" t="n">
        <v>8.18</v>
      </c>
      <c r="K824" s="0" t="n">
        <v>7.34231</v>
      </c>
      <c r="L824" s="0" t="n">
        <v>97.12448</v>
      </c>
      <c r="M824" s="0" t="n">
        <v>4.408155</v>
      </c>
      <c r="N824" s="0" t="n">
        <v>0</v>
      </c>
      <c r="O824" s="0" t="n">
        <v>4.2239</v>
      </c>
      <c r="P824" s="0" t="n">
        <v>52.3271</v>
      </c>
      <c r="Q824" s="0" t="n">
        <v>0.00617</v>
      </c>
      <c r="R824" s="0" t="n">
        <v>0</v>
      </c>
      <c r="S824" s="0" t="n">
        <v>0</v>
      </c>
      <c r="T824" s="0" t="n">
        <v>0</v>
      </c>
      <c r="U824" s="0" t="n">
        <v>0</v>
      </c>
      <c r="V824" s="2" t="n">
        <v>1.8575</v>
      </c>
      <c r="W824" s="2" t="n">
        <v>2449.6</v>
      </c>
      <c r="X824" s="2" t="n">
        <v>45.502</v>
      </c>
      <c r="Y824" s="2" t="n">
        <v>0</v>
      </c>
    </row>
    <row r="825" customFormat="false" ht="12.75" hidden="false" customHeight="false" outlineLevel="0" collapsed="false">
      <c r="B825" s="0" t="n">
        <v>8.324</v>
      </c>
      <c r="C825" s="0" t="n">
        <v>8.251</v>
      </c>
      <c r="D825" s="0" t="n">
        <v>19.7535</v>
      </c>
      <c r="E825" s="0" t="n">
        <v>19.7594</v>
      </c>
      <c r="F825" s="0" t="n">
        <v>4.407571</v>
      </c>
      <c r="G825" s="0" t="n">
        <v>4.408205</v>
      </c>
      <c r="H825" s="0" t="n">
        <v>32.0575</v>
      </c>
      <c r="I825" s="0" t="n">
        <v>32.0581</v>
      </c>
      <c r="J825" s="0" t="n">
        <v>8.18</v>
      </c>
      <c r="K825" s="0" t="n">
        <v>7.3419</v>
      </c>
      <c r="L825" s="0" t="n">
        <v>97.1197</v>
      </c>
      <c r="M825" s="0" t="n">
        <v>4.408205</v>
      </c>
      <c r="N825" s="0" t="n">
        <v>0</v>
      </c>
      <c r="O825" s="0" t="n">
        <v>4.2239</v>
      </c>
      <c r="P825" s="0" t="n">
        <v>52.3271</v>
      </c>
      <c r="Q825" s="0" t="n">
        <v>0.00618</v>
      </c>
      <c r="R825" s="0" t="n">
        <v>0</v>
      </c>
      <c r="S825" s="0" t="n">
        <v>0</v>
      </c>
      <c r="T825" s="0" t="n">
        <v>0</v>
      </c>
      <c r="U825" s="0" t="n">
        <v>0</v>
      </c>
      <c r="V825" s="2" t="n">
        <v>1.8575</v>
      </c>
      <c r="W825" s="2" t="n">
        <v>2449.6</v>
      </c>
      <c r="X825" s="2" t="n">
        <v>45.502</v>
      </c>
      <c r="Y825" s="2" t="n">
        <v>0</v>
      </c>
    </row>
    <row r="826" customFormat="false" ht="12.75" hidden="false" customHeight="false" outlineLevel="0" collapsed="false">
      <c r="B826" s="0" t="n">
        <v>8.333</v>
      </c>
      <c r="C826" s="0" t="n">
        <v>8.26</v>
      </c>
      <c r="D826" s="0" t="n">
        <v>19.753</v>
      </c>
      <c r="E826" s="0" t="n">
        <v>19.7582</v>
      </c>
      <c r="F826" s="0" t="n">
        <v>4.407697</v>
      </c>
      <c r="G826" s="0" t="n">
        <v>4.408688</v>
      </c>
      <c r="H826" s="0" t="n">
        <v>32.0588</v>
      </c>
      <c r="I826" s="0" t="n">
        <v>32.063</v>
      </c>
      <c r="J826" s="0" t="n">
        <v>8.18</v>
      </c>
      <c r="K826" s="0" t="n">
        <v>7.3416</v>
      </c>
      <c r="L826" s="0" t="n">
        <v>97.1158</v>
      </c>
      <c r="M826" s="0" t="n">
        <v>4.408688</v>
      </c>
      <c r="N826" s="0" t="n">
        <v>0</v>
      </c>
      <c r="O826" s="0" t="n">
        <v>4.2239</v>
      </c>
      <c r="P826" s="0" t="n">
        <v>52.32708</v>
      </c>
      <c r="Q826" s="0" t="n">
        <v>0.00619</v>
      </c>
      <c r="R826" s="0" t="n">
        <v>0</v>
      </c>
      <c r="S826" s="0" t="n">
        <v>0</v>
      </c>
      <c r="T826" s="0" t="n">
        <v>0</v>
      </c>
      <c r="U826" s="0" t="n">
        <v>0</v>
      </c>
      <c r="V826" s="2" t="n">
        <v>1.8522</v>
      </c>
      <c r="W826" s="2" t="n">
        <v>2449.6</v>
      </c>
      <c r="X826" s="2" t="n">
        <v>45.372</v>
      </c>
      <c r="Y826" s="2" t="n">
        <v>0</v>
      </c>
    </row>
    <row r="827" customFormat="false" ht="12.75" hidden="false" customHeight="false" outlineLevel="0" collapsed="false">
      <c r="B827" s="0" t="n">
        <v>8.341</v>
      </c>
      <c r="C827" s="0" t="n">
        <v>8.268</v>
      </c>
      <c r="D827" s="0" t="n">
        <v>19.7532</v>
      </c>
      <c r="E827" s="0" t="n">
        <v>19.7569</v>
      </c>
      <c r="F827" s="0" t="n">
        <v>4.407551</v>
      </c>
      <c r="G827" s="0" t="n">
        <v>4.408795</v>
      </c>
      <c r="H827" s="0" t="n">
        <v>32.0575</v>
      </c>
      <c r="I827" s="0" t="n">
        <v>32.0648</v>
      </c>
      <c r="J827" s="0" t="n">
        <v>8.18</v>
      </c>
      <c r="K827" s="0" t="n">
        <v>7.34189</v>
      </c>
      <c r="L827" s="0" t="n">
        <v>97.11913</v>
      </c>
      <c r="M827" s="0" t="n">
        <v>4.408795</v>
      </c>
      <c r="N827" s="0" t="n">
        <v>0</v>
      </c>
      <c r="O827" s="0" t="n">
        <v>4.2239</v>
      </c>
      <c r="P827" s="0" t="n">
        <v>52.32708</v>
      </c>
      <c r="Q827" s="0" t="n">
        <v>0.0062</v>
      </c>
      <c r="R827" s="0" t="n">
        <v>0</v>
      </c>
      <c r="S827" s="0" t="n">
        <v>0</v>
      </c>
      <c r="T827" s="0" t="n">
        <v>0</v>
      </c>
      <c r="U827" s="0" t="n">
        <v>0</v>
      </c>
      <c r="V827" s="2" t="n">
        <v>1.8483</v>
      </c>
      <c r="W827" s="2" t="n">
        <v>2447.8</v>
      </c>
      <c r="X827" s="2" t="n">
        <v>45.243</v>
      </c>
      <c r="Y827" s="2" t="n">
        <v>0</v>
      </c>
    </row>
    <row r="828" customFormat="false" ht="12.75" hidden="false" customHeight="false" outlineLevel="0" collapsed="false">
      <c r="B828" s="0" t="n">
        <v>8.353</v>
      </c>
      <c r="C828" s="0" t="n">
        <v>8.279</v>
      </c>
      <c r="D828" s="0" t="n">
        <v>19.753</v>
      </c>
      <c r="E828" s="0" t="n">
        <v>19.7555</v>
      </c>
      <c r="F828" s="0" t="n">
        <v>4.407351</v>
      </c>
      <c r="G828" s="0" t="n">
        <v>4.408916</v>
      </c>
      <c r="H828" s="0" t="n">
        <v>32.056</v>
      </c>
      <c r="I828" s="0" t="n">
        <v>32.0668</v>
      </c>
      <c r="J828" s="0" t="n">
        <v>8.18</v>
      </c>
      <c r="K828" s="0" t="n">
        <v>7.33524</v>
      </c>
      <c r="L828" s="0" t="n">
        <v>97.03002</v>
      </c>
      <c r="M828" s="0" t="n">
        <v>4.408916</v>
      </c>
      <c r="N828" s="0" t="n">
        <v>0</v>
      </c>
      <c r="O828" s="0" t="n">
        <v>4.2239</v>
      </c>
      <c r="P828" s="0" t="n">
        <v>52.32708</v>
      </c>
      <c r="Q828" s="0" t="n">
        <v>0.00622</v>
      </c>
      <c r="R828" s="0" t="n">
        <v>0</v>
      </c>
      <c r="S828" s="0" t="n">
        <v>0</v>
      </c>
      <c r="T828" s="0" t="n">
        <v>0</v>
      </c>
      <c r="U828" s="0" t="n">
        <v>0</v>
      </c>
      <c r="V828" s="2" t="n">
        <v>1.8444</v>
      </c>
      <c r="W828" s="2" t="n">
        <v>2446</v>
      </c>
      <c r="X828" s="2" t="n">
        <v>45.114</v>
      </c>
      <c r="Y828" s="2" t="n">
        <v>0</v>
      </c>
    </row>
    <row r="829" customFormat="false" ht="12.75" hidden="false" customHeight="false" outlineLevel="0" collapsed="false">
      <c r="B829" s="0" t="n">
        <v>8.372</v>
      </c>
      <c r="C829" s="0" t="n">
        <v>8.299</v>
      </c>
      <c r="D829" s="0" t="n">
        <v>19.753</v>
      </c>
      <c r="E829" s="0" t="n">
        <v>19.7543</v>
      </c>
      <c r="F829" s="0" t="n">
        <v>4.407597</v>
      </c>
      <c r="G829" s="0" t="n">
        <v>4.40876</v>
      </c>
      <c r="H829" s="0" t="n">
        <v>32.0581</v>
      </c>
      <c r="I829" s="0" t="n">
        <v>32.0665</v>
      </c>
      <c r="J829" s="0" t="n">
        <v>8.18</v>
      </c>
      <c r="K829" s="0" t="n">
        <v>7.33471</v>
      </c>
      <c r="L829" s="0" t="n">
        <v>97.02405</v>
      </c>
      <c r="M829" s="0" t="n">
        <v>4.40876</v>
      </c>
      <c r="N829" s="0" t="n">
        <v>0</v>
      </c>
      <c r="O829" s="0" t="n">
        <v>4.2239</v>
      </c>
      <c r="P829" s="0" t="n">
        <v>52.32708</v>
      </c>
      <c r="Q829" s="0" t="n">
        <v>0.00623</v>
      </c>
      <c r="R829" s="0" t="n">
        <v>0</v>
      </c>
      <c r="S829" s="0" t="n">
        <v>0</v>
      </c>
      <c r="T829" s="0" t="n">
        <v>0</v>
      </c>
      <c r="U829" s="0" t="n">
        <v>0</v>
      </c>
      <c r="V829" s="2" t="n">
        <v>1.8286</v>
      </c>
      <c r="W829" s="2" t="n">
        <v>2446</v>
      </c>
      <c r="X829" s="2" t="n">
        <v>44.729</v>
      </c>
      <c r="Y829" s="2" t="n">
        <v>0</v>
      </c>
    </row>
    <row r="830" customFormat="false" ht="12.75" hidden="false" customHeight="false" outlineLevel="0" collapsed="false">
      <c r="B830" s="0" t="n">
        <v>8.38</v>
      </c>
      <c r="C830" s="0" t="n">
        <v>8.306</v>
      </c>
      <c r="D830" s="0" t="n">
        <v>19.7529</v>
      </c>
      <c r="E830" s="0" t="n">
        <v>19.754</v>
      </c>
      <c r="F830" s="0" t="n">
        <v>4.407657</v>
      </c>
      <c r="G830" s="0" t="n">
        <v>4.408881</v>
      </c>
      <c r="H830" s="0" t="n">
        <v>32.0586</v>
      </c>
      <c r="I830" s="0" t="n">
        <v>32.0677</v>
      </c>
      <c r="J830" s="0" t="n">
        <v>8.18</v>
      </c>
      <c r="K830" s="0" t="n">
        <v>7.34142</v>
      </c>
      <c r="L830" s="0" t="n">
        <v>97.11286</v>
      </c>
      <c r="M830" s="0" t="n">
        <v>4.408881</v>
      </c>
      <c r="N830" s="0" t="n">
        <v>0</v>
      </c>
      <c r="O830" s="0" t="n">
        <v>4.2239</v>
      </c>
      <c r="P830" s="0" t="n">
        <v>52.32708</v>
      </c>
      <c r="Q830" s="0" t="n">
        <v>0.00624</v>
      </c>
      <c r="R830" s="0" t="n">
        <v>0</v>
      </c>
      <c r="S830" s="0" t="n">
        <v>0</v>
      </c>
      <c r="T830" s="0" t="n">
        <v>0</v>
      </c>
      <c r="U830" s="0" t="n">
        <v>0</v>
      </c>
      <c r="V830" s="2" t="n">
        <v>1.8286</v>
      </c>
      <c r="W830" s="2" t="n">
        <v>2446</v>
      </c>
      <c r="X830" s="2" t="n">
        <v>44.729</v>
      </c>
      <c r="Y830" s="2" t="n">
        <v>0</v>
      </c>
    </row>
    <row r="831" customFormat="false" ht="12.75" hidden="false" customHeight="false" outlineLevel="0" collapsed="false">
      <c r="B831" s="0" t="n">
        <v>8.392</v>
      </c>
      <c r="C831" s="0" t="n">
        <v>8.318</v>
      </c>
      <c r="D831" s="0" t="n">
        <v>19.7526</v>
      </c>
      <c r="E831" s="0" t="n">
        <v>19.7536</v>
      </c>
      <c r="F831" s="0" t="n">
        <v>4.407531</v>
      </c>
      <c r="G831" s="0" t="n">
        <v>4.408916</v>
      </c>
      <c r="H831" s="0" t="n">
        <v>32.0578</v>
      </c>
      <c r="I831" s="0" t="n">
        <v>32.0683</v>
      </c>
      <c r="J831" s="0" t="n">
        <v>8.18</v>
      </c>
      <c r="K831" s="0" t="n">
        <v>7.33457</v>
      </c>
      <c r="L831" s="0" t="n">
        <v>97.02126</v>
      </c>
      <c r="M831" s="0" t="n">
        <v>4.408916</v>
      </c>
      <c r="N831" s="0" t="n">
        <v>0</v>
      </c>
      <c r="O831" s="0" t="n">
        <v>4.2239</v>
      </c>
      <c r="P831" s="0" t="n">
        <v>52.32708</v>
      </c>
      <c r="Q831" s="0" t="n">
        <v>0.00625</v>
      </c>
      <c r="R831" s="0" t="n">
        <v>0</v>
      </c>
      <c r="S831" s="0" t="n">
        <v>0</v>
      </c>
      <c r="T831" s="0" t="n">
        <v>0</v>
      </c>
      <c r="U831" s="0" t="n">
        <v>0</v>
      </c>
      <c r="V831" s="2" t="n">
        <v>1.8182</v>
      </c>
      <c r="W831" s="2" t="n">
        <v>2446</v>
      </c>
      <c r="X831" s="2" t="n">
        <v>44.474</v>
      </c>
      <c r="Y831" s="2" t="n">
        <v>0</v>
      </c>
    </row>
    <row r="832" customFormat="false" ht="12.75" hidden="false" customHeight="false" outlineLevel="0" collapsed="false">
      <c r="B832" s="0" t="n">
        <v>8.411</v>
      </c>
      <c r="C832" s="0" t="n">
        <v>8.337</v>
      </c>
      <c r="D832" s="0" t="n">
        <v>19.7529</v>
      </c>
      <c r="E832" s="0" t="n">
        <v>19.7531</v>
      </c>
      <c r="F832" s="0" t="n">
        <v>4.407631</v>
      </c>
      <c r="G832" s="0" t="n">
        <v>4.408873</v>
      </c>
      <c r="H832" s="0" t="n">
        <v>32.0584</v>
      </c>
      <c r="I832" s="0" t="n">
        <v>32.0683</v>
      </c>
      <c r="J832" s="0" t="n">
        <v>8.18</v>
      </c>
      <c r="K832" s="0" t="n">
        <v>7.33431</v>
      </c>
      <c r="L832" s="0" t="n">
        <v>97.01879</v>
      </c>
      <c r="M832" s="0" t="n">
        <v>4.408873</v>
      </c>
      <c r="N832" s="0" t="n">
        <v>0</v>
      </c>
      <c r="O832" s="0" t="n">
        <v>4.2239</v>
      </c>
      <c r="P832" s="0" t="n">
        <v>52.32708</v>
      </c>
      <c r="Q832" s="0" t="n">
        <v>0.00626</v>
      </c>
      <c r="R832" s="0" t="n">
        <v>0</v>
      </c>
      <c r="S832" s="0" t="n">
        <v>0</v>
      </c>
      <c r="T832" s="0" t="n">
        <v>0</v>
      </c>
      <c r="U832" s="0" t="n">
        <v>0</v>
      </c>
      <c r="V832" s="2" t="n">
        <v>1.8144</v>
      </c>
      <c r="W832" s="2" t="n">
        <v>2444.2</v>
      </c>
      <c r="X832" s="2" t="n">
        <v>44.347</v>
      </c>
      <c r="Y832" s="2" t="n">
        <v>0</v>
      </c>
    </row>
    <row r="833" customFormat="false" ht="12.75" hidden="false" customHeight="false" outlineLevel="0" collapsed="false">
      <c r="B833" s="0" t="n">
        <v>8.43</v>
      </c>
      <c r="C833" s="0" t="n">
        <v>8.356</v>
      </c>
      <c r="D833" s="0" t="n">
        <v>19.7532</v>
      </c>
      <c r="E833" s="0" t="n">
        <v>19.7522</v>
      </c>
      <c r="F833" s="0" t="n">
        <v>4.407697</v>
      </c>
      <c r="G833" s="0" t="n">
        <v>4.408881</v>
      </c>
      <c r="H833" s="0" t="n">
        <v>32.0587</v>
      </c>
      <c r="I833" s="0" t="n">
        <v>32.0691</v>
      </c>
      <c r="J833" s="0" t="n">
        <v>8.18</v>
      </c>
      <c r="K833" s="0" t="n">
        <v>7.33417</v>
      </c>
      <c r="L833" s="0" t="n">
        <v>97.01755</v>
      </c>
      <c r="M833" s="0" t="n">
        <v>4.408881</v>
      </c>
      <c r="N833" s="0" t="n">
        <v>0</v>
      </c>
      <c r="O833" s="0" t="n">
        <v>4.2239</v>
      </c>
      <c r="P833" s="0" t="n">
        <v>52.32708</v>
      </c>
      <c r="Q833" s="0" t="n">
        <v>0.00627</v>
      </c>
      <c r="R833" s="0" t="n">
        <v>0</v>
      </c>
      <c r="S833" s="0" t="n">
        <v>0</v>
      </c>
      <c r="T833" s="0" t="n">
        <v>0</v>
      </c>
      <c r="U833" s="0" t="n">
        <v>0</v>
      </c>
      <c r="V833" s="2" t="n">
        <v>1.8053</v>
      </c>
      <c r="W833" s="2" t="n">
        <v>2442.5</v>
      </c>
      <c r="X833" s="2" t="n">
        <v>44.095</v>
      </c>
      <c r="Y833" s="2" t="n">
        <v>0</v>
      </c>
    </row>
    <row r="834" customFormat="false" ht="12.75" hidden="false" customHeight="false" outlineLevel="0" collapsed="false">
      <c r="B834" s="0" t="n">
        <v>8.428</v>
      </c>
      <c r="C834" s="0" t="n">
        <v>8.354</v>
      </c>
      <c r="D834" s="0" t="n">
        <v>19.7536</v>
      </c>
      <c r="E834" s="0" t="n">
        <v>19.7513</v>
      </c>
      <c r="F834" s="0" t="n">
        <v>4.40771</v>
      </c>
      <c r="G834" s="0" t="n">
        <v>4.408916</v>
      </c>
      <c r="H834" s="0" t="n">
        <v>32.0585</v>
      </c>
      <c r="I834" s="0" t="n">
        <v>32.07</v>
      </c>
      <c r="J834" s="0" t="n">
        <v>8.18</v>
      </c>
      <c r="K834" s="0" t="n">
        <v>7.3341</v>
      </c>
      <c r="L834" s="0" t="n">
        <v>97.01732</v>
      </c>
      <c r="M834" s="0" t="n">
        <v>4.408916</v>
      </c>
      <c r="N834" s="0" t="n">
        <v>0</v>
      </c>
      <c r="O834" s="0" t="n">
        <v>4.2239</v>
      </c>
      <c r="P834" s="0" t="n">
        <v>52.32708</v>
      </c>
      <c r="Q834" s="0" t="n">
        <v>0.00628</v>
      </c>
      <c r="R834" s="0" t="n">
        <v>0</v>
      </c>
      <c r="S834" s="0" t="n">
        <v>0</v>
      </c>
      <c r="T834" s="0" t="n">
        <v>0</v>
      </c>
      <c r="U834" s="0" t="n">
        <v>0</v>
      </c>
      <c r="V834" s="2" t="n">
        <v>1.7989</v>
      </c>
      <c r="W834" s="2" t="n">
        <v>2444.2</v>
      </c>
      <c r="X834" s="2" t="n">
        <v>43.969</v>
      </c>
      <c r="Y834" s="2" t="n">
        <v>0</v>
      </c>
    </row>
    <row r="835" customFormat="false" ht="12.75" hidden="false" customHeight="false" outlineLevel="0" collapsed="false">
      <c r="B835" s="0" t="n">
        <v>8.46</v>
      </c>
      <c r="C835" s="0" t="n">
        <v>8.385</v>
      </c>
      <c r="D835" s="0" t="n">
        <v>19.7534</v>
      </c>
      <c r="E835" s="0" t="n">
        <v>19.7511</v>
      </c>
      <c r="F835" s="0" t="n">
        <v>4.407657</v>
      </c>
      <c r="G835" s="0" t="n">
        <v>4.408987</v>
      </c>
      <c r="H835" s="0" t="n">
        <v>32.0582</v>
      </c>
      <c r="I835" s="0" t="n">
        <v>32.0707</v>
      </c>
      <c r="J835" s="0" t="n">
        <v>8.18</v>
      </c>
      <c r="K835" s="0" t="n">
        <v>7.33424</v>
      </c>
      <c r="L835" s="0" t="n">
        <v>97.01867</v>
      </c>
      <c r="M835" s="0" t="n">
        <v>4.408987</v>
      </c>
      <c r="N835" s="0" t="n">
        <v>0</v>
      </c>
      <c r="O835" s="0" t="n">
        <v>4.2239</v>
      </c>
      <c r="P835" s="0" t="n">
        <v>52.32708</v>
      </c>
      <c r="Q835" s="0" t="n">
        <v>0.0063</v>
      </c>
      <c r="R835" s="0" t="n">
        <v>0</v>
      </c>
      <c r="S835" s="0" t="n">
        <v>0</v>
      </c>
      <c r="T835" s="0" t="n">
        <v>0</v>
      </c>
      <c r="U835" s="0" t="n">
        <v>0</v>
      </c>
      <c r="V835" s="2" t="n">
        <v>1.7951</v>
      </c>
      <c r="W835" s="2" t="n">
        <v>2442.5</v>
      </c>
      <c r="X835" s="2" t="n">
        <v>43.844</v>
      </c>
      <c r="Y835" s="2" t="n">
        <v>0</v>
      </c>
    </row>
    <row r="836" customFormat="false" ht="12.75" hidden="false" customHeight="false" outlineLevel="0" collapsed="false">
      <c r="B836" s="0" t="n">
        <v>8.469</v>
      </c>
      <c r="C836" s="0" t="n">
        <v>8.394</v>
      </c>
      <c r="D836" s="0" t="n">
        <v>19.7543</v>
      </c>
      <c r="E836" s="0" t="n">
        <v>19.752</v>
      </c>
      <c r="F836" s="0" t="n">
        <v>4.407637</v>
      </c>
      <c r="G836" s="0" t="n">
        <v>4.408916</v>
      </c>
      <c r="H836" s="0" t="n">
        <v>32.0574</v>
      </c>
      <c r="I836" s="0" t="n">
        <v>32.0695</v>
      </c>
      <c r="J836" s="0" t="n">
        <v>8.18</v>
      </c>
      <c r="K836" s="0" t="n">
        <v>7.33434</v>
      </c>
      <c r="L836" s="0" t="n">
        <v>97.02109</v>
      </c>
      <c r="M836" s="0" t="n">
        <v>4.408916</v>
      </c>
      <c r="N836" s="0" t="n">
        <v>0</v>
      </c>
      <c r="O836" s="0" t="n">
        <v>4.2239</v>
      </c>
      <c r="P836" s="0" t="n">
        <v>52.32708</v>
      </c>
      <c r="Q836" s="0" t="n">
        <v>0.00631</v>
      </c>
      <c r="R836" s="0" t="n">
        <v>0</v>
      </c>
      <c r="S836" s="0" t="n">
        <v>0</v>
      </c>
      <c r="T836" s="0" t="n">
        <v>0</v>
      </c>
      <c r="U836" s="0" t="n">
        <v>0</v>
      </c>
      <c r="V836" s="2" t="n">
        <v>1.7899</v>
      </c>
      <c r="W836" s="2" t="n">
        <v>2442.5</v>
      </c>
      <c r="X836" s="2" t="n">
        <v>43.719</v>
      </c>
      <c r="Y836" s="2" t="n">
        <v>0</v>
      </c>
    </row>
    <row r="837" customFormat="false" ht="12.75" hidden="false" customHeight="false" outlineLevel="0" collapsed="false">
      <c r="B837" s="0" t="n">
        <v>8.467</v>
      </c>
      <c r="C837" s="0" t="n">
        <v>8.393</v>
      </c>
      <c r="D837" s="0" t="n">
        <v>19.7559</v>
      </c>
      <c r="E837" s="0" t="n">
        <v>19.7532</v>
      </c>
      <c r="F837" s="0" t="n">
        <v>4.407584</v>
      </c>
      <c r="G837" s="0" t="n">
        <v>4.408838</v>
      </c>
      <c r="H837" s="0" t="n">
        <v>32.0557</v>
      </c>
      <c r="I837" s="0" t="n">
        <v>32.0679</v>
      </c>
      <c r="J837" s="0" t="n">
        <v>8.18</v>
      </c>
      <c r="K837" s="0" t="n">
        <v>7.33446</v>
      </c>
      <c r="L837" s="0" t="n">
        <v>97.02471</v>
      </c>
      <c r="M837" s="0" t="n">
        <v>4.408838</v>
      </c>
      <c r="N837" s="0" t="n">
        <v>0</v>
      </c>
      <c r="O837" s="0" t="n">
        <v>4.2239</v>
      </c>
      <c r="P837" s="0" t="n">
        <v>52.32708</v>
      </c>
      <c r="Q837" s="0" t="n">
        <v>0.00632</v>
      </c>
      <c r="R837" s="0" t="n">
        <v>0</v>
      </c>
      <c r="S837" s="0" t="n">
        <v>0</v>
      </c>
      <c r="T837" s="0" t="n">
        <v>0</v>
      </c>
      <c r="U837" s="0" t="n">
        <v>0</v>
      </c>
      <c r="V837" s="2" t="n">
        <v>1.7797</v>
      </c>
      <c r="W837" s="2" t="n">
        <v>2442.5</v>
      </c>
      <c r="X837" s="2" t="n">
        <v>43.47</v>
      </c>
      <c r="Y837" s="2" t="n">
        <v>0</v>
      </c>
    </row>
    <row r="838" customFormat="false" ht="12.75" hidden="false" customHeight="false" outlineLevel="0" collapsed="false">
      <c r="B838" s="0" t="n">
        <v>8.497</v>
      </c>
      <c r="C838" s="0" t="n">
        <v>8.423</v>
      </c>
      <c r="D838" s="0" t="n">
        <v>19.7571</v>
      </c>
      <c r="E838" s="0" t="n">
        <v>19.7538</v>
      </c>
      <c r="F838" s="0" t="n">
        <v>4.407344</v>
      </c>
      <c r="G838" s="0" t="n">
        <v>4.408802</v>
      </c>
      <c r="H838" s="0" t="n">
        <v>32.0528</v>
      </c>
      <c r="I838" s="0" t="n">
        <v>32.0672</v>
      </c>
      <c r="J838" s="0" t="n">
        <v>8.18</v>
      </c>
      <c r="K838" s="0" t="n">
        <v>7.33482</v>
      </c>
      <c r="L838" s="0" t="n">
        <v>97.02989</v>
      </c>
      <c r="M838" s="0" t="n">
        <v>4.408802</v>
      </c>
      <c r="N838" s="0" t="n">
        <v>0</v>
      </c>
      <c r="O838" s="0" t="n">
        <v>4.2239</v>
      </c>
      <c r="P838" s="0" t="n">
        <v>52.32708</v>
      </c>
      <c r="Q838" s="0" t="n">
        <v>0.00633</v>
      </c>
      <c r="R838" s="0" t="n">
        <v>0</v>
      </c>
      <c r="S838" s="0" t="n">
        <v>0</v>
      </c>
      <c r="T838" s="0" t="n">
        <v>0</v>
      </c>
      <c r="U838" s="0" t="n">
        <v>0</v>
      </c>
      <c r="V838" s="2" t="n">
        <v>1.7747</v>
      </c>
      <c r="W838" s="2" t="n">
        <v>2442.5</v>
      </c>
      <c r="X838" s="2" t="n">
        <v>43.346</v>
      </c>
      <c r="Y838" s="2" t="n">
        <v>0</v>
      </c>
    </row>
    <row r="839" customFormat="false" ht="12.75" hidden="false" customHeight="false" outlineLevel="0" collapsed="false">
      <c r="B839" s="0" t="n">
        <v>8.497</v>
      </c>
      <c r="C839" s="0" t="n">
        <v>8.423</v>
      </c>
      <c r="D839" s="0" t="n">
        <v>19.7578</v>
      </c>
      <c r="E839" s="0" t="n">
        <v>19.7548</v>
      </c>
      <c r="F839" s="0" t="n">
        <v>4.407204</v>
      </c>
      <c r="G839" s="0" t="n">
        <v>4.408688</v>
      </c>
      <c r="H839" s="0" t="n">
        <v>32.0512</v>
      </c>
      <c r="I839" s="0" t="n">
        <v>32.0655</v>
      </c>
      <c r="J839" s="0" t="n">
        <v>8.18</v>
      </c>
      <c r="K839" s="0" t="n">
        <v>7.3277</v>
      </c>
      <c r="L839" s="0" t="n">
        <v>96.936</v>
      </c>
      <c r="M839" s="0" t="n">
        <v>4.408688</v>
      </c>
      <c r="N839" s="0" t="n">
        <v>0</v>
      </c>
      <c r="O839" s="0" t="n">
        <v>4.2239</v>
      </c>
      <c r="P839" s="0" t="n">
        <v>52.32708</v>
      </c>
      <c r="Q839" s="0" t="n">
        <v>0.00634</v>
      </c>
      <c r="R839" s="0" t="n">
        <v>0</v>
      </c>
      <c r="S839" s="0" t="n">
        <v>0</v>
      </c>
      <c r="T839" s="0" t="n">
        <v>0</v>
      </c>
      <c r="U839" s="0" t="n">
        <v>0</v>
      </c>
      <c r="V839" s="2" t="n">
        <v>1.776</v>
      </c>
      <c r="W839" s="2" t="n">
        <v>2440.7</v>
      </c>
      <c r="X839" s="2" t="n">
        <v>43.346</v>
      </c>
      <c r="Y839" s="2" t="n">
        <v>0</v>
      </c>
    </row>
    <row r="840" customFormat="false" ht="12.75" hidden="false" customHeight="false" outlineLevel="0" collapsed="false">
      <c r="B840" s="0" t="n">
        <v>8.527</v>
      </c>
      <c r="C840" s="0" t="n">
        <v>8.452</v>
      </c>
      <c r="D840" s="0" t="n">
        <v>19.7585</v>
      </c>
      <c r="E840" s="0" t="n">
        <v>19.7554</v>
      </c>
      <c r="F840" s="0" t="n">
        <v>4.407324</v>
      </c>
      <c r="G840" s="0" t="n">
        <v>4.408646</v>
      </c>
      <c r="H840" s="0" t="n">
        <v>32.0516</v>
      </c>
      <c r="I840" s="0" t="n">
        <v>32.0647</v>
      </c>
      <c r="J840" s="0" t="n">
        <v>8.18</v>
      </c>
      <c r="K840" s="0" t="n">
        <v>7.32771</v>
      </c>
      <c r="L840" s="0" t="n">
        <v>96.93767</v>
      </c>
      <c r="M840" s="0" t="n">
        <v>4.408646</v>
      </c>
      <c r="N840" s="0" t="n">
        <v>0</v>
      </c>
      <c r="O840" s="0" t="n">
        <v>4.2239</v>
      </c>
      <c r="P840" s="0" t="n">
        <v>52.32708</v>
      </c>
      <c r="Q840" s="0" t="n">
        <v>0.00635</v>
      </c>
      <c r="R840" s="0" t="n">
        <v>0</v>
      </c>
      <c r="S840" s="0" t="n">
        <v>0</v>
      </c>
      <c r="T840" s="0" t="n">
        <v>0</v>
      </c>
      <c r="U840" s="0" t="n">
        <v>0</v>
      </c>
      <c r="V840" s="2" t="n">
        <v>1.7658</v>
      </c>
      <c r="W840" s="2" t="n">
        <v>2440.7</v>
      </c>
      <c r="X840" s="2" t="n">
        <v>43.099</v>
      </c>
      <c r="Y840" s="2" t="n">
        <v>0</v>
      </c>
    </row>
    <row r="841" customFormat="false" ht="12.75" hidden="false" customHeight="false" outlineLevel="0" collapsed="false">
      <c r="B841" s="0" t="n">
        <v>8.544</v>
      </c>
      <c r="C841" s="0" t="n">
        <v>8.469</v>
      </c>
      <c r="D841" s="0" t="n">
        <v>19.7582</v>
      </c>
      <c r="E841" s="0" t="n">
        <v>19.7562</v>
      </c>
      <c r="F841" s="0" t="n">
        <v>4.407457</v>
      </c>
      <c r="G841" s="0" t="n">
        <v>4.408354</v>
      </c>
      <c r="H841" s="0" t="n">
        <v>32.0529</v>
      </c>
      <c r="I841" s="0" t="n">
        <v>32.0617</v>
      </c>
      <c r="J841" s="0" t="n">
        <v>8.18</v>
      </c>
      <c r="K841" s="0" t="n">
        <v>7.32792</v>
      </c>
      <c r="L841" s="0" t="n">
        <v>96.94057</v>
      </c>
      <c r="M841" s="0" t="n">
        <v>4.408354</v>
      </c>
      <c r="N841" s="0" t="n">
        <v>0</v>
      </c>
      <c r="O841" s="0" t="n">
        <v>4.2239</v>
      </c>
      <c r="P841" s="0" t="n">
        <v>52.32708</v>
      </c>
      <c r="Q841" s="0" t="n">
        <v>0.00637</v>
      </c>
      <c r="R841" s="0" t="n">
        <v>0</v>
      </c>
      <c r="S841" s="0" t="n">
        <v>0</v>
      </c>
      <c r="T841" s="0" t="n">
        <v>0</v>
      </c>
      <c r="U841" s="0" t="n">
        <v>0</v>
      </c>
      <c r="V841" s="2" t="n">
        <v>1.7558</v>
      </c>
      <c r="W841" s="2" t="n">
        <v>2440.7</v>
      </c>
      <c r="X841" s="2" t="n">
        <v>42.853</v>
      </c>
      <c r="Y841" s="2" t="n">
        <v>0</v>
      </c>
    </row>
    <row r="842" customFormat="false" ht="12.75" hidden="false" customHeight="false" outlineLevel="0" collapsed="false">
      <c r="B842" s="0" t="n">
        <v>8.556</v>
      </c>
      <c r="C842" s="0" t="n">
        <v>8.481</v>
      </c>
      <c r="D842" s="0" t="n">
        <v>19.758</v>
      </c>
      <c r="E842" s="0" t="n">
        <v>19.7559</v>
      </c>
      <c r="F842" s="0" t="n">
        <v>4.407544</v>
      </c>
      <c r="G842" s="0" t="n">
        <v>4.408155</v>
      </c>
      <c r="H842" s="0" t="n">
        <v>32.0538</v>
      </c>
      <c r="I842" s="0" t="n">
        <v>32.0603</v>
      </c>
      <c r="J842" s="0" t="n">
        <v>8.18</v>
      </c>
      <c r="K842" s="0" t="n">
        <v>7.32824</v>
      </c>
      <c r="L842" s="0" t="n">
        <v>96.9449</v>
      </c>
      <c r="M842" s="0" t="n">
        <v>4.408155</v>
      </c>
      <c r="N842" s="0" t="n">
        <v>0</v>
      </c>
      <c r="O842" s="0" t="n">
        <v>4.2239</v>
      </c>
      <c r="P842" s="0" t="n">
        <v>52.32708</v>
      </c>
      <c r="Q842" s="0" t="n">
        <v>0.00638</v>
      </c>
      <c r="R842" s="0" t="n">
        <v>0</v>
      </c>
      <c r="S842" s="0" t="n">
        <v>0</v>
      </c>
      <c r="T842" s="0" t="n">
        <v>0</v>
      </c>
      <c r="U842" s="0" t="n">
        <v>0</v>
      </c>
      <c r="V842" s="2" t="n">
        <v>1.7558</v>
      </c>
      <c r="W842" s="2" t="n">
        <v>2440.7</v>
      </c>
      <c r="X842" s="2" t="n">
        <v>42.853</v>
      </c>
      <c r="Y842" s="2" t="n">
        <v>0</v>
      </c>
    </row>
    <row r="843" customFormat="false" ht="12.75" hidden="false" customHeight="false" outlineLevel="0" collapsed="false">
      <c r="B843" s="0" t="n">
        <v>8.576</v>
      </c>
      <c r="C843" s="0" t="n">
        <v>8.5</v>
      </c>
      <c r="D843" s="0" t="n">
        <v>19.758</v>
      </c>
      <c r="E843" s="0" t="n">
        <v>19.756</v>
      </c>
      <c r="F843" s="0" t="n">
        <v>4.407258</v>
      </c>
      <c r="G843" s="0" t="n">
        <v>4.408731</v>
      </c>
      <c r="H843" s="0" t="n">
        <v>32.0514</v>
      </c>
      <c r="I843" s="0" t="n">
        <v>32.0649</v>
      </c>
      <c r="J843" s="0" t="n">
        <v>8.18</v>
      </c>
      <c r="K843" s="0" t="n">
        <v>7.32832</v>
      </c>
      <c r="L843" s="0" t="n">
        <v>96.94464</v>
      </c>
      <c r="M843" s="0" t="n">
        <v>4.408731</v>
      </c>
      <c r="N843" s="0" t="n">
        <v>0</v>
      </c>
      <c r="O843" s="0" t="n">
        <v>4.2239</v>
      </c>
      <c r="P843" s="0" t="n">
        <v>52.32708</v>
      </c>
      <c r="Q843" s="0" t="n">
        <v>0.00639</v>
      </c>
      <c r="R843" s="0" t="n">
        <v>0</v>
      </c>
      <c r="S843" s="0" t="n">
        <v>0</v>
      </c>
      <c r="T843" s="0" t="n">
        <v>0</v>
      </c>
      <c r="U843" s="0" t="n">
        <v>0</v>
      </c>
      <c r="V843" s="2" t="n">
        <v>1.7521</v>
      </c>
      <c r="W843" s="2" t="n">
        <v>2438.9</v>
      </c>
      <c r="X843" s="2" t="n">
        <v>42.731</v>
      </c>
      <c r="Y843" s="2" t="n">
        <v>0</v>
      </c>
    </row>
    <row r="844" customFormat="false" ht="12.75" hidden="false" customHeight="false" outlineLevel="0" collapsed="false">
      <c r="B844" s="0" t="n">
        <v>8.595</v>
      </c>
      <c r="C844" s="0" t="n">
        <v>8.52</v>
      </c>
      <c r="D844" s="0" t="n">
        <v>19.7573</v>
      </c>
      <c r="E844" s="0" t="n">
        <v>19.7559</v>
      </c>
      <c r="F844" s="0" t="n">
        <v>4.407204</v>
      </c>
      <c r="G844" s="0" t="n">
        <v>4.408582</v>
      </c>
      <c r="H844" s="0" t="n">
        <v>32.0515</v>
      </c>
      <c r="I844" s="0" t="n">
        <v>32.0638</v>
      </c>
      <c r="J844" s="0" t="n">
        <v>8.18</v>
      </c>
      <c r="K844" s="0" t="n">
        <v>7.32848</v>
      </c>
      <c r="L844" s="0" t="n">
        <v>96.94555</v>
      </c>
      <c r="M844" s="0" t="n">
        <v>4.408582</v>
      </c>
      <c r="N844" s="0" t="n">
        <v>0</v>
      </c>
      <c r="O844" s="0" t="n">
        <v>4.2239</v>
      </c>
      <c r="P844" s="0" t="n">
        <v>52.32708</v>
      </c>
      <c r="Q844" s="0" t="n">
        <v>0.0064</v>
      </c>
      <c r="R844" s="0" t="n">
        <v>0</v>
      </c>
      <c r="S844" s="0" t="n">
        <v>0</v>
      </c>
      <c r="T844" s="0" t="n">
        <v>0</v>
      </c>
      <c r="U844" s="0" t="n">
        <v>0</v>
      </c>
      <c r="V844" s="2" t="n">
        <v>1.7371</v>
      </c>
      <c r="W844" s="2" t="n">
        <v>2438.9</v>
      </c>
      <c r="X844" s="2" t="n">
        <v>42.366</v>
      </c>
      <c r="Y844" s="2" t="n">
        <v>0</v>
      </c>
    </row>
    <row r="845" customFormat="false" ht="12.75" hidden="false" customHeight="false" outlineLevel="0" collapsed="false">
      <c r="B845" s="0" t="n">
        <v>8.594</v>
      </c>
      <c r="C845" s="0" t="n">
        <v>8.518</v>
      </c>
      <c r="D845" s="0" t="n">
        <v>19.7564</v>
      </c>
      <c r="E845" s="0" t="n">
        <v>19.7555</v>
      </c>
      <c r="F845" s="0" t="n">
        <v>4.407364</v>
      </c>
      <c r="G845" s="0" t="n">
        <v>4.408724</v>
      </c>
      <c r="H845" s="0" t="n">
        <v>32.0535</v>
      </c>
      <c r="I845" s="0" t="n">
        <v>32.0652</v>
      </c>
      <c r="J845" s="0" t="n">
        <v>8.18</v>
      </c>
      <c r="K845" s="0" t="n">
        <v>7.32865</v>
      </c>
      <c r="L845" s="0" t="n">
        <v>96.94744</v>
      </c>
      <c r="M845" s="0" t="n">
        <v>4.408724</v>
      </c>
      <c r="N845" s="0" t="n">
        <v>0</v>
      </c>
      <c r="O845" s="0" t="n">
        <v>4.2239</v>
      </c>
      <c r="P845" s="0" t="n">
        <v>52.32708</v>
      </c>
      <c r="Q845" s="0" t="n">
        <v>0.00641</v>
      </c>
      <c r="R845" s="0" t="n">
        <v>0</v>
      </c>
      <c r="S845" s="0" t="n">
        <v>0</v>
      </c>
      <c r="T845" s="0" t="n">
        <v>0</v>
      </c>
      <c r="U845" s="0" t="n">
        <v>0</v>
      </c>
      <c r="V845" s="2" t="n">
        <v>1.7321</v>
      </c>
      <c r="W845" s="2" t="n">
        <v>2438.9</v>
      </c>
      <c r="X845" s="2" t="n">
        <v>42.245</v>
      </c>
      <c r="Y845" s="2" t="n">
        <v>0</v>
      </c>
    </row>
    <row r="846" customFormat="false" ht="12.75" hidden="false" customHeight="false" outlineLevel="0" collapsed="false">
      <c r="B846" s="0" t="n">
        <v>8.624</v>
      </c>
      <c r="C846" s="0" t="n">
        <v>8.548</v>
      </c>
      <c r="D846" s="0" t="n">
        <v>19.7564</v>
      </c>
      <c r="E846" s="0" t="n">
        <v>19.7548</v>
      </c>
      <c r="F846" s="0" t="n">
        <v>4.407471</v>
      </c>
      <c r="G846" s="0" t="n">
        <v>4.408653</v>
      </c>
      <c r="H846" s="0" t="n">
        <v>32.0544</v>
      </c>
      <c r="I846" s="0" t="n">
        <v>32.0652</v>
      </c>
      <c r="J846" s="0" t="n">
        <v>8.18</v>
      </c>
      <c r="K846" s="0" t="n">
        <v>7.32889</v>
      </c>
      <c r="L846" s="0" t="n">
        <v>96.95102</v>
      </c>
      <c r="M846" s="0" t="n">
        <v>4.408653</v>
      </c>
      <c r="N846" s="0" t="n">
        <v>0</v>
      </c>
      <c r="O846" s="0" t="n">
        <v>4.2239</v>
      </c>
      <c r="P846" s="0" t="n">
        <v>52.32708</v>
      </c>
      <c r="Q846" s="0" t="n">
        <v>0.00642</v>
      </c>
      <c r="R846" s="0" t="n">
        <v>0</v>
      </c>
      <c r="S846" s="0" t="n">
        <v>0</v>
      </c>
      <c r="T846" s="0" t="n">
        <v>0</v>
      </c>
      <c r="U846" s="0" t="n">
        <v>0</v>
      </c>
      <c r="V846" s="2" t="n">
        <v>1.7235</v>
      </c>
      <c r="W846" s="2" t="n">
        <v>2437.1</v>
      </c>
      <c r="X846" s="2" t="n">
        <v>42.004</v>
      </c>
      <c r="Y846" s="2" t="n">
        <v>0</v>
      </c>
    </row>
    <row r="847" customFormat="false" ht="12.75" hidden="false" customHeight="false" outlineLevel="0" collapsed="false">
      <c r="B847" s="0" t="n">
        <v>8.643</v>
      </c>
      <c r="C847" s="0" t="n">
        <v>8.567</v>
      </c>
      <c r="D847" s="0" t="n">
        <v>19.7571</v>
      </c>
      <c r="E847" s="0" t="n">
        <v>19.7548</v>
      </c>
      <c r="F847" s="0" t="n">
        <v>4.407431</v>
      </c>
      <c r="G847" s="0" t="n">
        <v>4.408425</v>
      </c>
      <c r="H847" s="0" t="n">
        <v>32.0535</v>
      </c>
      <c r="I847" s="0" t="n">
        <v>32.0633</v>
      </c>
      <c r="J847" s="0" t="n">
        <v>8.18</v>
      </c>
      <c r="K847" s="0" t="n">
        <v>7.32211</v>
      </c>
      <c r="L847" s="0" t="n">
        <v>96.86209</v>
      </c>
      <c r="M847" s="0" t="n">
        <v>4.408425</v>
      </c>
      <c r="N847" s="0" t="n">
        <v>0</v>
      </c>
      <c r="O847" s="0" t="n">
        <v>4.2239</v>
      </c>
      <c r="P847" s="0" t="n">
        <v>52.32708</v>
      </c>
      <c r="Q847" s="0" t="n">
        <v>0.00644</v>
      </c>
      <c r="R847" s="0" t="n">
        <v>0</v>
      </c>
      <c r="S847" s="0" t="n">
        <v>0</v>
      </c>
      <c r="T847" s="0" t="n">
        <v>0</v>
      </c>
      <c r="U847" s="0" t="n">
        <v>0</v>
      </c>
      <c r="V847" s="2" t="n">
        <v>1.7088</v>
      </c>
      <c r="W847" s="2" t="n">
        <v>2437.1</v>
      </c>
      <c r="X847" s="2" t="n">
        <v>41.646</v>
      </c>
      <c r="Y847" s="2" t="n">
        <v>0</v>
      </c>
    </row>
    <row r="848" customFormat="false" ht="12.75" hidden="false" customHeight="false" outlineLevel="0" collapsed="false">
      <c r="B848" s="0" t="n">
        <v>8.663</v>
      </c>
      <c r="C848" s="0" t="n">
        <v>8.587</v>
      </c>
      <c r="D848" s="0" t="n">
        <v>19.7573</v>
      </c>
      <c r="E848" s="0" t="n">
        <v>19.7546</v>
      </c>
      <c r="F848" s="0" t="n">
        <v>4.407491</v>
      </c>
      <c r="G848" s="0" t="n">
        <v>4.408468</v>
      </c>
      <c r="H848" s="0" t="n">
        <v>32.0538</v>
      </c>
      <c r="I848" s="0" t="n">
        <v>32.0638</v>
      </c>
      <c r="J848" s="0" t="n">
        <v>8.18</v>
      </c>
      <c r="K848" s="0" t="n">
        <v>7.32209</v>
      </c>
      <c r="L848" s="0" t="n">
        <v>96.86233</v>
      </c>
      <c r="M848" s="0" t="n">
        <v>4.408468</v>
      </c>
      <c r="N848" s="0" t="n">
        <v>0</v>
      </c>
      <c r="O848" s="0" t="n">
        <v>4.2239</v>
      </c>
      <c r="P848" s="0" t="n">
        <v>52.32708</v>
      </c>
      <c r="Q848" s="0" t="n">
        <v>0.00645</v>
      </c>
      <c r="R848" s="0" t="n">
        <v>0</v>
      </c>
      <c r="S848" s="0" t="n">
        <v>0</v>
      </c>
      <c r="T848" s="0" t="n">
        <v>0</v>
      </c>
      <c r="U848" s="0" t="n">
        <v>0</v>
      </c>
      <c r="V848" s="2" t="n">
        <v>1.7039</v>
      </c>
      <c r="W848" s="2" t="n">
        <v>2437.1</v>
      </c>
      <c r="X848" s="2" t="n">
        <v>41.527</v>
      </c>
      <c r="Y848" s="2" t="n">
        <v>0</v>
      </c>
    </row>
    <row r="849" customFormat="false" ht="12.75" hidden="false" customHeight="false" outlineLevel="0" collapsed="false">
      <c r="B849" s="0" t="n">
        <v>8.68</v>
      </c>
      <c r="C849" s="0" t="n">
        <v>8.603</v>
      </c>
      <c r="D849" s="0" t="n">
        <v>19.757</v>
      </c>
      <c r="E849" s="0" t="n">
        <v>19.7546</v>
      </c>
      <c r="F849" s="0" t="n">
        <v>4.407544</v>
      </c>
      <c r="G849" s="0" t="n">
        <v>4.408767</v>
      </c>
      <c r="H849" s="0" t="n">
        <v>32.0545</v>
      </c>
      <c r="I849" s="0" t="n">
        <v>32.0662</v>
      </c>
      <c r="J849" s="0" t="n">
        <v>8.18</v>
      </c>
      <c r="K849" s="0" t="n">
        <v>7.32176</v>
      </c>
      <c r="L849" s="0" t="n">
        <v>96.85779</v>
      </c>
      <c r="M849" s="0" t="n">
        <v>4.408767</v>
      </c>
      <c r="N849" s="0" t="n">
        <v>0</v>
      </c>
      <c r="O849" s="0" t="n">
        <v>4.2239</v>
      </c>
      <c r="P849" s="0" t="n">
        <v>52.32708</v>
      </c>
      <c r="Q849" s="0" t="n">
        <v>0.00646</v>
      </c>
      <c r="R849" s="0" t="n">
        <v>0</v>
      </c>
      <c r="S849" s="0" t="n">
        <v>0</v>
      </c>
      <c r="T849" s="0" t="n">
        <v>0</v>
      </c>
      <c r="U849" s="0" t="n">
        <v>0</v>
      </c>
      <c r="V849" s="2" t="n">
        <v>1.6894</v>
      </c>
      <c r="W849" s="2" t="n">
        <v>2437.1</v>
      </c>
      <c r="X849" s="2" t="n">
        <v>41.172</v>
      </c>
      <c r="Y849" s="2" t="n">
        <v>0</v>
      </c>
    </row>
    <row r="850" customFormat="false" ht="12.75" hidden="false" customHeight="false" outlineLevel="0" collapsed="false">
      <c r="B850" s="0" t="n">
        <v>8.692</v>
      </c>
      <c r="C850" s="0" t="n">
        <v>8.615</v>
      </c>
      <c r="D850" s="0" t="n">
        <v>19.7564</v>
      </c>
      <c r="E850" s="0" t="n">
        <v>19.7543</v>
      </c>
      <c r="F850" s="0" t="n">
        <v>4.407591</v>
      </c>
      <c r="G850" s="0" t="n">
        <v>4.408724</v>
      </c>
      <c r="H850" s="0" t="n">
        <v>32.0553</v>
      </c>
      <c r="I850" s="0" t="n">
        <v>32.0661</v>
      </c>
      <c r="J850" s="0" t="n">
        <v>8.18</v>
      </c>
      <c r="K850" s="0" t="n">
        <v>7.32155</v>
      </c>
      <c r="L850" s="0" t="n">
        <v>96.8544</v>
      </c>
      <c r="M850" s="0" t="n">
        <v>4.408724</v>
      </c>
      <c r="N850" s="0" t="n">
        <v>0</v>
      </c>
      <c r="O850" s="0" t="n">
        <v>4.22388</v>
      </c>
      <c r="P850" s="0" t="n">
        <v>52.32708</v>
      </c>
      <c r="Q850" s="0" t="n">
        <v>0.00647</v>
      </c>
      <c r="R850" s="0" t="n">
        <v>0</v>
      </c>
      <c r="S850" s="0" t="n">
        <v>0</v>
      </c>
      <c r="T850" s="0" t="n">
        <v>0</v>
      </c>
      <c r="U850" s="0" t="n">
        <v>0</v>
      </c>
      <c r="V850" s="2" t="n">
        <v>1.681</v>
      </c>
      <c r="W850" s="2" t="n">
        <v>2435.3</v>
      </c>
      <c r="X850" s="2" t="n">
        <v>40.938</v>
      </c>
      <c r="Y850" s="2" t="n">
        <v>0</v>
      </c>
    </row>
    <row r="851" customFormat="false" ht="12.75" hidden="false" customHeight="false" outlineLevel="0" collapsed="false">
      <c r="B851" s="0" t="n">
        <v>8.711</v>
      </c>
      <c r="C851" s="0" t="n">
        <v>8.634</v>
      </c>
      <c r="D851" s="0" t="n">
        <v>19.7562</v>
      </c>
      <c r="E851" s="0" t="n">
        <v>19.754</v>
      </c>
      <c r="F851" s="0" t="n">
        <v>4.407577</v>
      </c>
      <c r="G851" s="0" t="n">
        <v>4.408731</v>
      </c>
      <c r="H851" s="0" t="n">
        <v>32.0553</v>
      </c>
      <c r="I851" s="0" t="n">
        <v>32.0664</v>
      </c>
      <c r="J851" s="0" t="n">
        <v>8.18</v>
      </c>
      <c r="K851" s="0" t="n">
        <v>7.32188</v>
      </c>
      <c r="L851" s="0" t="n">
        <v>96.85859</v>
      </c>
      <c r="M851" s="0" t="n">
        <v>4.408731</v>
      </c>
      <c r="N851" s="0" t="n">
        <v>0</v>
      </c>
      <c r="O851" s="0" t="n">
        <v>4.22388</v>
      </c>
      <c r="P851" s="0" t="n">
        <v>52.32708</v>
      </c>
      <c r="Q851" s="0" t="n">
        <v>0.00648</v>
      </c>
      <c r="R851" s="0" t="n">
        <v>0</v>
      </c>
      <c r="S851" s="0" t="n">
        <v>0</v>
      </c>
      <c r="T851" s="0" t="n">
        <v>0</v>
      </c>
      <c r="U851" s="0" t="n">
        <v>0</v>
      </c>
      <c r="V851" s="2" t="n">
        <v>1.6714</v>
      </c>
      <c r="W851" s="2" t="n">
        <v>2435.3</v>
      </c>
      <c r="X851" s="2" t="n">
        <v>40.704</v>
      </c>
      <c r="Y851" s="2" t="n">
        <v>0</v>
      </c>
    </row>
    <row r="852" customFormat="false" ht="12.75" hidden="false" customHeight="false" outlineLevel="0" collapsed="false">
      <c r="B852" s="0" t="n">
        <v>8.731</v>
      </c>
      <c r="C852" s="0" t="n">
        <v>8.654</v>
      </c>
      <c r="D852" s="0" t="n">
        <v>19.7567</v>
      </c>
      <c r="E852" s="0" t="n">
        <v>19.7536</v>
      </c>
      <c r="F852" s="0" t="n">
        <v>4.407451</v>
      </c>
      <c r="G852" s="0" t="n">
        <v>4.40876</v>
      </c>
      <c r="H852" s="0" t="n">
        <v>32.0539</v>
      </c>
      <c r="I852" s="0" t="n">
        <v>32.0669</v>
      </c>
      <c r="J852" s="0" t="n">
        <v>8.18</v>
      </c>
      <c r="K852" s="0" t="n">
        <v>7.32184</v>
      </c>
      <c r="L852" s="0" t="n">
        <v>96.85812</v>
      </c>
      <c r="M852" s="0" t="n">
        <v>4.40876</v>
      </c>
      <c r="N852" s="0" t="n">
        <v>0</v>
      </c>
      <c r="O852" s="0" t="n">
        <v>4.22388</v>
      </c>
      <c r="P852" s="0" t="n">
        <v>52.32708</v>
      </c>
      <c r="Q852" s="0" t="n">
        <v>0.00649</v>
      </c>
      <c r="R852" s="0" t="n">
        <v>0</v>
      </c>
      <c r="S852" s="0" t="n">
        <v>0</v>
      </c>
      <c r="T852" s="0" t="n">
        <v>0</v>
      </c>
      <c r="U852" s="0" t="n">
        <v>0</v>
      </c>
      <c r="V852" s="2" t="n">
        <v>1.6631</v>
      </c>
      <c r="W852" s="2" t="n">
        <v>2433.6</v>
      </c>
      <c r="X852" s="2" t="n">
        <v>40.472</v>
      </c>
      <c r="Y852" s="2" t="n">
        <v>0</v>
      </c>
    </row>
    <row r="853" customFormat="false" ht="12.75" hidden="false" customHeight="false" outlineLevel="0" collapsed="false">
      <c r="B853" s="0" t="n">
        <v>8.748</v>
      </c>
      <c r="C853" s="0" t="n">
        <v>8.671</v>
      </c>
      <c r="D853" s="0" t="n">
        <v>19.7568</v>
      </c>
      <c r="E853" s="0" t="n">
        <v>19.7536</v>
      </c>
      <c r="F853" s="0" t="n">
        <v>4.407158</v>
      </c>
      <c r="G853" s="0" t="n">
        <v>4.408767</v>
      </c>
      <c r="H853" s="0" t="n">
        <v>32.0514</v>
      </c>
      <c r="I853" s="0" t="n">
        <v>32.067</v>
      </c>
      <c r="J853" s="0" t="n">
        <v>8.18</v>
      </c>
      <c r="K853" s="0" t="n">
        <v>7.31491</v>
      </c>
      <c r="L853" s="0" t="n">
        <v>96.76512</v>
      </c>
      <c r="M853" s="0" t="n">
        <v>4.408767</v>
      </c>
      <c r="N853" s="0" t="n">
        <v>0</v>
      </c>
      <c r="O853" s="0" t="n">
        <v>4.22388</v>
      </c>
      <c r="P853" s="0" t="n">
        <v>52.32708</v>
      </c>
      <c r="Q853" s="0" t="n">
        <v>0.0065</v>
      </c>
      <c r="R853" s="0" t="n">
        <v>0</v>
      </c>
      <c r="S853" s="0" t="n">
        <v>0</v>
      </c>
      <c r="T853" s="0" t="n">
        <v>0</v>
      </c>
      <c r="U853" s="0" t="n">
        <v>0</v>
      </c>
      <c r="V853" s="2" t="n">
        <v>1.6536</v>
      </c>
      <c r="W853" s="2" t="n">
        <v>2433.6</v>
      </c>
      <c r="X853" s="2" t="n">
        <v>40.241</v>
      </c>
      <c r="Y853" s="2" t="n">
        <v>0</v>
      </c>
    </row>
    <row r="854" customFormat="false" ht="12.75" hidden="false" customHeight="false" outlineLevel="0" collapsed="false">
      <c r="B854" s="0" t="n">
        <v>8.768</v>
      </c>
      <c r="C854" s="0" t="n">
        <v>8.691</v>
      </c>
      <c r="D854" s="0" t="n">
        <v>19.755</v>
      </c>
      <c r="E854" s="0" t="n">
        <v>19.7532</v>
      </c>
      <c r="F854" s="0" t="n">
        <v>4.407271</v>
      </c>
      <c r="G854" s="0" t="n">
        <v>4.408689</v>
      </c>
      <c r="H854" s="0" t="n">
        <v>32.0537</v>
      </c>
      <c r="I854" s="0" t="n">
        <v>32.0666</v>
      </c>
      <c r="J854" s="0" t="n">
        <v>8.18</v>
      </c>
      <c r="K854" s="0" t="n">
        <v>7.31429</v>
      </c>
      <c r="L854" s="0" t="n">
        <v>96.75503</v>
      </c>
      <c r="M854" s="0" t="n">
        <v>4.408689</v>
      </c>
      <c r="N854" s="0" t="n">
        <v>0</v>
      </c>
      <c r="O854" s="0" t="n">
        <v>4.22388</v>
      </c>
      <c r="P854" s="0" t="n">
        <v>52.32708</v>
      </c>
      <c r="Q854" s="0" t="n">
        <v>0.00652</v>
      </c>
      <c r="R854" s="0" t="n">
        <v>0</v>
      </c>
      <c r="S854" s="0" t="n">
        <v>0</v>
      </c>
      <c r="T854" s="0" t="n">
        <v>0</v>
      </c>
      <c r="U854" s="0" t="n">
        <v>0</v>
      </c>
      <c r="V854" s="2" t="n">
        <v>1.6442</v>
      </c>
      <c r="W854" s="2" t="n">
        <v>2433.6</v>
      </c>
      <c r="X854" s="2" t="n">
        <v>40.012</v>
      </c>
      <c r="Y854" s="2" t="n">
        <v>0</v>
      </c>
    </row>
    <row r="855" customFormat="false" ht="12.75" hidden="false" customHeight="false" outlineLevel="0" collapsed="false">
      <c r="B855" s="0" t="n">
        <v>8.798</v>
      </c>
      <c r="C855" s="0" t="n">
        <v>8.721</v>
      </c>
      <c r="D855" s="0" t="n">
        <v>19.7538</v>
      </c>
      <c r="E855" s="0" t="n">
        <v>19.7534</v>
      </c>
      <c r="F855" s="0" t="n">
        <v>4.407451</v>
      </c>
      <c r="G855" s="0" t="n">
        <v>4.408689</v>
      </c>
      <c r="H855" s="0" t="n">
        <v>32.0561</v>
      </c>
      <c r="I855" s="0" t="n">
        <v>32.0665</v>
      </c>
      <c r="J855" s="0" t="n">
        <v>8.18</v>
      </c>
      <c r="K855" s="0" t="n">
        <v>7.31369</v>
      </c>
      <c r="L855" s="0" t="n">
        <v>96.74633</v>
      </c>
      <c r="M855" s="0" t="n">
        <v>4.408689</v>
      </c>
      <c r="N855" s="0" t="n">
        <v>0</v>
      </c>
      <c r="O855" s="0" t="n">
        <v>4.22388</v>
      </c>
      <c r="P855" s="0" t="n">
        <v>52.32708</v>
      </c>
      <c r="Q855" s="0" t="n">
        <v>0.00653</v>
      </c>
      <c r="R855" s="0" t="n">
        <v>0</v>
      </c>
      <c r="S855" s="0" t="n">
        <v>0</v>
      </c>
      <c r="T855" s="0" t="n">
        <v>0</v>
      </c>
      <c r="U855" s="0" t="n">
        <v>0</v>
      </c>
      <c r="V855" s="2" t="n">
        <v>1.6301</v>
      </c>
      <c r="W855" s="2" t="n">
        <v>2433.6</v>
      </c>
      <c r="X855" s="2" t="n">
        <v>39.67</v>
      </c>
      <c r="Y855" s="2" t="n">
        <v>0</v>
      </c>
    </row>
    <row r="856" customFormat="false" ht="12.75" hidden="false" customHeight="false" outlineLevel="0" collapsed="false">
      <c r="B856" s="0" t="n">
        <v>8.808</v>
      </c>
      <c r="C856" s="0" t="n">
        <v>8.73</v>
      </c>
      <c r="D856" s="0" t="n">
        <v>19.7538</v>
      </c>
      <c r="E856" s="0" t="n">
        <v>19.7532</v>
      </c>
      <c r="F856" s="0" t="n">
        <v>4.407491</v>
      </c>
      <c r="G856" s="0" t="n">
        <v>4.408689</v>
      </c>
      <c r="H856" s="0" t="n">
        <v>32.0564</v>
      </c>
      <c r="I856" s="0" t="n">
        <v>32.0666</v>
      </c>
      <c r="J856" s="0" t="n">
        <v>8.18</v>
      </c>
      <c r="K856" s="0" t="n">
        <v>7.3131</v>
      </c>
      <c r="L856" s="0" t="n">
        <v>96.73875</v>
      </c>
      <c r="M856" s="0" t="n">
        <v>4.408689</v>
      </c>
      <c r="N856" s="0" t="n">
        <v>0</v>
      </c>
      <c r="O856" s="0" t="n">
        <v>4.22388</v>
      </c>
      <c r="P856" s="0" t="n">
        <v>52.32708</v>
      </c>
      <c r="Q856" s="0" t="n">
        <v>0.00654</v>
      </c>
      <c r="R856" s="0" t="n">
        <v>0</v>
      </c>
      <c r="S856" s="0" t="n">
        <v>0</v>
      </c>
      <c r="T856" s="0" t="n">
        <v>0</v>
      </c>
      <c r="U856" s="0" t="n">
        <v>0</v>
      </c>
      <c r="V856" s="2" t="n">
        <v>1.6208</v>
      </c>
      <c r="W856" s="2" t="n">
        <v>2433.6</v>
      </c>
      <c r="X856" s="2" t="n">
        <v>39.443</v>
      </c>
      <c r="Y856" s="2" t="n">
        <v>0</v>
      </c>
    </row>
    <row r="857" customFormat="false" ht="12.75" hidden="false" customHeight="false" outlineLevel="0" collapsed="false">
      <c r="B857" s="0" t="n">
        <v>8.835</v>
      </c>
      <c r="C857" s="0" t="n">
        <v>8.757</v>
      </c>
      <c r="D857" s="0" t="n">
        <v>19.7538</v>
      </c>
      <c r="E857" s="0" t="n">
        <v>19.7534</v>
      </c>
      <c r="F857" s="0" t="n">
        <v>4.407431</v>
      </c>
      <c r="G857" s="0" t="n">
        <v>4.408689</v>
      </c>
      <c r="H857" s="0" t="n">
        <v>32.0559</v>
      </c>
      <c r="I857" s="0" t="n">
        <v>32.0664</v>
      </c>
      <c r="J857" s="0" t="n">
        <v>8.18</v>
      </c>
      <c r="K857" s="0" t="n">
        <v>7.30557</v>
      </c>
      <c r="L857" s="0" t="n">
        <v>96.63892</v>
      </c>
      <c r="M857" s="0" t="n">
        <v>4.408689</v>
      </c>
      <c r="N857" s="0" t="n">
        <v>0</v>
      </c>
      <c r="O857" s="0" t="n">
        <v>4.22388</v>
      </c>
      <c r="P857" s="0" t="n">
        <v>52.32708</v>
      </c>
      <c r="Q857" s="0" t="n">
        <v>0.00655</v>
      </c>
      <c r="R857" s="0" t="n">
        <v>0</v>
      </c>
      <c r="S857" s="0" t="n">
        <v>0</v>
      </c>
      <c r="T857" s="0" t="n">
        <v>0</v>
      </c>
      <c r="U857" s="0" t="n">
        <v>0</v>
      </c>
      <c r="V857" s="2" t="n">
        <v>1.6127</v>
      </c>
      <c r="W857" s="2" t="n">
        <v>2431.8</v>
      </c>
      <c r="X857" s="2" t="n">
        <v>39.218</v>
      </c>
      <c r="Y857" s="2" t="n">
        <v>0</v>
      </c>
    </row>
    <row r="858" customFormat="false" ht="12.75" hidden="false" customHeight="false" outlineLevel="0" collapsed="false">
      <c r="B858" s="0" t="n">
        <v>8.847</v>
      </c>
      <c r="C858" s="0" t="n">
        <v>8.769</v>
      </c>
      <c r="D858" s="0" t="n">
        <v>19.7543</v>
      </c>
      <c r="E858" s="0" t="n">
        <v>19.7536</v>
      </c>
      <c r="F858" s="0" t="n">
        <v>4.407411</v>
      </c>
      <c r="G858" s="0" t="n">
        <v>4.408689</v>
      </c>
      <c r="H858" s="0" t="n">
        <v>32.0554</v>
      </c>
      <c r="I858" s="0" t="n">
        <v>32.0663</v>
      </c>
      <c r="J858" s="0" t="n">
        <v>8.18</v>
      </c>
      <c r="K858" s="0" t="n">
        <v>7.31181</v>
      </c>
      <c r="L858" s="0" t="n">
        <v>96.72188</v>
      </c>
      <c r="M858" s="0" t="n">
        <v>4.408689</v>
      </c>
      <c r="N858" s="0" t="n">
        <v>0</v>
      </c>
      <c r="O858" s="0" t="n">
        <v>4.22388</v>
      </c>
      <c r="P858" s="0" t="n">
        <v>52.32708</v>
      </c>
      <c r="Q858" s="0" t="n">
        <v>0.00656</v>
      </c>
      <c r="R858" s="0" t="n">
        <v>0</v>
      </c>
      <c r="S858" s="0" t="n">
        <v>0</v>
      </c>
      <c r="T858" s="0" t="n">
        <v>0</v>
      </c>
      <c r="U858" s="0" t="n">
        <v>0</v>
      </c>
      <c r="V858" s="2" t="n">
        <v>1.599</v>
      </c>
      <c r="W858" s="2" t="n">
        <v>2431.8</v>
      </c>
      <c r="X858" s="2" t="n">
        <v>38.883</v>
      </c>
      <c r="Y858" s="2" t="n">
        <v>0</v>
      </c>
    </row>
    <row r="859" customFormat="false" ht="12.75" hidden="false" customHeight="false" outlineLevel="0" collapsed="false">
      <c r="B859" s="0" t="n">
        <v>8.866</v>
      </c>
      <c r="C859" s="0" t="n">
        <v>8.788</v>
      </c>
      <c r="D859" s="0" t="n">
        <v>19.7536</v>
      </c>
      <c r="E859" s="0" t="n">
        <v>19.7538</v>
      </c>
      <c r="F859" s="0" t="n">
        <v>4.407404</v>
      </c>
      <c r="G859" s="0" t="n">
        <v>4.408653</v>
      </c>
      <c r="H859" s="0" t="n">
        <v>32.0559</v>
      </c>
      <c r="I859" s="0" t="n">
        <v>32.0659</v>
      </c>
      <c r="J859" s="0" t="n">
        <v>8.18</v>
      </c>
      <c r="K859" s="0" t="n">
        <v>7.30453</v>
      </c>
      <c r="L859" s="0" t="n">
        <v>96.62462</v>
      </c>
      <c r="M859" s="0" t="n">
        <v>4.408653</v>
      </c>
      <c r="N859" s="0" t="n">
        <v>0</v>
      </c>
      <c r="O859" s="0" t="n">
        <v>4.22388</v>
      </c>
      <c r="P859" s="0" t="n">
        <v>52.32708</v>
      </c>
      <c r="Q859" s="0" t="n">
        <v>0.00657</v>
      </c>
      <c r="R859" s="0" t="n">
        <v>0</v>
      </c>
      <c r="S859" s="0" t="n">
        <v>0</v>
      </c>
      <c r="T859" s="0" t="n">
        <v>0</v>
      </c>
      <c r="U859" s="0" t="n">
        <v>0</v>
      </c>
      <c r="V859" s="2" t="n">
        <v>1.5853</v>
      </c>
      <c r="W859" s="2" t="n">
        <v>2431.8</v>
      </c>
      <c r="X859" s="2" t="n">
        <v>38.551</v>
      </c>
      <c r="Y859" s="2" t="n">
        <v>0</v>
      </c>
    </row>
    <row r="860" customFormat="false" ht="12.75" hidden="false" customHeight="false" outlineLevel="0" collapsed="false">
      <c r="B860" s="0" t="n">
        <v>8.904</v>
      </c>
      <c r="C860" s="0" t="n">
        <v>8.826</v>
      </c>
      <c r="D860" s="0" t="n">
        <v>19.7529</v>
      </c>
      <c r="E860" s="0" t="n">
        <v>19.7541</v>
      </c>
      <c r="F860" s="0" t="n">
        <v>4.407391</v>
      </c>
      <c r="G860" s="0" t="n">
        <v>4.408347</v>
      </c>
      <c r="H860" s="0" t="n">
        <v>32.0563</v>
      </c>
      <c r="I860" s="0" t="n">
        <v>32.0631</v>
      </c>
      <c r="J860" s="0" t="n">
        <v>8.18</v>
      </c>
      <c r="K860" s="0" t="n">
        <v>7.30449</v>
      </c>
      <c r="L860" s="0" t="n">
        <v>96.62301</v>
      </c>
      <c r="M860" s="0" t="n">
        <v>4.408347</v>
      </c>
      <c r="N860" s="0" t="n">
        <v>0</v>
      </c>
      <c r="O860" s="0" t="n">
        <v>4.22388</v>
      </c>
      <c r="P860" s="0" t="n">
        <v>52.32708</v>
      </c>
      <c r="Q860" s="0" t="n">
        <v>0.00659</v>
      </c>
      <c r="R860" s="0" t="n">
        <v>0</v>
      </c>
      <c r="S860" s="0" t="n">
        <v>0</v>
      </c>
      <c r="T860" s="0" t="n">
        <v>0</v>
      </c>
      <c r="U860" s="0" t="n">
        <v>0</v>
      </c>
      <c r="V860" s="2" t="n">
        <v>1.5762</v>
      </c>
      <c r="W860" s="2" t="n">
        <v>2431.8</v>
      </c>
      <c r="X860" s="2" t="n">
        <v>38.331</v>
      </c>
      <c r="Y860" s="2" t="n">
        <v>0</v>
      </c>
    </row>
    <row r="861" customFormat="false" ht="12.75" hidden="false" customHeight="false" outlineLevel="0" collapsed="false">
      <c r="B861" s="0" t="n">
        <v>8.913</v>
      </c>
      <c r="C861" s="0" t="n">
        <v>8.835</v>
      </c>
      <c r="D861" s="0" t="n">
        <v>19.7524</v>
      </c>
      <c r="E861" s="0" t="n">
        <v>19.7541</v>
      </c>
      <c r="F861" s="0" t="n">
        <v>4.407151</v>
      </c>
      <c r="G861" s="0" t="n">
        <v>4.408468</v>
      </c>
      <c r="H861" s="0" t="n">
        <v>32.0547</v>
      </c>
      <c r="I861" s="0" t="n">
        <v>32.0641</v>
      </c>
      <c r="J861" s="0" t="n">
        <v>8.18</v>
      </c>
      <c r="K861" s="0" t="n">
        <v>7.3046</v>
      </c>
      <c r="L861" s="0" t="n">
        <v>96.62283</v>
      </c>
      <c r="M861" s="0" t="n">
        <v>4.408468</v>
      </c>
      <c r="N861" s="0" t="n">
        <v>0</v>
      </c>
      <c r="O861" s="0" t="n">
        <v>4.22388</v>
      </c>
      <c r="P861" s="0" t="n">
        <v>52.32708</v>
      </c>
      <c r="Q861" s="0" t="n">
        <v>0.0066</v>
      </c>
      <c r="R861" s="0" t="n">
        <v>0</v>
      </c>
      <c r="S861" s="0" t="n">
        <v>0</v>
      </c>
      <c r="T861" s="0" t="n">
        <v>0</v>
      </c>
      <c r="U861" s="0" t="n">
        <v>0</v>
      </c>
      <c r="V861" s="2" t="n">
        <v>1.5684</v>
      </c>
      <c r="W861" s="2" t="n">
        <v>2430</v>
      </c>
      <c r="X861" s="2" t="n">
        <v>38.112</v>
      </c>
      <c r="Y861" s="2" t="n">
        <v>0</v>
      </c>
    </row>
    <row r="862" customFormat="false" ht="12.75" hidden="false" customHeight="false" outlineLevel="0" collapsed="false">
      <c r="B862" s="0" t="n">
        <v>8.934</v>
      </c>
      <c r="C862" s="0" t="n">
        <v>8.855</v>
      </c>
      <c r="D862" s="0" t="n">
        <v>19.7518</v>
      </c>
      <c r="E862" s="0" t="n">
        <v>19.754</v>
      </c>
      <c r="F862" s="0" t="n">
        <v>4.407411</v>
      </c>
      <c r="G862" s="0" t="n">
        <v>4.408646</v>
      </c>
      <c r="H862" s="0" t="n">
        <v>32.0572</v>
      </c>
      <c r="I862" s="0" t="n">
        <v>32.0656</v>
      </c>
      <c r="J862" s="0" t="n">
        <v>8.18</v>
      </c>
      <c r="K862" s="0" t="n">
        <v>7.30423</v>
      </c>
      <c r="L862" s="0" t="n">
        <v>96.6183</v>
      </c>
      <c r="M862" s="0" t="n">
        <v>4.408646</v>
      </c>
      <c r="N862" s="0" t="n">
        <v>0</v>
      </c>
      <c r="O862" s="0" t="n">
        <v>4.22388</v>
      </c>
      <c r="P862" s="0" t="n">
        <v>52.32708</v>
      </c>
      <c r="Q862" s="0" t="n">
        <v>0.00661</v>
      </c>
      <c r="R862" s="0" t="n">
        <v>0</v>
      </c>
      <c r="S862" s="0" t="n">
        <v>0</v>
      </c>
      <c r="T862" s="0" t="n">
        <v>0</v>
      </c>
      <c r="U862" s="0" t="n">
        <v>0</v>
      </c>
      <c r="V862" s="2" t="n">
        <v>1.5594</v>
      </c>
      <c r="W862" s="2" t="n">
        <v>2430</v>
      </c>
      <c r="X862" s="2" t="n">
        <v>37.894</v>
      </c>
      <c r="Y862" s="2" t="n">
        <v>0</v>
      </c>
    </row>
    <row r="863" customFormat="false" ht="12.75" hidden="false" customHeight="false" outlineLevel="0" collapsed="false">
      <c r="B863" s="0" t="n">
        <v>8.952</v>
      </c>
      <c r="C863" s="0" t="n">
        <v>8.873</v>
      </c>
      <c r="D863" s="0" t="n">
        <v>19.7516</v>
      </c>
      <c r="E863" s="0" t="n">
        <v>19.7536</v>
      </c>
      <c r="F863" s="0" t="n">
        <v>4.407584</v>
      </c>
      <c r="G863" s="0" t="n">
        <v>4.408689</v>
      </c>
      <c r="H863" s="0" t="n">
        <v>32.0588</v>
      </c>
      <c r="I863" s="0" t="n">
        <v>32.0663</v>
      </c>
      <c r="J863" s="0" t="n">
        <v>8.18</v>
      </c>
      <c r="K863" s="0" t="n">
        <v>7.30396</v>
      </c>
      <c r="L863" s="0" t="n">
        <v>96.61527</v>
      </c>
      <c r="M863" s="0" t="n">
        <v>4.408689</v>
      </c>
      <c r="N863" s="0" t="n">
        <v>0</v>
      </c>
      <c r="O863" s="0" t="n">
        <v>4.22388</v>
      </c>
      <c r="P863" s="0" t="n">
        <v>52.32708</v>
      </c>
      <c r="Q863" s="0" t="n">
        <v>0.00662</v>
      </c>
      <c r="R863" s="0" t="n">
        <v>0</v>
      </c>
      <c r="S863" s="0" t="n">
        <v>0</v>
      </c>
      <c r="T863" s="0" t="n">
        <v>0</v>
      </c>
      <c r="U863" s="0" t="n">
        <v>0</v>
      </c>
      <c r="V863" s="2" t="n">
        <v>1.5505</v>
      </c>
      <c r="W863" s="2" t="n">
        <v>2430</v>
      </c>
      <c r="X863" s="2" t="n">
        <v>37.678</v>
      </c>
      <c r="Y863" s="2" t="n">
        <v>0</v>
      </c>
    </row>
    <row r="864" customFormat="false" ht="12.75" hidden="false" customHeight="false" outlineLevel="0" collapsed="false">
      <c r="B864" s="0" t="n">
        <v>8.982</v>
      </c>
      <c r="C864" s="0" t="n">
        <v>8.903</v>
      </c>
      <c r="D864" s="0" t="n">
        <v>19.7513</v>
      </c>
      <c r="E864" s="0" t="n">
        <v>19.7541</v>
      </c>
      <c r="F864" s="0" t="n">
        <v>4.407624</v>
      </c>
      <c r="G864" s="0" t="n">
        <v>4.408731</v>
      </c>
      <c r="H864" s="0" t="n">
        <v>32.0593</v>
      </c>
      <c r="I864" s="0" t="n">
        <v>32.0662</v>
      </c>
      <c r="J864" s="0" t="n">
        <v>8.18</v>
      </c>
      <c r="K864" s="0" t="n">
        <v>7.30387</v>
      </c>
      <c r="L864" s="0" t="n">
        <v>96.61386</v>
      </c>
      <c r="M864" s="0" t="n">
        <v>4.408731</v>
      </c>
      <c r="N864" s="0" t="n">
        <v>0</v>
      </c>
      <c r="O864" s="0" t="n">
        <v>4.22388</v>
      </c>
      <c r="P864" s="0" t="n">
        <v>52.32708</v>
      </c>
      <c r="Q864" s="0" t="n">
        <v>0.00663</v>
      </c>
      <c r="R864" s="0" t="n">
        <v>0</v>
      </c>
      <c r="S864" s="0" t="n">
        <v>0</v>
      </c>
      <c r="T864" s="0" t="n">
        <v>0</v>
      </c>
      <c r="U864" s="0" t="n">
        <v>0</v>
      </c>
      <c r="V864" s="2" t="n">
        <v>1.5417</v>
      </c>
      <c r="W864" s="2" t="n">
        <v>2430</v>
      </c>
      <c r="X864" s="2" t="n">
        <v>37.463</v>
      </c>
      <c r="Y864" s="2" t="n">
        <v>0</v>
      </c>
    </row>
    <row r="865" customFormat="false" ht="12.75" hidden="false" customHeight="false" outlineLevel="0" collapsed="false">
      <c r="B865" s="0" t="n">
        <v>9.002</v>
      </c>
      <c r="C865" s="0" t="n">
        <v>8.923</v>
      </c>
      <c r="D865" s="0" t="n">
        <v>19.7513</v>
      </c>
      <c r="E865" s="0" t="n">
        <v>19.7538</v>
      </c>
      <c r="F865" s="0" t="n">
        <v>4.407444</v>
      </c>
      <c r="G865" s="0" t="n">
        <v>4.408646</v>
      </c>
      <c r="H865" s="0" t="n">
        <v>32.0579</v>
      </c>
      <c r="I865" s="0" t="n">
        <v>32.0658</v>
      </c>
      <c r="J865" s="0" t="n">
        <v>8.18</v>
      </c>
      <c r="K865" s="0" t="n">
        <v>7.30394</v>
      </c>
      <c r="L865" s="0" t="n">
        <v>96.61384</v>
      </c>
      <c r="M865" s="0" t="n">
        <v>4.408646</v>
      </c>
      <c r="N865" s="0" t="n">
        <v>0</v>
      </c>
      <c r="O865" s="0" t="n">
        <v>4.22388</v>
      </c>
      <c r="P865" s="0" t="n">
        <v>52.32708</v>
      </c>
      <c r="Q865" s="0" t="n">
        <v>0.00664</v>
      </c>
      <c r="R865" s="0" t="n">
        <v>0</v>
      </c>
      <c r="S865" s="0" t="n">
        <v>0</v>
      </c>
      <c r="T865" s="0" t="n">
        <v>0</v>
      </c>
      <c r="U865" s="0" t="n">
        <v>0</v>
      </c>
      <c r="V865" s="2" t="n">
        <v>1.534</v>
      </c>
      <c r="W865" s="2" t="n">
        <v>2428.2</v>
      </c>
      <c r="X865" s="2" t="n">
        <v>37.249</v>
      </c>
      <c r="Y865" s="2" t="n">
        <v>0</v>
      </c>
    </row>
    <row r="866" customFormat="false" ht="12.75" hidden="false" customHeight="false" outlineLevel="0" collapsed="false">
      <c r="B866" s="0" t="n">
        <v>9.01</v>
      </c>
      <c r="C866" s="0" t="n">
        <v>8.93</v>
      </c>
      <c r="D866" s="0" t="n">
        <v>19.7516</v>
      </c>
      <c r="E866" s="0" t="n">
        <v>19.7536</v>
      </c>
      <c r="F866" s="0" t="n">
        <v>4.407178</v>
      </c>
      <c r="G866" s="0" t="n">
        <v>4.408689</v>
      </c>
      <c r="H866" s="0" t="n">
        <v>32.0555</v>
      </c>
      <c r="I866" s="0" t="n">
        <v>32.0663</v>
      </c>
      <c r="J866" s="0" t="n">
        <v>8.18</v>
      </c>
      <c r="K866" s="0" t="n">
        <v>7.3041</v>
      </c>
      <c r="L866" s="0" t="n">
        <v>96.61521</v>
      </c>
      <c r="M866" s="0" t="n">
        <v>4.408689</v>
      </c>
      <c r="N866" s="0" t="n">
        <v>0</v>
      </c>
      <c r="O866" s="0" t="n">
        <v>4.22388</v>
      </c>
      <c r="P866" s="0" t="n">
        <v>52.32708</v>
      </c>
      <c r="Q866" s="0" t="n">
        <v>0.00666</v>
      </c>
      <c r="R866" s="0" t="n">
        <v>0</v>
      </c>
      <c r="S866" s="0" t="n">
        <v>0</v>
      </c>
      <c r="T866" s="0" t="n">
        <v>0</v>
      </c>
      <c r="U866" s="0" t="n">
        <v>0</v>
      </c>
      <c r="V866" s="2" t="n">
        <v>1.5285</v>
      </c>
      <c r="W866" s="2" t="n">
        <v>2430</v>
      </c>
      <c r="X866" s="2" t="n">
        <v>37.142</v>
      </c>
      <c r="Y866" s="2" t="n">
        <v>0</v>
      </c>
    </row>
    <row r="867" customFormat="false" ht="12.75" hidden="false" customHeight="false" outlineLevel="0" collapsed="false">
      <c r="B867" s="0" t="n">
        <v>9.05</v>
      </c>
      <c r="C867" s="0" t="n">
        <v>8.97</v>
      </c>
      <c r="D867" s="0" t="n">
        <v>19.7516</v>
      </c>
      <c r="E867" s="0" t="n">
        <v>19.7532</v>
      </c>
      <c r="F867" s="0" t="n">
        <v>4.407391</v>
      </c>
      <c r="G867" s="0" t="n">
        <v>4.408611</v>
      </c>
      <c r="H867" s="0" t="n">
        <v>32.0572</v>
      </c>
      <c r="I867" s="0" t="n">
        <v>32.0659</v>
      </c>
      <c r="J867" s="0" t="n">
        <v>8.18</v>
      </c>
      <c r="K867" s="0" t="n">
        <v>7.30427</v>
      </c>
      <c r="L867" s="0" t="n">
        <v>96.61841</v>
      </c>
      <c r="M867" s="0" t="n">
        <v>4.408611</v>
      </c>
      <c r="N867" s="0" t="n">
        <v>0</v>
      </c>
      <c r="O867" s="0" t="n">
        <v>4.22388</v>
      </c>
      <c r="P867" s="0" t="n">
        <v>52.32708</v>
      </c>
      <c r="Q867" s="0" t="n">
        <v>0.00667</v>
      </c>
      <c r="R867" s="0" t="n">
        <v>0</v>
      </c>
      <c r="S867" s="0" t="n">
        <v>0</v>
      </c>
      <c r="T867" s="0" t="n">
        <v>0</v>
      </c>
      <c r="U867" s="0" t="n">
        <v>0</v>
      </c>
      <c r="V867" s="2" t="n">
        <v>1.5209</v>
      </c>
      <c r="W867" s="2" t="n">
        <v>2428.2</v>
      </c>
      <c r="X867" s="2" t="n">
        <v>36.93</v>
      </c>
      <c r="Y867" s="2" t="n">
        <v>0</v>
      </c>
    </row>
    <row r="868" customFormat="false" ht="12.75" hidden="false" customHeight="false" outlineLevel="0" collapsed="false">
      <c r="B868" s="0" t="n">
        <v>9.059</v>
      </c>
      <c r="C868" s="0" t="n">
        <v>8.979</v>
      </c>
      <c r="D868" s="0" t="n">
        <v>19.7515</v>
      </c>
      <c r="E868" s="0" t="n">
        <v>19.7525</v>
      </c>
      <c r="F868" s="0" t="n">
        <v>4.407564</v>
      </c>
      <c r="G868" s="0" t="n">
        <v>4.408731</v>
      </c>
      <c r="H868" s="0" t="n">
        <v>32.0587</v>
      </c>
      <c r="I868" s="0" t="n">
        <v>32.0674</v>
      </c>
      <c r="J868" s="0" t="n">
        <v>8.18</v>
      </c>
      <c r="K868" s="0" t="n">
        <v>7.30454</v>
      </c>
      <c r="L868" s="0" t="n">
        <v>96.62273</v>
      </c>
      <c r="M868" s="0" t="n">
        <v>4.408731</v>
      </c>
      <c r="N868" s="0" t="n">
        <v>0</v>
      </c>
      <c r="O868" s="0" t="n">
        <v>4.22388</v>
      </c>
      <c r="P868" s="0" t="n">
        <v>52.32708</v>
      </c>
      <c r="Q868" s="0" t="n">
        <v>0.00668</v>
      </c>
      <c r="R868" s="0" t="n">
        <v>0</v>
      </c>
      <c r="S868" s="0" t="n">
        <v>0</v>
      </c>
      <c r="T868" s="0" t="n">
        <v>0</v>
      </c>
      <c r="U868" s="0" t="n">
        <v>0</v>
      </c>
      <c r="V868" s="2" t="n">
        <v>1.5079</v>
      </c>
      <c r="W868" s="2" t="n">
        <v>2428.2</v>
      </c>
      <c r="X868" s="2" t="n">
        <v>36.614</v>
      </c>
      <c r="Y868" s="2" t="n">
        <v>0</v>
      </c>
    </row>
    <row r="869" customFormat="false" ht="12.75" hidden="false" customHeight="false" outlineLevel="0" collapsed="false">
      <c r="B869" s="0" t="n">
        <v>9.088</v>
      </c>
      <c r="C869" s="0" t="n">
        <v>9.008</v>
      </c>
      <c r="D869" s="0" t="n">
        <v>19.7507</v>
      </c>
      <c r="E869" s="0" t="n">
        <v>19.7524</v>
      </c>
      <c r="F869" s="0" t="n">
        <v>4.407651</v>
      </c>
      <c r="G869" s="0" t="n">
        <v>4.408767</v>
      </c>
      <c r="H869" s="0" t="n">
        <v>32.06</v>
      </c>
      <c r="I869" s="0" t="n">
        <v>32.0678</v>
      </c>
      <c r="J869" s="0" t="n">
        <v>8.18</v>
      </c>
      <c r="K869" s="0" t="n">
        <v>7.30505</v>
      </c>
      <c r="L869" s="0" t="n">
        <v>96.6287</v>
      </c>
      <c r="M869" s="0" t="n">
        <v>4.408767</v>
      </c>
      <c r="N869" s="0" t="n">
        <v>0</v>
      </c>
      <c r="O869" s="0" t="n">
        <v>4.22388</v>
      </c>
      <c r="P869" s="0" t="n">
        <v>52.32708</v>
      </c>
      <c r="Q869" s="0" t="n">
        <v>0.00669</v>
      </c>
      <c r="R869" s="0" t="n">
        <v>0</v>
      </c>
      <c r="S869" s="0" t="n">
        <v>0</v>
      </c>
      <c r="T869" s="0" t="n">
        <v>0</v>
      </c>
      <c r="U869" s="0" t="n">
        <v>0</v>
      </c>
      <c r="V869" s="2" t="n">
        <v>1.4981</v>
      </c>
      <c r="W869" s="2" t="n">
        <v>2430</v>
      </c>
      <c r="X869" s="2" t="n">
        <v>36.405</v>
      </c>
      <c r="Y869" s="2" t="n">
        <v>0</v>
      </c>
    </row>
    <row r="870" customFormat="false" ht="12.75" hidden="false" customHeight="false" outlineLevel="0" collapsed="false">
      <c r="B870" s="0" t="n">
        <v>9.107</v>
      </c>
      <c r="C870" s="0" t="n">
        <v>9.027</v>
      </c>
      <c r="D870" s="0" t="n">
        <v>19.7508</v>
      </c>
      <c r="E870" s="0" t="n">
        <v>19.7522</v>
      </c>
      <c r="F870" s="0" t="n">
        <v>4.407677</v>
      </c>
      <c r="G870" s="0" t="n">
        <v>4.408426</v>
      </c>
      <c r="H870" s="0" t="n">
        <v>32.0602</v>
      </c>
      <c r="I870" s="0" t="n">
        <v>32.0651</v>
      </c>
      <c r="J870" s="0" t="n">
        <v>8.18</v>
      </c>
      <c r="K870" s="0" t="n">
        <v>7.30513</v>
      </c>
      <c r="L870" s="0" t="n">
        <v>96.62993</v>
      </c>
      <c r="M870" s="0" t="n">
        <v>4.408426</v>
      </c>
      <c r="N870" s="0" t="n">
        <v>0</v>
      </c>
      <c r="O870" s="0" t="n">
        <v>4.22388</v>
      </c>
      <c r="P870" s="0" t="n">
        <v>52.32708</v>
      </c>
      <c r="Q870" s="0" t="n">
        <v>0.0067</v>
      </c>
      <c r="R870" s="0" t="n">
        <v>0</v>
      </c>
      <c r="S870" s="0" t="n">
        <v>0</v>
      </c>
      <c r="T870" s="0" t="n">
        <v>0</v>
      </c>
      <c r="U870" s="0" t="n">
        <v>0</v>
      </c>
      <c r="V870" s="2" t="n">
        <v>1.495</v>
      </c>
      <c r="W870" s="2" t="n">
        <v>2428.2</v>
      </c>
      <c r="X870" s="2" t="n">
        <v>36.301</v>
      </c>
      <c r="Y870" s="2" t="n">
        <v>0</v>
      </c>
    </row>
    <row r="871" customFormat="false" ht="12.75" hidden="false" customHeight="false" outlineLevel="0" collapsed="false">
      <c r="B871" s="0" t="n">
        <v>9.145</v>
      </c>
      <c r="C871" s="0" t="n">
        <v>9.065</v>
      </c>
      <c r="D871" s="0" t="n">
        <v>19.7511</v>
      </c>
      <c r="E871" s="0" t="n">
        <v>19.752</v>
      </c>
      <c r="F871" s="0" t="n">
        <v>4.407651</v>
      </c>
      <c r="G871" s="0" t="n">
        <v>4.407757</v>
      </c>
      <c r="H871" s="0" t="n">
        <v>32.0596</v>
      </c>
      <c r="I871" s="0" t="n">
        <v>32.0598</v>
      </c>
      <c r="J871" s="0" t="n">
        <v>8.18</v>
      </c>
      <c r="K871" s="0" t="n">
        <v>7.3053</v>
      </c>
      <c r="L871" s="0" t="n">
        <v>96.63265</v>
      </c>
      <c r="M871" s="0" t="n">
        <v>4.407757</v>
      </c>
      <c r="N871" s="0" t="n">
        <v>0</v>
      </c>
      <c r="O871" s="0" t="n">
        <v>4.22388</v>
      </c>
      <c r="P871" s="0" t="n">
        <v>52.32708</v>
      </c>
      <c r="Q871" s="0" t="n">
        <v>0.00671</v>
      </c>
      <c r="R871" s="0" t="n">
        <v>0</v>
      </c>
      <c r="S871" s="0" t="n">
        <v>0</v>
      </c>
      <c r="T871" s="0" t="n">
        <v>0</v>
      </c>
      <c r="U871" s="0" t="n">
        <v>0</v>
      </c>
      <c r="V871" s="2" t="n">
        <v>1.4822</v>
      </c>
      <c r="W871" s="2" t="n">
        <v>2428.2</v>
      </c>
      <c r="X871" s="2" t="n">
        <v>35.99</v>
      </c>
      <c r="Y871" s="2" t="n">
        <v>0</v>
      </c>
    </row>
    <row r="872" customFormat="false" ht="12.75" hidden="false" customHeight="false" outlineLevel="0" collapsed="false">
      <c r="B872" s="0" t="n">
        <v>9.156</v>
      </c>
      <c r="C872" s="0" t="n">
        <v>9.075</v>
      </c>
      <c r="D872" s="0" t="n">
        <v>19.7513</v>
      </c>
      <c r="E872" s="0" t="n">
        <v>19.7519</v>
      </c>
      <c r="F872" s="0" t="n">
        <v>4.407618</v>
      </c>
      <c r="G872" s="0" t="n">
        <v>4.408084</v>
      </c>
      <c r="H872" s="0" t="n">
        <v>32.0592</v>
      </c>
      <c r="I872" s="0" t="n">
        <v>32.0626</v>
      </c>
      <c r="J872" s="0" t="n">
        <v>8.18</v>
      </c>
      <c r="K872" s="0" t="n">
        <v>7.30557</v>
      </c>
      <c r="L872" s="0" t="n">
        <v>96.63627</v>
      </c>
      <c r="M872" s="0" t="n">
        <v>4.408084</v>
      </c>
      <c r="N872" s="0" t="n">
        <v>0</v>
      </c>
      <c r="O872" s="0" t="n">
        <v>4.22388</v>
      </c>
      <c r="P872" s="0" t="n">
        <v>52.32708</v>
      </c>
      <c r="Q872" s="0" t="n">
        <v>0.00672</v>
      </c>
      <c r="R872" s="0" t="n">
        <v>0</v>
      </c>
      <c r="S872" s="0" t="n">
        <v>0</v>
      </c>
      <c r="T872" s="0" t="n">
        <v>0</v>
      </c>
      <c r="U872" s="0" t="n">
        <v>0</v>
      </c>
      <c r="V872" s="2" t="n">
        <v>1.4653</v>
      </c>
      <c r="W872" s="2" t="n">
        <v>2428.2</v>
      </c>
      <c r="X872" s="2" t="n">
        <v>35.58</v>
      </c>
      <c r="Y872" s="2" t="n">
        <v>0</v>
      </c>
    </row>
    <row r="873" customFormat="false" ht="12.75" hidden="false" customHeight="false" outlineLevel="0" collapsed="false">
      <c r="B873" s="0" t="n">
        <v>9.185</v>
      </c>
      <c r="C873" s="0" t="n">
        <v>9.105</v>
      </c>
      <c r="D873" s="0" t="n">
        <v>19.7513</v>
      </c>
      <c r="E873" s="0" t="n">
        <v>19.7522</v>
      </c>
      <c r="F873" s="0" t="n">
        <v>4.407604</v>
      </c>
      <c r="G873" s="0" t="n">
        <v>4.408803</v>
      </c>
      <c r="H873" s="0" t="n">
        <v>32.0591</v>
      </c>
      <c r="I873" s="0" t="n">
        <v>32.0682</v>
      </c>
      <c r="J873" s="0" t="n">
        <v>8.18</v>
      </c>
      <c r="K873" s="0" t="n">
        <v>7.30596</v>
      </c>
      <c r="L873" s="0" t="n">
        <v>96.64134</v>
      </c>
      <c r="M873" s="0" t="n">
        <v>4.408803</v>
      </c>
      <c r="N873" s="0" t="n">
        <v>0</v>
      </c>
      <c r="O873" s="0" t="n">
        <v>4.22388</v>
      </c>
      <c r="P873" s="0" t="n">
        <v>52.32708</v>
      </c>
      <c r="Q873" s="0" t="n">
        <v>0.00674</v>
      </c>
      <c r="R873" s="0" t="n">
        <v>0</v>
      </c>
      <c r="S873" s="0" t="n">
        <v>0</v>
      </c>
      <c r="T873" s="0" t="n">
        <v>0</v>
      </c>
      <c r="U873" s="0" t="n">
        <v>0</v>
      </c>
      <c r="V873" s="2" t="n">
        <v>1.4516</v>
      </c>
      <c r="W873" s="2" t="n">
        <v>2430</v>
      </c>
      <c r="X873" s="2" t="n">
        <v>35.275</v>
      </c>
      <c r="Y873" s="2" t="n">
        <v>0</v>
      </c>
    </row>
    <row r="874" customFormat="false" ht="12.75" hidden="false" customHeight="false" outlineLevel="0" collapsed="false">
      <c r="B874" s="0" t="n">
        <v>9.195</v>
      </c>
      <c r="C874" s="0" t="n">
        <v>9.114</v>
      </c>
      <c r="D874" s="0" t="n">
        <v>19.7521</v>
      </c>
      <c r="E874" s="0" t="n">
        <v>19.7541</v>
      </c>
      <c r="F874" s="0" t="n">
        <v>4.407604</v>
      </c>
      <c r="G874" s="0" t="n">
        <v>4.40839</v>
      </c>
      <c r="H874" s="0" t="n">
        <v>32.0585</v>
      </c>
      <c r="I874" s="0" t="n">
        <v>32.0633</v>
      </c>
      <c r="J874" s="0" t="n">
        <v>8.18</v>
      </c>
      <c r="K874" s="0" t="n">
        <v>7.29926</v>
      </c>
      <c r="L874" s="0" t="n">
        <v>96.55377</v>
      </c>
      <c r="M874" s="0" t="n">
        <v>4.40839</v>
      </c>
      <c r="N874" s="0" t="n">
        <v>0</v>
      </c>
      <c r="O874" s="0" t="n">
        <v>4.22388</v>
      </c>
      <c r="P874" s="0" t="n">
        <v>52.32708</v>
      </c>
      <c r="Q874" s="0" t="n">
        <v>0.00675</v>
      </c>
      <c r="R874" s="0" t="n">
        <v>0</v>
      </c>
      <c r="S874" s="0" t="n">
        <v>0</v>
      </c>
      <c r="T874" s="0" t="n">
        <v>0</v>
      </c>
      <c r="U874" s="0" t="n">
        <v>0</v>
      </c>
      <c r="V874" s="2" t="n">
        <v>1.4403</v>
      </c>
      <c r="W874" s="2" t="n">
        <v>2428.2</v>
      </c>
      <c r="X874" s="2" t="n">
        <v>34.973</v>
      </c>
      <c r="Y874" s="2" t="n">
        <v>0</v>
      </c>
    </row>
    <row r="875" customFormat="false" ht="12.75" hidden="false" customHeight="false" outlineLevel="0" collapsed="false">
      <c r="B875" s="0" t="n">
        <v>9.223</v>
      </c>
      <c r="C875" s="0" t="n">
        <v>9.142</v>
      </c>
      <c r="D875" s="0" t="n">
        <v>19.752</v>
      </c>
      <c r="E875" s="0" t="n">
        <v>19.7569</v>
      </c>
      <c r="F875" s="0" t="n">
        <v>4.407578</v>
      </c>
      <c r="G875" s="0" t="n">
        <v>4.408084</v>
      </c>
      <c r="H875" s="0" t="n">
        <v>32.0584</v>
      </c>
      <c r="I875" s="0" t="n">
        <v>32.0587</v>
      </c>
      <c r="J875" s="0" t="n">
        <v>8.18</v>
      </c>
      <c r="K875" s="0" t="n">
        <v>7.29942</v>
      </c>
      <c r="L875" s="0" t="n">
        <v>96.55559</v>
      </c>
      <c r="M875" s="0" t="n">
        <v>4.408084</v>
      </c>
      <c r="N875" s="0" t="n">
        <v>0</v>
      </c>
      <c r="O875" s="0" t="n">
        <v>4.22388</v>
      </c>
      <c r="P875" s="0" t="n">
        <v>52.32708</v>
      </c>
      <c r="Q875" s="0" t="n">
        <v>0.00676</v>
      </c>
      <c r="R875" s="0" t="n">
        <v>0</v>
      </c>
      <c r="S875" s="0" t="n">
        <v>0</v>
      </c>
      <c r="T875" s="0" t="n">
        <v>0</v>
      </c>
      <c r="U875" s="0" t="n">
        <v>0</v>
      </c>
      <c r="V875" s="2" t="n">
        <v>1.4238</v>
      </c>
      <c r="W875" s="2" t="n">
        <v>2428.2</v>
      </c>
      <c r="X875" s="2" t="n">
        <v>34.574</v>
      </c>
      <c r="Y875" s="2" t="n">
        <v>0</v>
      </c>
    </row>
    <row r="876" customFormat="false" ht="12.75" hidden="false" customHeight="false" outlineLevel="0" collapsed="false">
      <c r="B876" s="0" t="n">
        <v>9.252</v>
      </c>
      <c r="C876" s="0" t="n">
        <v>9.171</v>
      </c>
      <c r="D876" s="0" t="n">
        <v>19.7518</v>
      </c>
      <c r="E876" s="0" t="n">
        <v>19.759</v>
      </c>
      <c r="F876" s="0" t="n">
        <v>4.407591</v>
      </c>
      <c r="G876" s="0" t="n">
        <v>4.408426</v>
      </c>
      <c r="H876" s="0" t="n">
        <v>32.0586</v>
      </c>
      <c r="I876" s="0" t="n">
        <v>32.0599</v>
      </c>
      <c r="J876" s="0" t="n">
        <v>8.18</v>
      </c>
      <c r="K876" s="0" t="n">
        <v>7.30676</v>
      </c>
      <c r="L876" s="0" t="n">
        <v>96.6526</v>
      </c>
      <c r="M876" s="0" t="n">
        <v>4.408426</v>
      </c>
      <c r="N876" s="0" t="n">
        <v>0</v>
      </c>
      <c r="O876" s="0" t="n">
        <v>4.22388</v>
      </c>
      <c r="P876" s="0" t="n">
        <v>52.32708</v>
      </c>
      <c r="Q876" s="0" t="n">
        <v>0.00677</v>
      </c>
      <c r="R876" s="0" t="n">
        <v>0</v>
      </c>
      <c r="S876" s="0" t="n">
        <v>0</v>
      </c>
      <c r="T876" s="0" t="n">
        <v>0</v>
      </c>
      <c r="U876" s="0" t="n">
        <v>0</v>
      </c>
      <c r="V876" s="2" t="n">
        <v>1.4116</v>
      </c>
      <c r="W876" s="2" t="n">
        <v>2428.2</v>
      </c>
      <c r="X876" s="2" t="n">
        <v>34.278</v>
      </c>
      <c r="Y876" s="2" t="n">
        <v>0</v>
      </c>
    </row>
    <row r="877" customFormat="false" ht="12.75" hidden="false" customHeight="false" outlineLevel="0" collapsed="false">
      <c r="B877" s="0" t="n">
        <v>9.273</v>
      </c>
      <c r="C877" s="0" t="n">
        <v>9.191</v>
      </c>
      <c r="D877" s="0" t="n">
        <v>19.7516</v>
      </c>
      <c r="E877" s="0" t="n">
        <v>19.7605</v>
      </c>
      <c r="F877" s="0" t="n">
        <v>4.407524</v>
      </c>
      <c r="G877" s="0" t="n">
        <v>4.408383</v>
      </c>
      <c r="H877" s="0" t="n">
        <v>32.0582</v>
      </c>
      <c r="I877" s="0" t="n">
        <v>32.0584</v>
      </c>
      <c r="J877" s="0" t="n">
        <v>8.18</v>
      </c>
      <c r="K877" s="0" t="n">
        <v>7.30712</v>
      </c>
      <c r="L877" s="0" t="n">
        <v>96.6568</v>
      </c>
      <c r="M877" s="0" t="n">
        <v>4.408383</v>
      </c>
      <c r="N877" s="0" t="n">
        <v>0</v>
      </c>
      <c r="O877" s="0" t="n">
        <v>4.22388</v>
      </c>
      <c r="P877" s="0" t="n">
        <v>52.32708</v>
      </c>
      <c r="Q877" s="0" t="n">
        <v>0.00678</v>
      </c>
      <c r="R877" s="0" t="n">
        <v>0</v>
      </c>
      <c r="S877" s="0" t="n">
        <v>0</v>
      </c>
      <c r="T877" s="0" t="n">
        <v>0</v>
      </c>
      <c r="U877" s="0" t="n">
        <v>0</v>
      </c>
      <c r="V877" s="2" t="n">
        <v>1.3955</v>
      </c>
      <c r="W877" s="2" t="n">
        <v>2428.2</v>
      </c>
      <c r="X877" s="2" t="n">
        <v>33.887</v>
      </c>
      <c r="Y877" s="2" t="n">
        <v>0</v>
      </c>
    </row>
    <row r="878" customFormat="false" ht="12.75" hidden="false" customHeight="false" outlineLevel="0" collapsed="false">
      <c r="B878" s="0" t="n">
        <v>9.301</v>
      </c>
      <c r="C878" s="0" t="n">
        <v>9.22</v>
      </c>
      <c r="D878" s="0" t="n">
        <v>19.7516</v>
      </c>
      <c r="E878" s="0" t="n">
        <v>19.7595</v>
      </c>
      <c r="F878" s="0" t="n">
        <v>4.407231</v>
      </c>
      <c r="G878" s="0" t="n">
        <v>4.408468</v>
      </c>
      <c r="H878" s="0" t="n">
        <v>32.0559</v>
      </c>
      <c r="I878" s="0" t="n">
        <v>32.0598</v>
      </c>
      <c r="J878" s="0" t="n">
        <v>8.18</v>
      </c>
      <c r="K878" s="0" t="n">
        <v>7.30764</v>
      </c>
      <c r="L878" s="0" t="n">
        <v>96.6621</v>
      </c>
      <c r="M878" s="0" t="n">
        <v>4.408468</v>
      </c>
      <c r="N878" s="0" t="n">
        <v>0</v>
      </c>
      <c r="O878" s="0" t="n">
        <v>4.22388</v>
      </c>
      <c r="P878" s="0" t="n">
        <v>52.32708</v>
      </c>
      <c r="Q878" s="0" t="n">
        <v>0.00679</v>
      </c>
      <c r="R878" s="0" t="n">
        <v>0</v>
      </c>
      <c r="S878" s="0" t="n">
        <v>0</v>
      </c>
      <c r="T878" s="0" t="n">
        <v>0</v>
      </c>
      <c r="U878" s="0" t="n">
        <v>0</v>
      </c>
      <c r="V878" s="2" t="n">
        <v>1.3796</v>
      </c>
      <c r="W878" s="2" t="n">
        <v>2428.2</v>
      </c>
      <c r="X878" s="2" t="n">
        <v>33.5</v>
      </c>
      <c r="Y878" s="2" t="n">
        <v>0</v>
      </c>
    </row>
    <row r="879" customFormat="false" ht="12.75" hidden="false" customHeight="false" outlineLevel="0" collapsed="false">
      <c r="B879" s="0" t="n">
        <v>9.311</v>
      </c>
      <c r="C879" s="0" t="n">
        <v>9.229</v>
      </c>
      <c r="D879" s="0" t="n">
        <v>19.7522</v>
      </c>
      <c r="E879" s="0" t="n">
        <v>19.7576</v>
      </c>
      <c r="F879" s="0" t="n">
        <v>4.407398</v>
      </c>
      <c r="G879" s="0" t="n">
        <v>4.408468</v>
      </c>
      <c r="H879" s="0" t="n">
        <v>32.0567</v>
      </c>
      <c r="I879" s="0" t="n">
        <v>32.0613</v>
      </c>
      <c r="J879" s="0" t="n">
        <v>8.18</v>
      </c>
      <c r="K879" s="0" t="n">
        <v>7.30845</v>
      </c>
      <c r="L879" s="0" t="n">
        <v>96.67443</v>
      </c>
      <c r="M879" s="0" t="n">
        <v>4.408468</v>
      </c>
      <c r="N879" s="0" t="n">
        <v>0</v>
      </c>
      <c r="O879" s="0" t="n">
        <v>4.22388</v>
      </c>
      <c r="P879" s="0" t="n">
        <v>52.32708</v>
      </c>
      <c r="Q879" s="0" t="n">
        <v>0.00681</v>
      </c>
      <c r="R879" s="0" t="n">
        <v>0</v>
      </c>
      <c r="S879" s="0" t="n">
        <v>0</v>
      </c>
      <c r="T879" s="0" t="n">
        <v>0</v>
      </c>
      <c r="U879" s="0" t="n">
        <v>0</v>
      </c>
      <c r="V879" s="2" t="n">
        <v>1.3639</v>
      </c>
      <c r="W879" s="2" t="n">
        <v>2428.2</v>
      </c>
      <c r="X879" s="2" t="n">
        <v>33.118</v>
      </c>
      <c r="Y879" s="2" t="n">
        <v>0</v>
      </c>
    </row>
    <row r="880" customFormat="false" ht="12.75" hidden="false" customHeight="false" outlineLevel="0" collapsed="false">
      <c r="B880" s="0" t="n">
        <v>9.341</v>
      </c>
      <c r="C880" s="0" t="n">
        <v>9.258</v>
      </c>
      <c r="D880" s="0" t="n">
        <v>19.7526</v>
      </c>
      <c r="E880" s="0" t="n">
        <v>19.7561</v>
      </c>
      <c r="F880" s="0" t="n">
        <v>4.407491</v>
      </c>
      <c r="G880" s="0" t="n">
        <v>4.408426</v>
      </c>
      <c r="H880" s="0" t="n">
        <v>32.0572</v>
      </c>
      <c r="I880" s="0" t="n">
        <v>32.0621</v>
      </c>
      <c r="J880" s="0" t="n">
        <v>8.18</v>
      </c>
      <c r="K880" s="0" t="n">
        <v>7.30895</v>
      </c>
      <c r="L880" s="0" t="n">
        <v>96.68202</v>
      </c>
      <c r="M880" s="0" t="n">
        <v>4.408426</v>
      </c>
      <c r="N880" s="0" t="n">
        <v>0</v>
      </c>
      <c r="O880" s="0" t="n">
        <v>4.22388</v>
      </c>
      <c r="P880" s="0" t="n">
        <v>52.32708</v>
      </c>
      <c r="Q880" s="0" t="n">
        <v>0.00682</v>
      </c>
      <c r="R880" s="0" t="n">
        <v>0</v>
      </c>
      <c r="S880" s="0" t="n">
        <v>0</v>
      </c>
      <c r="T880" s="0" t="n">
        <v>0</v>
      </c>
      <c r="U880" s="0" t="n">
        <v>0</v>
      </c>
      <c r="V880" s="2" t="n">
        <v>1.3493</v>
      </c>
      <c r="W880" s="2" t="n">
        <v>2426.4</v>
      </c>
      <c r="X880" s="2" t="n">
        <v>32.74</v>
      </c>
      <c r="Y880" s="2" t="n">
        <v>0</v>
      </c>
    </row>
    <row r="881" customFormat="false" ht="12.75" hidden="false" customHeight="false" outlineLevel="0" collapsed="false">
      <c r="B881" s="0" t="n">
        <v>9.369</v>
      </c>
      <c r="C881" s="0" t="n">
        <v>9.287</v>
      </c>
      <c r="D881" s="0" t="n">
        <v>19.7529</v>
      </c>
      <c r="E881" s="0" t="n">
        <v>19.7546</v>
      </c>
      <c r="F881" s="0" t="n">
        <v>4.407291</v>
      </c>
      <c r="G881" s="0" t="n">
        <v>4.408767</v>
      </c>
      <c r="H881" s="0" t="n">
        <v>32.0553</v>
      </c>
      <c r="I881" s="0" t="n">
        <v>32.066</v>
      </c>
      <c r="J881" s="0" t="n">
        <v>8.18</v>
      </c>
      <c r="K881" s="0" t="n">
        <v>7.30255</v>
      </c>
      <c r="L881" s="0" t="n">
        <v>96.59687</v>
      </c>
      <c r="M881" s="0" t="n">
        <v>4.408767</v>
      </c>
      <c r="N881" s="0" t="n">
        <v>0</v>
      </c>
      <c r="O881" s="0" t="n">
        <v>4.22388</v>
      </c>
      <c r="P881" s="0" t="n">
        <v>52.32708</v>
      </c>
      <c r="Q881" s="0" t="n">
        <v>0.00683</v>
      </c>
      <c r="R881" s="0" t="n">
        <v>0</v>
      </c>
      <c r="S881" s="0" t="n">
        <v>0</v>
      </c>
      <c r="T881" s="0" t="n">
        <v>0</v>
      </c>
      <c r="U881" s="0" t="n">
        <v>0</v>
      </c>
      <c r="V881" s="2" t="n">
        <v>1.3339</v>
      </c>
      <c r="W881" s="2" t="n">
        <v>2426.4</v>
      </c>
      <c r="X881" s="2" t="n">
        <v>32.366</v>
      </c>
      <c r="Y881" s="2" t="n">
        <v>0</v>
      </c>
    </row>
    <row r="882" customFormat="false" ht="12.75" hidden="false" customHeight="false" outlineLevel="0" collapsed="false">
      <c r="B882" s="0" t="n">
        <v>9.387</v>
      </c>
      <c r="C882" s="0" t="n">
        <v>9.305</v>
      </c>
      <c r="D882" s="0" t="n">
        <v>19.7528</v>
      </c>
      <c r="E882" s="0" t="n">
        <v>19.7538</v>
      </c>
      <c r="F882" s="0" t="n">
        <v>4.407364</v>
      </c>
      <c r="G882" s="0" t="n">
        <v>4.408796</v>
      </c>
      <c r="H882" s="0" t="n">
        <v>32.056</v>
      </c>
      <c r="I882" s="0" t="n">
        <v>32.0669</v>
      </c>
      <c r="J882" s="0" t="n">
        <v>8.18</v>
      </c>
      <c r="K882" s="0" t="n">
        <v>7.30281</v>
      </c>
      <c r="L882" s="0" t="n">
        <v>96.60055</v>
      </c>
      <c r="M882" s="0" t="n">
        <v>4.408796</v>
      </c>
      <c r="N882" s="0" t="n">
        <v>0</v>
      </c>
      <c r="O882" s="0" t="n">
        <v>4.22388</v>
      </c>
      <c r="P882" s="0" t="n">
        <v>52.32708</v>
      </c>
      <c r="Q882" s="0" t="n">
        <v>0.00684</v>
      </c>
      <c r="R882" s="0" t="n">
        <v>0</v>
      </c>
      <c r="S882" s="0" t="n">
        <v>0</v>
      </c>
      <c r="T882" s="0" t="n">
        <v>0</v>
      </c>
      <c r="U882" s="0" t="n">
        <v>0</v>
      </c>
      <c r="V882" s="2" t="n">
        <v>1.3177</v>
      </c>
      <c r="W882" s="2" t="n">
        <v>2428.2</v>
      </c>
      <c r="X882" s="2" t="n">
        <v>31.996</v>
      </c>
      <c r="Y882" s="2" t="n">
        <v>0</v>
      </c>
    </row>
    <row r="883" customFormat="false" ht="12.75" hidden="false" customHeight="false" outlineLevel="0" collapsed="false">
      <c r="B883" s="0" t="n">
        <v>9.417</v>
      </c>
      <c r="C883" s="0" t="n">
        <v>9.335</v>
      </c>
      <c r="D883" s="0" t="n">
        <v>19.7526</v>
      </c>
      <c r="E883" s="0" t="n">
        <v>19.7532</v>
      </c>
      <c r="F883" s="0" t="n">
        <v>4.407071</v>
      </c>
      <c r="G883" s="0" t="n">
        <v>4.408917</v>
      </c>
      <c r="H883" s="0" t="n">
        <v>32.0538</v>
      </c>
      <c r="I883" s="0" t="n">
        <v>32.0682</v>
      </c>
      <c r="J883" s="0" t="n">
        <v>8.18</v>
      </c>
      <c r="K883" s="0" t="n">
        <v>7.31041</v>
      </c>
      <c r="L883" s="0" t="n">
        <v>96.69932</v>
      </c>
      <c r="M883" s="0" t="n">
        <v>4.408917</v>
      </c>
      <c r="N883" s="0" t="n">
        <v>0</v>
      </c>
      <c r="O883" s="0" t="n">
        <v>4.22388</v>
      </c>
      <c r="P883" s="0" t="n">
        <v>52.32708</v>
      </c>
      <c r="Q883" s="0" t="n">
        <v>0.00685</v>
      </c>
      <c r="R883" s="0" t="n">
        <v>0</v>
      </c>
      <c r="S883" s="0" t="n">
        <v>0</v>
      </c>
      <c r="T883" s="0" t="n">
        <v>0</v>
      </c>
      <c r="U883" s="0" t="n">
        <v>0</v>
      </c>
      <c r="V883" s="2" t="n">
        <v>1.3036</v>
      </c>
      <c r="W883" s="2" t="n">
        <v>2426.4</v>
      </c>
      <c r="X883" s="2" t="n">
        <v>31.63</v>
      </c>
      <c r="Y883" s="2" t="n">
        <v>0</v>
      </c>
    </row>
    <row r="884" customFormat="false" ht="12.75" hidden="false" customHeight="false" outlineLevel="0" collapsed="false">
      <c r="B884" s="0" t="n">
        <v>9.437</v>
      </c>
      <c r="C884" s="0" t="n">
        <v>9.354</v>
      </c>
      <c r="D884" s="0" t="n">
        <v>19.7522</v>
      </c>
      <c r="E884" s="0" t="n">
        <v>19.7534</v>
      </c>
      <c r="F884" s="0" t="n">
        <v>4.407411</v>
      </c>
      <c r="G884" s="0" t="n">
        <v>4.408881</v>
      </c>
      <c r="H884" s="0" t="n">
        <v>32.0568</v>
      </c>
      <c r="I884" s="0" t="n">
        <v>32.0678</v>
      </c>
      <c r="J884" s="0" t="n">
        <v>8.18</v>
      </c>
      <c r="K884" s="0" t="n">
        <v>7.30414</v>
      </c>
      <c r="L884" s="0" t="n">
        <v>96.61747</v>
      </c>
      <c r="M884" s="0" t="n">
        <v>4.408881</v>
      </c>
      <c r="N884" s="0" t="n">
        <v>0</v>
      </c>
      <c r="O884" s="0" t="n">
        <v>4.22388</v>
      </c>
      <c r="P884" s="0" t="n">
        <v>52.32708</v>
      </c>
      <c r="Q884" s="0" t="n">
        <v>0.00686</v>
      </c>
      <c r="R884" s="0" t="n">
        <v>0</v>
      </c>
      <c r="S884" s="0" t="n">
        <v>0</v>
      </c>
      <c r="T884" s="0" t="n">
        <v>0</v>
      </c>
      <c r="U884" s="0" t="n">
        <v>0</v>
      </c>
      <c r="V884" s="2" t="n">
        <v>1.2887</v>
      </c>
      <c r="W884" s="2" t="n">
        <v>2426.4</v>
      </c>
      <c r="X884" s="2" t="n">
        <v>31.269</v>
      </c>
      <c r="Y884" s="2" t="n">
        <v>0</v>
      </c>
    </row>
    <row r="885" customFormat="false" ht="12.75" hidden="false" customHeight="false" outlineLevel="0" collapsed="false">
      <c r="B885" s="0" t="n">
        <v>9.446</v>
      </c>
      <c r="C885" s="0" t="n">
        <v>9.363</v>
      </c>
      <c r="D885" s="0" t="n">
        <v>19.7516</v>
      </c>
      <c r="E885" s="0" t="n">
        <v>19.7541</v>
      </c>
      <c r="F885" s="0" t="n">
        <v>4.407644</v>
      </c>
      <c r="G885" s="0" t="n">
        <v>4.408838</v>
      </c>
      <c r="H885" s="0" t="n">
        <v>32.0591</v>
      </c>
      <c r="I885" s="0" t="n">
        <v>32.0669</v>
      </c>
      <c r="J885" s="0" t="n">
        <v>8.18</v>
      </c>
      <c r="K885" s="0" t="n">
        <v>7.30464</v>
      </c>
      <c r="L885" s="0" t="n">
        <v>96.62448</v>
      </c>
      <c r="M885" s="0" t="n">
        <v>4.408838</v>
      </c>
      <c r="N885" s="0" t="n">
        <v>0</v>
      </c>
      <c r="O885" s="0" t="n">
        <v>4.22388</v>
      </c>
      <c r="P885" s="0" t="n">
        <v>52.32708</v>
      </c>
      <c r="Q885" s="0" t="n">
        <v>0.00688</v>
      </c>
      <c r="R885" s="0" t="n">
        <v>0</v>
      </c>
      <c r="S885" s="0" t="n">
        <v>0</v>
      </c>
      <c r="T885" s="0" t="n">
        <v>0</v>
      </c>
      <c r="U885" s="0" t="n">
        <v>0</v>
      </c>
      <c r="V885" s="2" t="n">
        <v>1.2767</v>
      </c>
      <c r="W885" s="2" t="n">
        <v>2428.2</v>
      </c>
      <c r="X885" s="2" t="n">
        <v>31</v>
      </c>
      <c r="Y885" s="2" t="n">
        <v>0</v>
      </c>
    </row>
    <row r="886" customFormat="false" ht="12.75" hidden="false" customHeight="false" outlineLevel="0" collapsed="false">
      <c r="B886" s="0" t="n">
        <v>9.494</v>
      </c>
      <c r="C886" s="0" t="n">
        <v>9.411</v>
      </c>
      <c r="D886" s="0" t="n">
        <v>19.7518</v>
      </c>
      <c r="E886" s="0" t="n">
        <v>19.7554</v>
      </c>
      <c r="F886" s="0" t="n">
        <v>4.407678</v>
      </c>
      <c r="G886" s="0" t="n">
        <v>4.408767</v>
      </c>
      <c r="H886" s="0" t="n">
        <v>32.0593</v>
      </c>
      <c r="I886" s="0" t="n">
        <v>32.0654</v>
      </c>
      <c r="J886" s="0" t="n">
        <v>8.18</v>
      </c>
      <c r="K886" s="0" t="n">
        <v>7.30528</v>
      </c>
      <c r="L886" s="0" t="n">
        <v>96.63325</v>
      </c>
      <c r="M886" s="0" t="n">
        <v>4.408767</v>
      </c>
      <c r="N886" s="0" t="n">
        <v>0</v>
      </c>
      <c r="O886" s="0" t="n">
        <v>4.22388</v>
      </c>
      <c r="P886" s="0" t="n">
        <v>52.32708</v>
      </c>
      <c r="Q886" s="0" t="n">
        <v>0.00689</v>
      </c>
      <c r="R886" s="0" t="n">
        <v>0</v>
      </c>
      <c r="S886" s="0" t="n">
        <v>0</v>
      </c>
      <c r="T886" s="0" t="n">
        <v>0</v>
      </c>
      <c r="U886" s="0" t="n">
        <v>0</v>
      </c>
      <c r="V886" s="2" t="n">
        <v>1.2621</v>
      </c>
      <c r="W886" s="2" t="n">
        <v>2428.2</v>
      </c>
      <c r="X886" s="2" t="n">
        <v>30.646</v>
      </c>
      <c r="Y886" s="2" t="n">
        <v>0</v>
      </c>
    </row>
    <row r="887" customFormat="false" ht="12.75" hidden="false" customHeight="false" outlineLevel="0" collapsed="false">
      <c r="B887" s="0" t="n">
        <v>9.505</v>
      </c>
      <c r="C887" s="0" t="n">
        <v>9.421</v>
      </c>
      <c r="D887" s="0" t="n">
        <v>19.752</v>
      </c>
      <c r="E887" s="0" t="n">
        <v>19.7562</v>
      </c>
      <c r="F887" s="0" t="n">
        <v>4.407678</v>
      </c>
      <c r="G887" s="0" t="n">
        <v>4.408575</v>
      </c>
      <c r="H887" s="0" t="n">
        <v>32.0591</v>
      </c>
      <c r="I887" s="0" t="n">
        <v>32.0631</v>
      </c>
      <c r="J887" s="0" t="n">
        <v>8.18</v>
      </c>
      <c r="K887" s="0" t="n">
        <v>7.30598</v>
      </c>
      <c r="L887" s="0" t="n">
        <v>96.64284</v>
      </c>
      <c r="M887" s="0" t="n">
        <v>4.408575</v>
      </c>
      <c r="N887" s="0" t="n">
        <v>0</v>
      </c>
      <c r="O887" s="0" t="n">
        <v>4.22388</v>
      </c>
      <c r="P887" s="0" t="n">
        <v>52.32708</v>
      </c>
      <c r="Q887" s="0" t="n">
        <v>0.0069</v>
      </c>
      <c r="R887" s="0" t="n">
        <v>0</v>
      </c>
      <c r="S887" s="0" t="n">
        <v>0</v>
      </c>
      <c r="T887" s="0" t="n">
        <v>0</v>
      </c>
      <c r="U887" s="0" t="n">
        <v>0</v>
      </c>
      <c r="V887" s="2" t="n">
        <v>1.2486</v>
      </c>
      <c r="W887" s="2" t="n">
        <v>2426.4</v>
      </c>
      <c r="X887" s="2" t="n">
        <v>30.295</v>
      </c>
      <c r="Y887" s="2" t="n">
        <v>0</v>
      </c>
    </row>
    <row r="888" customFormat="false" ht="12.75" hidden="false" customHeight="false" outlineLevel="0" collapsed="false">
      <c r="B888" s="0" t="n">
        <v>9.514</v>
      </c>
      <c r="C888" s="0" t="n">
        <v>9.43</v>
      </c>
      <c r="D888" s="0" t="n">
        <v>19.7527</v>
      </c>
      <c r="E888" s="0" t="n">
        <v>19.7564</v>
      </c>
      <c r="F888" s="0" t="n">
        <v>4.407671</v>
      </c>
      <c r="G888" s="0" t="n">
        <v>4.408276</v>
      </c>
      <c r="H888" s="0" t="n">
        <v>32.0585</v>
      </c>
      <c r="I888" s="0" t="n">
        <v>32.0606</v>
      </c>
      <c r="J888" s="0" t="n">
        <v>8.18</v>
      </c>
      <c r="K888" s="0" t="n">
        <v>7.30626</v>
      </c>
      <c r="L888" s="0" t="n">
        <v>96.64748</v>
      </c>
      <c r="M888" s="0" t="n">
        <v>4.408276</v>
      </c>
      <c r="N888" s="0" t="n">
        <v>0</v>
      </c>
      <c r="O888" s="0" t="n">
        <v>4.22388</v>
      </c>
      <c r="P888" s="0" t="n">
        <v>52.32708</v>
      </c>
      <c r="Q888" s="0" t="n">
        <v>0.00691</v>
      </c>
      <c r="R888" s="0" t="n">
        <v>0</v>
      </c>
      <c r="S888" s="0" t="n">
        <v>0</v>
      </c>
      <c r="T888" s="0" t="n">
        <v>0</v>
      </c>
      <c r="U888" s="0" t="n">
        <v>0</v>
      </c>
      <c r="V888" s="2" t="n">
        <v>1.2369</v>
      </c>
      <c r="W888" s="2" t="n">
        <v>2428.2</v>
      </c>
      <c r="X888" s="2" t="n">
        <v>30.035</v>
      </c>
      <c r="Y888" s="2" t="n">
        <v>0</v>
      </c>
    </row>
    <row r="889" customFormat="false" ht="12.75" hidden="false" customHeight="false" outlineLevel="0" collapsed="false">
      <c r="B889" s="0" t="n">
        <v>9.573</v>
      </c>
      <c r="C889" s="0" t="n">
        <v>9.488</v>
      </c>
      <c r="D889" s="0" t="n">
        <v>19.7538</v>
      </c>
      <c r="E889" s="0" t="n">
        <v>19.7567</v>
      </c>
      <c r="F889" s="0" t="n">
        <v>4.407624</v>
      </c>
      <c r="G889" s="0" t="n">
        <v>4.407757</v>
      </c>
      <c r="H889" s="0" t="n">
        <v>32.0573</v>
      </c>
      <c r="I889" s="0" t="n">
        <v>32.0561</v>
      </c>
      <c r="J889" s="0" t="n">
        <v>8.18</v>
      </c>
      <c r="K889" s="0" t="n">
        <v>7.30664</v>
      </c>
      <c r="L889" s="0" t="n">
        <v>96.65373</v>
      </c>
      <c r="M889" s="0" t="n">
        <v>4.407757</v>
      </c>
      <c r="N889" s="0" t="n">
        <v>0</v>
      </c>
      <c r="O889" s="0" t="n">
        <v>4.22388</v>
      </c>
      <c r="P889" s="0" t="n">
        <v>52.32708</v>
      </c>
      <c r="Q889" s="0" t="n">
        <v>0.00692</v>
      </c>
      <c r="R889" s="0" t="n">
        <v>0</v>
      </c>
      <c r="S889" s="0" t="n">
        <v>0</v>
      </c>
      <c r="T889" s="0" t="n">
        <v>0</v>
      </c>
      <c r="U889" s="0" t="n">
        <v>0</v>
      </c>
      <c r="V889" s="2" t="n">
        <v>1.2263</v>
      </c>
      <c r="W889" s="2" t="n">
        <v>2428.2</v>
      </c>
      <c r="X889" s="2" t="n">
        <v>29.777</v>
      </c>
      <c r="Y889" s="2" t="n">
        <v>0</v>
      </c>
    </row>
    <row r="890" customFormat="false" ht="12.75" hidden="false" customHeight="false" outlineLevel="0" collapsed="false">
      <c r="B890" s="0" t="n">
        <v>9.573</v>
      </c>
      <c r="C890" s="0" t="n">
        <v>9.488</v>
      </c>
      <c r="D890" s="0" t="n">
        <v>19.7542</v>
      </c>
      <c r="E890" s="0" t="n">
        <v>19.7576</v>
      </c>
      <c r="F890" s="0" t="n">
        <v>4.407544</v>
      </c>
      <c r="G890" s="0" t="n">
        <v>4.408312</v>
      </c>
      <c r="H890" s="0" t="n">
        <v>32.0563</v>
      </c>
      <c r="I890" s="0" t="n">
        <v>32.0599</v>
      </c>
      <c r="J890" s="0" t="n">
        <v>8.18</v>
      </c>
      <c r="K890" s="0" t="n">
        <v>7.30712</v>
      </c>
      <c r="L890" s="0" t="n">
        <v>96.66022</v>
      </c>
      <c r="M890" s="0" t="n">
        <v>4.408312</v>
      </c>
      <c r="N890" s="0" t="n">
        <v>0</v>
      </c>
      <c r="O890" s="0" t="n">
        <v>4.22388</v>
      </c>
      <c r="P890" s="0" t="n">
        <v>52.32708</v>
      </c>
      <c r="Q890" s="0" t="n">
        <v>0.00693</v>
      </c>
      <c r="R890" s="0" t="n">
        <v>0</v>
      </c>
      <c r="S890" s="0" t="n">
        <v>0</v>
      </c>
      <c r="T890" s="0" t="n">
        <v>0</v>
      </c>
      <c r="U890" s="0" t="n">
        <v>0</v>
      </c>
      <c r="V890" s="2" t="n">
        <v>1.2131</v>
      </c>
      <c r="W890" s="2" t="n">
        <v>2426.4</v>
      </c>
      <c r="X890" s="2" t="n">
        <v>29.436</v>
      </c>
      <c r="Y890" s="2" t="n">
        <v>0</v>
      </c>
    </row>
    <row r="891" customFormat="false" ht="12.75" hidden="false" customHeight="false" outlineLevel="0" collapsed="false">
      <c r="B891" s="0" t="n">
        <v>9.592</v>
      </c>
      <c r="C891" s="0" t="n">
        <v>9.508</v>
      </c>
      <c r="D891" s="0" t="n">
        <v>19.7545</v>
      </c>
      <c r="E891" s="0" t="n">
        <v>19.7583</v>
      </c>
      <c r="F891" s="0" t="n">
        <v>4.407524</v>
      </c>
      <c r="G891" s="0" t="n">
        <v>4.408276</v>
      </c>
      <c r="H891" s="0" t="n">
        <v>32.0559</v>
      </c>
      <c r="I891" s="0" t="n">
        <v>32.0591</v>
      </c>
      <c r="J891" s="0" t="n">
        <v>8.18</v>
      </c>
      <c r="K891" s="0" t="n">
        <v>7.30768</v>
      </c>
      <c r="L891" s="0" t="n">
        <v>96.66793</v>
      </c>
      <c r="M891" s="0" t="n">
        <v>4.408276</v>
      </c>
      <c r="N891" s="0" t="n">
        <v>0</v>
      </c>
      <c r="O891" s="0" t="n">
        <v>4.22388</v>
      </c>
      <c r="P891" s="0" t="n">
        <v>52.32708</v>
      </c>
      <c r="Q891" s="0" t="n">
        <v>0.00694</v>
      </c>
      <c r="R891" s="0" t="n">
        <v>0</v>
      </c>
      <c r="S891" s="0" t="n">
        <v>0</v>
      </c>
      <c r="T891" s="0" t="n">
        <v>0</v>
      </c>
      <c r="U891" s="0" t="n">
        <v>0</v>
      </c>
      <c r="V891" s="2" t="n">
        <v>1.2053</v>
      </c>
      <c r="W891" s="2" t="n">
        <v>2428.2</v>
      </c>
      <c r="X891" s="2" t="n">
        <v>29.267</v>
      </c>
      <c r="Y891" s="2" t="n">
        <v>0</v>
      </c>
    </row>
    <row r="892" customFormat="false" ht="12.75" hidden="false" customHeight="false" outlineLevel="0" collapsed="false">
      <c r="B892" s="0" t="n">
        <v>9.621</v>
      </c>
      <c r="C892" s="0" t="n">
        <v>9.536</v>
      </c>
      <c r="D892" s="0" t="n">
        <v>19.7548</v>
      </c>
      <c r="E892" s="0" t="n">
        <v>19.7589</v>
      </c>
      <c r="F892" s="0" t="n">
        <v>4.407524</v>
      </c>
      <c r="G892" s="0" t="n">
        <v>4.408497</v>
      </c>
      <c r="H892" s="0" t="n">
        <v>32.0556</v>
      </c>
      <c r="I892" s="0" t="n">
        <v>32.0605</v>
      </c>
      <c r="J892" s="0" t="n">
        <v>8.18</v>
      </c>
      <c r="K892" s="0" t="n">
        <v>7.30831</v>
      </c>
      <c r="L892" s="0" t="n">
        <v>96.67674</v>
      </c>
      <c r="M892" s="0" t="n">
        <v>4.408497</v>
      </c>
      <c r="N892" s="0" t="n">
        <v>0</v>
      </c>
      <c r="O892" s="0" t="n">
        <v>4.22388</v>
      </c>
      <c r="P892" s="0" t="n">
        <v>52.32708</v>
      </c>
      <c r="Q892" s="0" t="n">
        <v>0.00696</v>
      </c>
      <c r="R892" s="0" t="n">
        <v>0</v>
      </c>
      <c r="S892" s="0" t="n">
        <v>0</v>
      </c>
      <c r="T892" s="0" t="n">
        <v>0</v>
      </c>
      <c r="U892" s="0" t="n">
        <v>0</v>
      </c>
      <c r="V892" s="2" t="n">
        <v>1.1949</v>
      </c>
      <c r="W892" s="2" t="n">
        <v>2428.2</v>
      </c>
      <c r="X892" s="2" t="n">
        <v>29.016</v>
      </c>
      <c r="Y892" s="2" t="n">
        <v>0</v>
      </c>
    </row>
    <row r="893" customFormat="false" ht="12.75" hidden="false" customHeight="false" outlineLevel="0" collapsed="false">
      <c r="B893" s="0" t="n">
        <v>9.649</v>
      </c>
      <c r="C893" s="0" t="n">
        <v>9.564</v>
      </c>
      <c r="D893" s="0" t="n">
        <v>19.7546</v>
      </c>
      <c r="E893" s="0" t="n">
        <v>19.759</v>
      </c>
      <c r="F893" s="0" t="n">
        <v>4.407218</v>
      </c>
      <c r="G893" s="0" t="n">
        <v>4.408582</v>
      </c>
      <c r="H893" s="0" t="n">
        <v>32.0533</v>
      </c>
      <c r="I893" s="0" t="n">
        <v>32.061</v>
      </c>
      <c r="J893" s="0" t="n">
        <v>8.18</v>
      </c>
      <c r="K893" s="0" t="n">
        <v>7.30918</v>
      </c>
      <c r="L893" s="0" t="n">
        <v>96.6865</v>
      </c>
      <c r="M893" s="0" t="n">
        <v>4.408582</v>
      </c>
      <c r="N893" s="0" t="n">
        <v>0</v>
      </c>
      <c r="O893" s="0" t="n">
        <v>4.22388</v>
      </c>
      <c r="P893" s="0" t="n">
        <v>52.32708</v>
      </c>
      <c r="Q893" s="0" t="n">
        <v>0.00697</v>
      </c>
      <c r="R893" s="0" t="n">
        <v>0</v>
      </c>
      <c r="S893" s="0" t="n">
        <v>0</v>
      </c>
      <c r="T893" s="0" t="n">
        <v>0</v>
      </c>
      <c r="U893" s="0" t="n">
        <v>0</v>
      </c>
      <c r="V893" s="2" t="n">
        <v>1.1847</v>
      </c>
      <c r="W893" s="2" t="n">
        <v>2428.2</v>
      </c>
      <c r="X893" s="2" t="n">
        <v>28.766</v>
      </c>
      <c r="Y893" s="2" t="n">
        <v>0</v>
      </c>
    </row>
    <row r="894" customFormat="false" ht="12.75" hidden="false" customHeight="false" outlineLevel="0" collapsed="false">
      <c r="B894" s="0" t="n">
        <v>9.66</v>
      </c>
      <c r="C894" s="0" t="n">
        <v>9.575</v>
      </c>
      <c r="D894" s="0" t="n">
        <v>19.7543</v>
      </c>
      <c r="E894" s="0" t="n">
        <v>19.759</v>
      </c>
      <c r="F894" s="0" t="n">
        <v>4.407331</v>
      </c>
      <c r="G894" s="0" t="n">
        <v>4.408582</v>
      </c>
      <c r="H894" s="0" t="n">
        <v>32.0544</v>
      </c>
      <c r="I894" s="0" t="n">
        <v>32.061</v>
      </c>
      <c r="J894" s="0" t="n">
        <v>8.18</v>
      </c>
      <c r="K894" s="0" t="n">
        <v>7.30996</v>
      </c>
      <c r="L894" s="0" t="n">
        <v>96.69702</v>
      </c>
      <c r="M894" s="0" t="n">
        <v>4.408582</v>
      </c>
      <c r="N894" s="0" t="n">
        <v>0</v>
      </c>
      <c r="O894" s="0" t="n">
        <v>4.22388</v>
      </c>
      <c r="P894" s="0" t="n">
        <v>52.32708</v>
      </c>
      <c r="Q894" s="0" t="n">
        <v>0.00698</v>
      </c>
      <c r="R894" s="0" t="n">
        <v>0</v>
      </c>
      <c r="S894" s="0" t="n">
        <v>0</v>
      </c>
      <c r="T894" s="0" t="n">
        <v>0</v>
      </c>
      <c r="U894" s="0" t="n">
        <v>0</v>
      </c>
      <c r="V894" s="2" t="n">
        <v>1.1745</v>
      </c>
      <c r="W894" s="2" t="n">
        <v>2428.2</v>
      </c>
      <c r="X894" s="2" t="n">
        <v>28.519</v>
      </c>
      <c r="Y894" s="2" t="n">
        <v>0</v>
      </c>
    </row>
    <row r="895" customFormat="false" ht="12.75" hidden="false" customHeight="false" outlineLevel="0" collapsed="false">
      <c r="B895" s="0" t="n">
        <v>9.689</v>
      </c>
      <c r="C895" s="0" t="n">
        <v>9.603</v>
      </c>
      <c r="D895" s="0" t="n">
        <v>19.7545</v>
      </c>
      <c r="E895" s="0" t="n">
        <v>19.7592</v>
      </c>
      <c r="F895" s="0" t="n">
        <v>4.407331</v>
      </c>
      <c r="G895" s="0" t="n">
        <v>4.408461</v>
      </c>
      <c r="H895" s="0" t="n">
        <v>32.0543</v>
      </c>
      <c r="I895" s="0" t="n">
        <v>32.0599</v>
      </c>
      <c r="J895" s="0" t="n">
        <v>8.18</v>
      </c>
      <c r="K895" s="0" t="n">
        <v>7.31084</v>
      </c>
      <c r="L895" s="0" t="n">
        <v>96.70879</v>
      </c>
      <c r="M895" s="0" t="n">
        <v>4.408461</v>
      </c>
      <c r="N895" s="0" t="n">
        <v>0</v>
      </c>
      <c r="O895" s="0" t="n">
        <v>4.22388</v>
      </c>
      <c r="P895" s="0" t="n">
        <v>52.32708</v>
      </c>
      <c r="Q895" s="0" t="n">
        <v>0.00699</v>
      </c>
      <c r="R895" s="0" t="n">
        <v>0</v>
      </c>
      <c r="S895" s="0" t="n">
        <v>0</v>
      </c>
      <c r="T895" s="0" t="n">
        <v>0</v>
      </c>
      <c r="U895" s="0" t="n">
        <v>0</v>
      </c>
      <c r="V895" s="2" t="n">
        <v>1.1644</v>
      </c>
      <c r="W895" s="2" t="n">
        <v>2428.2</v>
      </c>
      <c r="X895" s="2" t="n">
        <v>28.273</v>
      </c>
      <c r="Y895" s="2" t="n">
        <v>0</v>
      </c>
    </row>
    <row r="896" customFormat="false" ht="12.75" hidden="false" customHeight="false" outlineLevel="0" collapsed="false">
      <c r="B896" s="0" t="n">
        <v>9.717</v>
      </c>
      <c r="C896" s="0" t="n">
        <v>9.632</v>
      </c>
      <c r="D896" s="0" t="n">
        <v>19.7541</v>
      </c>
      <c r="E896" s="0" t="n">
        <v>19.7592</v>
      </c>
      <c r="F896" s="0" t="n">
        <v>4.407551</v>
      </c>
      <c r="G896" s="0" t="n">
        <v>4.408504</v>
      </c>
      <c r="H896" s="0" t="n">
        <v>32.0564</v>
      </c>
      <c r="I896" s="0" t="n">
        <v>32.0602</v>
      </c>
      <c r="J896" s="0" t="n">
        <v>8.18</v>
      </c>
      <c r="K896" s="0" t="n">
        <v>7.31129</v>
      </c>
      <c r="L896" s="0" t="n">
        <v>96.71531</v>
      </c>
      <c r="M896" s="0" t="n">
        <v>4.408504</v>
      </c>
      <c r="N896" s="0" t="n">
        <v>0</v>
      </c>
      <c r="O896" s="0" t="n">
        <v>4.22388</v>
      </c>
      <c r="P896" s="0" t="n">
        <v>52.32708</v>
      </c>
      <c r="Q896" s="0" t="n">
        <v>0.007</v>
      </c>
      <c r="R896" s="0" t="n">
        <v>0</v>
      </c>
      <c r="S896" s="0" t="n">
        <v>0</v>
      </c>
      <c r="T896" s="0" t="n">
        <v>0</v>
      </c>
      <c r="U896" s="0" t="n">
        <v>0</v>
      </c>
      <c r="V896" s="2" t="n">
        <v>1.1543</v>
      </c>
      <c r="W896" s="2" t="n">
        <v>2428.2</v>
      </c>
      <c r="X896" s="2" t="n">
        <v>28.03</v>
      </c>
      <c r="Y896" s="2" t="n">
        <v>0</v>
      </c>
    </row>
    <row r="897" customFormat="false" ht="12.75" hidden="false" customHeight="false" outlineLevel="0" collapsed="false">
      <c r="B897" s="0" t="n">
        <v>9.728</v>
      </c>
      <c r="C897" s="0" t="n">
        <v>9.642</v>
      </c>
      <c r="D897" s="0" t="n">
        <v>19.753</v>
      </c>
      <c r="E897" s="0" t="n">
        <v>19.759</v>
      </c>
      <c r="F897" s="0" t="n">
        <v>4.407658</v>
      </c>
      <c r="G897" s="0" t="n">
        <v>4.408611</v>
      </c>
      <c r="H897" s="0" t="n">
        <v>32.058</v>
      </c>
      <c r="I897" s="0" t="n">
        <v>32.0612</v>
      </c>
      <c r="J897" s="0" t="n">
        <v>8.18</v>
      </c>
      <c r="K897" s="0" t="n">
        <v>7.30481</v>
      </c>
      <c r="L897" s="0" t="n">
        <v>96.62858</v>
      </c>
      <c r="M897" s="0" t="n">
        <v>4.408611</v>
      </c>
      <c r="N897" s="0" t="n">
        <v>0</v>
      </c>
      <c r="O897" s="0" t="n">
        <v>4.22388</v>
      </c>
      <c r="P897" s="0" t="n">
        <v>52.32708</v>
      </c>
      <c r="Q897" s="0" t="n">
        <v>0.00701</v>
      </c>
      <c r="R897" s="0" t="n">
        <v>0</v>
      </c>
      <c r="S897" s="0" t="n">
        <v>0</v>
      </c>
      <c r="T897" s="0" t="n">
        <v>0</v>
      </c>
      <c r="U897" s="0" t="n">
        <v>0</v>
      </c>
      <c r="V897" s="2" t="n">
        <v>1.1477</v>
      </c>
      <c r="W897" s="2" t="n">
        <v>2428.2</v>
      </c>
      <c r="X897" s="2" t="n">
        <v>27.869</v>
      </c>
      <c r="Y897" s="2" t="n">
        <v>0</v>
      </c>
    </row>
    <row r="898" customFormat="false" ht="12.75" hidden="false" customHeight="false" outlineLevel="0" collapsed="false">
      <c r="B898" s="0" t="n">
        <v>9.746</v>
      </c>
      <c r="C898" s="0" t="n">
        <v>9.66</v>
      </c>
      <c r="D898" s="0" t="n">
        <v>19.7505</v>
      </c>
      <c r="E898" s="0" t="n">
        <v>19.7592</v>
      </c>
      <c r="F898" s="0" t="n">
        <v>4.407811</v>
      </c>
      <c r="G898" s="0" t="n">
        <v>4.408468</v>
      </c>
      <c r="H898" s="0" t="n">
        <v>32.0613</v>
      </c>
      <c r="I898" s="0" t="n">
        <v>32.0599</v>
      </c>
      <c r="J898" s="0" t="n">
        <v>8.18</v>
      </c>
      <c r="K898" s="0" t="n">
        <v>7.31225</v>
      </c>
      <c r="L898" s="0" t="n">
        <v>96.72427</v>
      </c>
      <c r="M898" s="0" t="n">
        <v>4.408468</v>
      </c>
      <c r="N898" s="0" t="n">
        <v>0</v>
      </c>
      <c r="O898" s="0" t="n">
        <v>4.22388</v>
      </c>
      <c r="P898" s="0" t="n">
        <v>52.32708</v>
      </c>
      <c r="Q898" s="0" t="n">
        <v>0.00703</v>
      </c>
      <c r="R898" s="0" t="n">
        <v>0</v>
      </c>
      <c r="S898" s="0" t="n">
        <v>0</v>
      </c>
      <c r="T898" s="0" t="n">
        <v>0</v>
      </c>
      <c r="U898" s="0" t="n">
        <v>0</v>
      </c>
      <c r="V898" s="2" t="n">
        <v>1.1313</v>
      </c>
      <c r="W898" s="2" t="n">
        <v>2428.2</v>
      </c>
      <c r="X898" s="2" t="n">
        <v>27.47</v>
      </c>
      <c r="Y898" s="2" t="n">
        <v>0</v>
      </c>
    </row>
    <row r="899" customFormat="false" ht="12.75" hidden="false" customHeight="false" outlineLevel="0" collapsed="false">
      <c r="B899" s="0" t="n">
        <v>9.785</v>
      </c>
      <c r="C899" s="0" t="n">
        <v>9.699</v>
      </c>
      <c r="D899" s="0" t="n">
        <v>19.7488</v>
      </c>
      <c r="E899" s="0" t="n">
        <v>19.7596</v>
      </c>
      <c r="F899" s="0" t="n">
        <v>4.407891</v>
      </c>
      <c r="G899" s="0" t="n">
        <v>4.405169</v>
      </c>
      <c r="H899" s="0" t="n">
        <v>32.0632</v>
      </c>
      <c r="I899" s="0" t="n">
        <v>32.0328</v>
      </c>
      <c r="J899" s="0" t="n">
        <v>8.18</v>
      </c>
      <c r="K899" s="0" t="n">
        <v>7.31307</v>
      </c>
      <c r="L899" s="0" t="n">
        <v>96.73328</v>
      </c>
      <c r="M899" s="0" t="n">
        <v>4.405169</v>
      </c>
      <c r="N899" s="0" t="n">
        <v>0</v>
      </c>
      <c r="O899" s="0" t="n">
        <v>4.22388</v>
      </c>
      <c r="P899" s="0" t="n">
        <v>52.32708</v>
      </c>
      <c r="Q899" s="0" t="n">
        <v>0.00704</v>
      </c>
      <c r="R899" s="0" t="n">
        <v>0</v>
      </c>
      <c r="S899" s="0" t="n">
        <v>0</v>
      </c>
      <c r="T899" s="0" t="n">
        <v>0</v>
      </c>
      <c r="U899" s="0" t="n">
        <v>0</v>
      </c>
      <c r="V899" s="2" t="n">
        <v>1.1248</v>
      </c>
      <c r="W899" s="2" t="n">
        <v>2428.2</v>
      </c>
      <c r="X899" s="2" t="n">
        <v>27.312</v>
      </c>
      <c r="Y899" s="2" t="n">
        <v>0</v>
      </c>
    </row>
    <row r="900" customFormat="false" ht="12.75" hidden="false" customHeight="false" outlineLevel="0" collapsed="false">
      <c r="B900" s="0" t="n">
        <v>9.785</v>
      </c>
      <c r="C900" s="0" t="n">
        <v>9.699</v>
      </c>
      <c r="D900" s="0" t="n">
        <v>19.7476</v>
      </c>
      <c r="E900" s="0" t="n">
        <v>19.7592</v>
      </c>
      <c r="F900" s="0" t="n">
        <v>4.407844</v>
      </c>
      <c r="G900" s="0" t="n">
        <v>4.397215</v>
      </c>
      <c r="H900" s="0" t="n">
        <v>32.0637</v>
      </c>
      <c r="I900" s="0" t="n">
        <v>31.9685</v>
      </c>
      <c r="J900" s="0" t="n">
        <v>8.18</v>
      </c>
      <c r="K900" s="0" t="n">
        <v>7.31392</v>
      </c>
      <c r="L900" s="0" t="n">
        <v>96.74262</v>
      </c>
      <c r="M900" s="0" t="n">
        <v>4.397215</v>
      </c>
      <c r="N900" s="0" t="n">
        <v>0</v>
      </c>
      <c r="O900" s="0" t="n">
        <v>4.22388</v>
      </c>
      <c r="P900" s="0" t="n">
        <v>52.32708</v>
      </c>
      <c r="Q900" s="0" t="n">
        <v>0.00705</v>
      </c>
      <c r="R900" s="0" t="n">
        <v>0</v>
      </c>
      <c r="S900" s="0" t="n">
        <v>0</v>
      </c>
      <c r="T900" s="0" t="n">
        <v>0</v>
      </c>
      <c r="U900" s="0" t="n">
        <v>0</v>
      </c>
      <c r="V900" s="2" t="n">
        <v>1.1119</v>
      </c>
      <c r="W900" s="2" t="n">
        <v>2428.2</v>
      </c>
      <c r="X900" s="2" t="n">
        <v>26.999</v>
      </c>
      <c r="Y900" s="2" t="n">
        <v>0</v>
      </c>
    </row>
    <row r="901" customFormat="false" ht="12.75" hidden="false" customHeight="false" outlineLevel="0" collapsed="false">
      <c r="B901" s="0" t="n">
        <v>9.814</v>
      </c>
      <c r="C901" s="0" t="n">
        <v>9.727</v>
      </c>
      <c r="D901" s="0" t="n">
        <v>19.7471</v>
      </c>
      <c r="E901" s="0" t="n">
        <v>19.7585</v>
      </c>
      <c r="F901" s="0" t="n">
        <v>4.407991</v>
      </c>
      <c r="G901" s="0" t="n">
        <v>4.400107</v>
      </c>
      <c r="H901" s="0" t="n">
        <v>32.0653</v>
      </c>
      <c r="I901" s="0" t="n">
        <v>31.9925</v>
      </c>
      <c r="J901" s="0" t="n">
        <v>8.18</v>
      </c>
      <c r="K901" s="0" t="n">
        <v>7.31471</v>
      </c>
      <c r="L901" s="0" t="n">
        <v>96.7531</v>
      </c>
      <c r="M901" s="0" t="n">
        <v>4.400107</v>
      </c>
      <c r="N901" s="0" t="n">
        <v>0</v>
      </c>
      <c r="O901" s="0" t="n">
        <v>4.22388</v>
      </c>
      <c r="P901" s="0" t="n">
        <v>52.32708</v>
      </c>
      <c r="Q901" s="0" t="n">
        <v>0.00706</v>
      </c>
      <c r="R901" s="0" t="n">
        <v>0</v>
      </c>
      <c r="S901" s="0" t="n">
        <v>0</v>
      </c>
      <c r="T901" s="0" t="n">
        <v>0</v>
      </c>
      <c r="U901" s="0" t="n">
        <v>0</v>
      </c>
      <c r="V901" s="2" t="n">
        <v>1.1007</v>
      </c>
      <c r="W901" s="2" t="n">
        <v>2431.8</v>
      </c>
      <c r="X901" s="2" t="n">
        <v>26.767</v>
      </c>
      <c r="Y901" s="2" t="n">
        <v>0</v>
      </c>
    </row>
    <row r="902" customFormat="false" ht="12.75" hidden="false" customHeight="false" outlineLevel="0" collapsed="false">
      <c r="B902" s="0" t="n">
        <v>9.833</v>
      </c>
      <c r="C902" s="0" t="n">
        <v>9.747</v>
      </c>
      <c r="D902" s="0" t="n">
        <v>19.7466</v>
      </c>
      <c r="E902" s="0" t="n">
        <v>19.7571</v>
      </c>
      <c r="F902" s="0" t="n">
        <v>4.407998</v>
      </c>
      <c r="G902" s="0" t="n">
        <v>4.405915</v>
      </c>
      <c r="H902" s="0" t="n">
        <v>32.0657</v>
      </c>
      <c r="I902" s="0" t="n">
        <v>32.0408</v>
      </c>
      <c r="J902" s="0" t="n">
        <v>8.18</v>
      </c>
      <c r="K902" s="0" t="n">
        <v>7.31513</v>
      </c>
      <c r="L902" s="0" t="n">
        <v>96.75801</v>
      </c>
      <c r="M902" s="0" t="n">
        <v>4.405915</v>
      </c>
      <c r="N902" s="0" t="n">
        <v>0</v>
      </c>
      <c r="O902" s="0" t="n">
        <v>4.22388</v>
      </c>
      <c r="P902" s="0" t="n">
        <v>52.32708</v>
      </c>
      <c r="Q902" s="0" t="n">
        <v>0.00707</v>
      </c>
      <c r="R902" s="0" t="n">
        <v>0</v>
      </c>
      <c r="S902" s="0" t="n">
        <v>0</v>
      </c>
      <c r="T902" s="0" t="n">
        <v>0</v>
      </c>
      <c r="U902" s="0" t="n">
        <v>0</v>
      </c>
      <c r="V902" s="2" t="n">
        <v>1.092</v>
      </c>
      <c r="W902" s="2" t="n">
        <v>2430</v>
      </c>
      <c r="X902" s="2" t="n">
        <v>26.536</v>
      </c>
      <c r="Y902" s="2" t="n">
        <v>0</v>
      </c>
    </row>
    <row r="903" customFormat="false" ht="12.75" hidden="false" customHeight="false" outlineLevel="0" collapsed="false">
      <c r="B903" s="0" t="n">
        <v>9.863</v>
      </c>
      <c r="C903" s="0" t="n">
        <v>9.776</v>
      </c>
      <c r="D903" s="0" t="n">
        <v>19.7467</v>
      </c>
      <c r="E903" s="0" t="n">
        <v>19.7552</v>
      </c>
      <c r="F903" s="0" t="n">
        <v>4.407924</v>
      </c>
      <c r="G903" s="0" t="n">
        <v>4.407821</v>
      </c>
      <c r="H903" s="0" t="n">
        <v>32.065</v>
      </c>
      <c r="I903" s="0" t="n">
        <v>32.0577</v>
      </c>
      <c r="J903" s="0" t="n">
        <v>8.18</v>
      </c>
      <c r="K903" s="0" t="n">
        <v>7.30848</v>
      </c>
      <c r="L903" s="0" t="n">
        <v>96.66987</v>
      </c>
      <c r="M903" s="0" t="n">
        <v>4.407821</v>
      </c>
      <c r="N903" s="0" t="n">
        <v>0</v>
      </c>
      <c r="O903" s="0" t="n">
        <v>4.22388</v>
      </c>
      <c r="P903" s="0" t="n">
        <v>52.32708</v>
      </c>
      <c r="Q903" s="0" t="n">
        <v>0.00708</v>
      </c>
      <c r="R903" s="0" t="n">
        <v>0</v>
      </c>
      <c r="S903" s="0" t="n">
        <v>0</v>
      </c>
      <c r="T903" s="0" t="n">
        <v>0</v>
      </c>
      <c r="U903" s="0" t="n">
        <v>0</v>
      </c>
      <c r="V903" s="2" t="n">
        <v>1.0803</v>
      </c>
      <c r="W903" s="2" t="n">
        <v>2428.2</v>
      </c>
      <c r="X903" s="2" t="n">
        <v>26.231</v>
      </c>
      <c r="Y903" s="2" t="n">
        <v>0</v>
      </c>
    </row>
    <row r="904" customFormat="false" ht="12.75" hidden="false" customHeight="false" outlineLevel="0" collapsed="false">
      <c r="B904" s="0" t="n">
        <v>9.872</v>
      </c>
      <c r="C904" s="0" t="n">
        <v>9.785</v>
      </c>
      <c r="D904" s="0" t="n">
        <v>19.7464</v>
      </c>
      <c r="E904" s="0" t="n">
        <v>19.7531</v>
      </c>
      <c r="F904" s="0" t="n">
        <v>4.407764</v>
      </c>
      <c r="G904" s="0" t="n">
        <v>4.408618</v>
      </c>
      <c r="H904" s="0" t="n">
        <v>32.0639</v>
      </c>
      <c r="I904" s="0" t="n">
        <v>32.0658</v>
      </c>
      <c r="J904" s="0" t="n">
        <v>8.18</v>
      </c>
      <c r="K904" s="0" t="n">
        <v>7.31566</v>
      </c>
      <c r="L904" s="0" t="n">
        <v>96.76367</v>
      </c>
      <c r="M904" s="0" t="n">
        <v>4.408618</v>
      </c>
      <c r="N904" s="0" t="n">
        <v>0</v>
      </c>
      <c r="O904" s="0" t="n">
        <v>4.22388</v>
      </c>
      <c r="P904" s="0" t="n">
        <v>52.32708</v>
      </c>
      <c r="Q904" s="0" t="n">
        <v>0.00709</v>
      </c>
      <c r="R904" s="0" t="n">
        <v>0</v>
      </c>
      <c r="S904" s="0" t="n">
        <v>0</v>
      </c>
      <c r="T904" s="0" t="n">
        <v>0</v>
      </c>
      <c r="U904" s="0" t="n">
        <v>0</v>
      </c>
      <c r="V904" s="2" t="n">
        <v>1.0702</v>
      </c>
      <c r="W904" s="2" t="n">
        <v>2430</v>
      </c>
      <c r="X904" s="2" t="n">
        <v>26.005</v>
      </c>
      <c r="Y904" s="2" t="n">
        <v>0</v>
      </c>
    </row>
    <row r="905" customFormat="false" ht="12.75" hidden="false" customHeight="false" outlineLevel="0" collapsed="false">
      <c r="B905" s="0" t="n">
        <v>9.892</v>
      </c>
      <c r="C905" s="0" t="n">
        <v>9.805</v>
      </c>
      <c r="D905" s="0" t="n">
        <v>19.746</v>
      </c>
      <c r="E905" s="0" t="n">
        <v>19.7513</v>
      </c>
      <c r="F905" s="0" t="n">
        <v>4.407964</v>
      </c>
      <c r="G905" s="0" t="n">
        <v>4.409031</v>
      </c>
      <c r="H905" s="0" t="n">
        <v>32.0658</v>
      </c>
      <c r="I905" s="0" t="n">
        <v>32.0705</v>
      </c>
      <c r="J905" s="0" t="n">
        <v>8.18</v>
      </c>
      <c r="K905" s="0" t="n">
        <v>7.30905</v>
      </c>
      <c r="L905" s="0" t="n">
        <v>96.67661</v>
      </c>
      <c r="M905" s="0" t="n">
        <v>4.409031</v>
      </c>
      <c r="N905" s="0" t="n">
        <v>0</v>
      </c>
      <c r="O905" s="0" t="n">
        <v>4.22388</v>
      </c>
      <c r="P905" s="0" t="n">
        <v>52.32708</v>
      </c>
      <c r="Q905" s="0" t="n">
        <v>0.00711</v>
      </c>
      <c r="R905" s="0" t="n">
        <v>0</v>
      </c>
      <c r="S905" s="0" t="n">
        <v>0</v>
      </c>
      <c r="T905" s="0" t="n">
        <v>0</v>
      </c>
      <c r="U905" s="0" t="n">
        <v>0</v>
      </c>
      <c r="V905" s="2" t="n">
        <v>1.0609</v>
      </c>
      <c r="W905" s="2" t="n">
        <v>2430</v>
      </c>
      <c r="X905" s="2" t="n">
        <v>25.781</v>
      </c>
      <c r="Y905" s="2" t="n">
        <v>0</v>
      </c>
    </row>
    <row r="906" customFormat="false" ht="12.75" hidden="false" customHeight="false" outlineLevel="0" collapsed="false">
      <c r="B906" s="0" t="n">
        <v>9.921</v>
      </c>
      <c r="C906" s="0" t="n">
        <v>9.833</v>
      </c>
      <c r="D906" s="0" t="n">
        <v>19.746</v>
      </c>
      <c r="E906" s="0" t="n">
        <v>19.7499</v>
      </c>
      <c r="F906" s="0" t="n">
        <v>4.407998</v>
      </c>
      <c r="G906" s="0" t="n">
        <v>4.409173</v>
      </c>
      <c r="H906" s="0" t="n">
        <v>32.0661</v>
      </c>
      <c r="I906" s="0" t="n">
        <v>32.0727</v>
      </c>
      <c r="J906" s="0" t="n">
        <v>8.18</v>
      </c>
      <c r="K906" s="0" t="n">
        <v>7.30869</v>
      </c>
      <c r="L906" s="0" t="n">
        <v>96.67198</v>
      </c>
      <c r="M906" s="0" t="n">
        <v>4.409173</v>
      </c>
      <c r="N906" s="0" t="n">
        <v>0</v>
      </c>
      <c r="O906" s="0" t="n">
        <v>4.22388</v>
      </c>
      <c r="P906" s="0" t="n">
        <v>52.32708</v>
      </c>
      <c r="Q906" s="0" t="n">
        <v>0.00712</v>
      </c>
      <c r="R906" s="0" t="n">
        <v>0</v>
      </c>
      <c r="S906" s="0" t="n">
        <v>0</v>
      </c>
      <c r="T906" s="0" t="n">
        <v>0</v>
      </c>
      <c r="U906" s="0" t="n">
        <v>0</v>
      </c>
      <c r="V906" s="2" t="n">
        <v>1.0518</v>
      </c>
      <c r="W906" s="2" t="n">
        <v>2430</v>
      </c>
      <c r="X906" s="2" t="n">
        <v>25.559</v>
      </c>
      <c r="Y906" s="2" t="n">
        <v>0</v>
      </c>
    </row>
    <row r="907" customFormat="false" ht="12.75" hidden="false" customHeight="false" outlineLevel="0" collapsed="false">
      <c r="B907" s="0" t="n">
        <v>9.931</v>
      </c>
      <c r="C907" s="0" t="n">
        <v>9.844</v>
      </c>
      <c r="D907" s="0" t="n">
        <v>19.7458</v>
      </c>
      <c r="E907" s="0" t="n">
        <v>19.7495</v>
      </c>
      <c r="F907" s="0" t="n">
        <v>4.407924</v>
      </c>
      <c r="G907" s="0" t="n">
        <v>4.409216</v>
      </c>
      <c r="H907" s="0" t="n">
        <v>32.0656</v>
      </c>
      <c r="I907" s="0" t="n">
        <v>32.0733</v>
      </c>
      <c r="J907" s="0" t="n">
        <v>8.18</v>
      </c>
      <c r="K907" s="0" t="n">
        <v>7.30887</v>
      </c>
      <c r="L907" s="0" t="n">
        <v>96.67383</v>
      </c>
      <c r="M907" s="0" t="n">
        <v>4.409216</v>
      </c>
      <c r="N907" s="0" t="n">
        <v>0</v>
      </c>
      <c r="O907" s="0" t="n">
        <v>4.22388</v>
      </c>
      <c r="P907" s="0" t="n">
        <v>52.32708</v>
      </c>
      <c r="Q907" s="0" t="n">
        <v>0.00713</v>
      </c>
      <c r="R907" s="0" t="n">
        <v>0</v>
      </c>
      <c r="S907" s="0" t="n">
        <v>0</v>
      </c>
      <c r="T907" s="0" t="n">
        <v>0</v>
      </c>
      <c r="U907" s="0" t="n">
        <v>0</v>
      </c>
      <c r="V907" s="2" t="n">
        <v>1.0457</v>
      </c>
      <c r="W907" s="2" t="n">
        <v>2430</v>
      </c>
      <c r="X907" s="2" t="n">
        <v>25.411</v>
      </c>
      <c r="Y907" s="2" t="n">
        <v>0</v>
      </c>
    </row>
    <row r="908" customFormat="false" ht="12.75" hidden="false" customHeight="false" outlineLevel="0" collapsed="false">
      <c r="B908" s="0" t="n">
        <v>9.94</v>
      </c>
      <c r="C908" s="0" t="n">
        <v>9.853</v>
      </c>
      <c r="D908" s="0" t="n">
        <v>19.746</v>
      </c>
      <c r="E908" s="0" t="n">
        <v>19.7492</v>
      </c>
      <c r="F908" s="0" t="n">
        <v>4.407924</v>
      </c>
      <c r="G908" s="0" t="n">
        <v>4.408839</v>
      </c>
      <c r="H908" s="0" t="n">
        <v>32.0655</v>
      </c>
      <c r="I908" s="0" t="n">
        <v>32.0705</v>
      </c>
      <c r="J908" s="0" t="n">
        <v>8.18</v>
      </c>
      <c r="K908" s="0" t="n">
        <v>7.30858</v>
      </c>
      <c r="L908" s="0" t="n">
        <v>96.67023</v>
      </c>
      <c r="M908" s="0" t="n">
        <v>4.408839</v>
      </c>
      <c r="N908" s="0" t="n">
        <v>0</v>
      </c>
      <c r="O908" s="0" t="n">
        <v>4.22388</v>
      </c>
      <c r="P908" s="0" t="n">
        <v>52.32708</v>
      </c>
      <c r="Q908" s="0" t="n">
        <v>0.00714</v>
      </c>
      <c r="R908" s="0" t="n">
        <v>0</v>
      </c>
      <c r="S908" s="0" t="n">
        <v>0</v>
      </c>
      <c r="T908" s="0" t="n">
        <v>0</v>
      </c>
      <c r="U908" s="0" t="n">
        <v>0</v>
      </c>
      <c r="V908" s="2" t="n">
        <v>1.039</v>
      </c>
      <c r="W908" s="2" t="n">
        <v>2431.8</v>
      </c>
      <c r="X908" s="2" t="n">
        <v>25.265</v>
      </c>
      <c r="Y908" s="2" t="n">
        <v>0</v>
      </c>
    </row>
    <row r="909" customFormat="false" ht="12.75" hidden="false" customHeight="false" outlineLevel="0" collapsed="false">
      <c r="B909" s="0" t="n">
        <v>9.979</v>
      </c>
      <c r="C909" s="0" t="n">
        <v>9.891</v>
      </c>
      <c r="D909" s="0" t="n">
        <v>19.7462</v>
      </c>
      <c r="E909" s="0" t="n">
        <v>19.7489</v>
      </c>
      <c r="F909" s="0" t="n">
        <v>4.407964</v>
      </c>
      <c r="G909" s="0" t="n">
        <v>4.408504</v>
      </c>
      <c r="H909" s="0" t="n">
        <v>32.0657</v>
      </c>
      <c r="I909" s="0" t="n">
        <v>32.068</v>
      </c>
      <c r="J909" s="0" t="n">
        <v>8.18</v>
      </c>
      <c r="K909" s="0" t="n">
        <v>7.30834</v>
      </c>
      <c r="L909" s="0" t="n">
        <v>96.66748</v>
      </c>
      <c r="M909" s="0" t="n">
        <v>4.408504</v>
      </c>
      <c r="N909" s="0" t="n">
        <v>0</v>
      </c>
      <c r="O909" s="0" t="n">
        <v>4.22388</v>
      </c>
      <c r="P909" s="0" t="n">
        <v>52.32708</v>
      </c>
      <c r="Q909" s="0" t="n">
        <v>0.00715</v>
      </c>
      <c r="R909" s="0" t="n">
        <v>0</v>
      </c>
      <c r="S909" s="0" t="n">
        <v>0</v>
      </c>
      <c r="T909" s="0" t="n">
        <v>0</v>
      </c>
      <c r="U909" s="0" t="n">
        <v>0</v>
      </c>
      <c r="V909" s="2" t="n">
        <v>1.03</v>
      </c>
      <c r="W909" s="2" t="n">
        <v>2431.8</v>
      </c>
      <c r="X909" s="2" t="n">
        <v>25.047</v>
      </c>
      <c r="Y909" s="2" t="n">
        <v>0</v>
      </c>
    </row>
    <row r="910" customFormat="false" ht="12.75" hidden="false" customHeight="false" outlineLevel="0" collapsed="false">
      <c r="B910" s="0" t="n">
        <v>9.979</v>
      </c>
      <c r="C910" s="0" t="n">
        <v>9.891</v>
      </c>
      <c r="D910" s="0" t="n">
        <v>19.7462</v>
      </c>
      <c r="E910" s="0" t="n">
        <v>19.7489</v>
      </c>
      <c r="F910" s="0" t="n">
        <v>4.407978</v>
      </c>
      <c r="G910" s="0" t="n">
        <v>4.408995</v>
      </c>
      <c r="H910" s="0" t="n">
        <v>32.0658</v>
      </c>
      <c r="I910" s="0" t="n">
        <v>32.072</v>
      </c>
      <c r="J910" s="0" t="n">
        <v>8.18</v>
      </c>
      <c r="K910" s="0" t="n">
        <v>7.30813</v>
      </c>
      <c r="L910" s="0" t="n">
        <v>96.66475</v>
      </c>
      <c r="M910" s="0" t="n">
        <v>4.408995</v>
      </c>
      <c r="N910" s="0" t="n">
        <v>0</v>
      </c>
      <c r="O910" s="0" t="n">
        <v>4.22388</v>
      </c>
      <c r="P910" s="0" t="n">
        <v>52.32708</v>
      </c>
      <c r="Q910" s="0" t="n">
        <v>0.00716</v>
      </c>
      <c r="R910" s="0" t="n">
        <v>0</v>
      </c>
      <c r="S910" s="0" t="n">
        <v>0</v>
      </c>
      <c r="T910" s="0" t="n">
        <v>0</v>
      </c>
      <c r="U910" s="0" t="n">
        <v>0</v>
      </c>
      <c r="V910" s="2" t="n">
        <v>1.027</v>
      </c>
      <c r="W910" s="2" t="n">
        <v>2431.8</v>
      </c>
      <c r="X910" s="2" t="n">
        <v>24.975</v>
      </c>
      <c r="Y910" s="2" t="n">
        <v>0</v>
      </c>
    </row>
    <row r="911" customFormat="false" ht="12.75" hidden="false" customHeight="false" outlineLevel="0" collapsed="false">
      <c r="B911" s="0" t="n">
        <v>9.988</v>
      </c>
      <c r="C911" s="0" t="n">
        <v>9.9</v>
      </c>
      <c r="D911" s="0" t="n">
        <v>19.7471</v>
      </c>
      <c r="E911" s="0" t="n">
        <v>19.7489</v>
      </c>
      <c r="F911" s="0" t="n">
        <v>4.407758</v>
      </c>
      <c r="G911" s="0" t="n">
        <v>4.409024</v>
      </c>
      <c r="H911" s="0" t="n">
        <v>32.0633</v>
      </c>
      <c r="I911" s="0" t="n">
        <v>32.0723</v>
      </c>
      <c r="J911" s="0" t="n">
        <v>8.18</v>
      </c>
      <c r="K911" s="0" t="n">
        <v>7.30796</v>
      </c>
      <c r="L911" s="0" t="n">
        <v>96.66269</v>
      </c>
      <c r="M911" s="0" t="n">
        <v>4.409024</v>
      </c>
      <c r="N911" s="0" t="n">
        <v>0</v>
      </c>
      <c r="O911" s="0" t="n">
        <v>4.22388</v>
      </c>
      <c r="P911" s="0" t="n">
        <v>52.32708</v>
      </c>
      <c r="Q911" s="0" t="n">
        <v>0.00718</v>
      </c>
      <c r="R911" s="0" t="n">
        <v>0</v>
      </c>
      <c r="S911" s="0" t="n">
        <v>0</v>
      </c>
      <c r="T911" s="0" t="n">
        <v>0</v>
      </c>
      <c r="U911" s="0" t="n">
        <v>0</v>
      </c>
      <c r="V911" s="2" t="n">
        <v>1.0181</v>
      </c>
      <c r="W911" s="2" t="n">
        <v>2431.8</v>
      </c>
      <c r="X911" s="2" t="n">
        <v>24.759</v>
      </c>
      <c r="Y911" s="2" t="n">
        <v>0</v>
      </c>
    </row>
    <row r="912" customFormat="false" ht="12.75" hidden="false" customHeight="false" outlineLevel="0" collapsed="false">
      <c r="B912" s="0" t="n">
        <v>10.027</v>
      </c>
      <c r="C912" s="0" t="n">
        <v>9.939</v>
      </c>
      <c r="D912" s="0" t="n">
        <v>19.7476</v>
      </c>
      <c r="E912" s="0" t="n">
        <v>19.7489</v>
      </c>
      <c r="F912" s="0" t="n">
        <v>4.407698</v>
      </c>
      <c r="G912" s="0" t="n">
        <v>4.409031</v>
      </c>
      <c r="H912" s="0" t="n">
        <v>32.0625</v>
      </c>
      <c r="I912" s="0" t="n">
        <v>32.0723</v>
      </c>
      <c r="J912" s="0" t="n">
        <v>8.18</v>
      </c>
      <c r="K912" s="0" t="n">
        <v>7.30784</v>
      </c>
      <c r="L912" s="0" t="n">
        <v>96.66146</v>
      </c>
      <c r="M912" s="0" t="n">
        <v>4.409031</v>
      </c>
      <c r="N912" s="0" t="n">
        <v>0</v>
      </c>
      <c r="O912" s="0" t="n">
        <v>4.22388</v>
      </c>
      <c r="P912" s="0" t="n">
        <v>52.32708</v>
      </c>
      <c r="Q912" s="0" t="n">
        <v>0.00719</v>
      </c>
      <c r="R912" s="0" t="n">
        <v>0</v>
      </c>
      <c r="S912" s="0" t="n">
        <v>0</v>
      </c>
      <c r="T912" s="0" t="n">
        <v>0</v>
      </c>
      <c r="U912" s="0" t="n">
        <v>0</v>
      </c>
      <c r="V912" s="2" t="n">
        <v>1.0123</v>
      </c>
      <c r="W912" s="2" t="n">
        <v>2431.8</v>
      </c>
      <c r="X912" s="2" t="n">
        <v>24.616</v>
      </c>
      <c r="Y912" s="2" t="n">
        <v>0</v>
      </c>
    </row>
    <row r="913" customFormat="false" ht="12.75" hidden="false" customHeight="false" outlineLevel="0" collapsed="false">
      <c r="B913" s="0" t="n">
        <v>10.027</v>
      </c>
      <c r="C913" s="0" t="n">
        <v>9.939</v>
      </c>
      <c r="D913" s="0" t="n">
        <v>19.748</v>
      </c>
      <c r="E913" s="0" t="n">
        <v>19.7494</v>
      </c>
      <c r="F913" s="0" t="n">
        <v>4.407851</v>
      </c>
      <c r="G913" s="0" t="n">
        <v>4.409024</v>
      </c>
      <c r="H913" s="0" t="n">
        <v>32.0634</v>
      </c>
      <c r="I913" s="0" t="n">
        <v>32.0718</v>
      </c>
      <c r="J913" s="0" t="n">
        <v>8.18</v>
      </c>
      <c r="K913" s="0" t="n">
        <v>7.30765</v>
      </c>
      <c r="L913" s="0" t="n">
        <v>96.66026</v>
      </c>
      <c r="M913" s="0" t="n">
        <v>4.409024</v>
      </c>
      <c r="N913" s="0" t="n">
        <v>0</v>
      </c>
      <c r="O913" s="0" t="n">
        <v>4.22388</v>
      </c>
      <c r="P913" s="0" t="n">
        <v>52.32708</v>
      </c>
      <c r="Q913" s="0" t="n">
        <v>0.0072</v>
      </c>
      <c r="R913" s="0" t="n">
        <v>0</v>
      </c>
      <c r="S913" s="0" t="n">
        <v>0</v>
      </c>
      <c r="T913" s="0" t="n">
        <v>0</v>
      </c>
      <c r="U913" s="0" t="n">
        <v>0</v>
      </c>
      <c r="V913" s="2" t="n">
        <v>1.0123</v>
      </c>
      <c r="W913" s="2" t="n">
        <v>2431.8</v>
      </c>
      <c r="X913" s="2" t="n">
        <v>24.616</v>
      </c>
      <c r="Y913" s="2" t="n">
        <v>0</v>
      </c>
    </row>
    <row r="914" customFormat="false" ht="12.75" hidden="false" customHeight="false" outlineLevel="0" collapsed="false">
      <c r="B914" s="0" t="n">
        <v>10.047</v>
      </c>
      <c r="C914" s="0" t="n">
        <v>9.958</v>
      </c>
      <c r="D914" s="0" t="n">
        <v>19.7483</v>
      </c>
      <c r="E914" s="0" t="n">
        <v>19.7495</v>
      </c>
      <c r="F914" s="0" t="n">
        <v>4.407924</v>
      </c>
      <c r="G914" s="0" t="n">
        <v>4.408952</v>
      </c>
      <c r="H914" s="0" t="n">
        <v>32.0637</v>
      </c>
      <c r="I914" s="0" t="n">
        <v>32.0711</v>
      </c>
      <c r="J914" s="0" t="n">
        <v>8.18</v>
      </c>
      <c r="K914" s="0" t="n">
        <v>7.30756</v>
      </c>
      <c r="L914" s="0" t="n">
        <v>96.65977</v>
      </c>
      <c r="M914" s="0" t="n">
        <v>4.408952</v>
      </c>
      <c r="N914" s="0" t="n">
        <v>0</v>
      </c>
      <c r="O914" s="0" t="n">
        <v>4.22388</v>
      </c>
      <c r="P914" s="0" t="n">
        <v>52.32708</v>
      </c>
      <c r="Q914" s="0" t="n">
        <v>0.00721</v>
      </c>
      <c r="R914" s="0" t="n">
        <v>0</v>
      </c>
      <c r="S914" s="0" t="n">
        <v>0</v>
      </c>
      <c r="T914" s="0" t="n">
        <v>0</v>
      </c>
      <c r="U914" s="0" t="n">
        <v>0</v>
      </c>
      <c r="V914" s="2" t="n">
        <v>1.0057</v>
      </c>
      <c r="W914" s="2" t="n">
        <v>2433.6</v>
      </c>
      <c r="X914" s="2" t="n">
        <v>24.474</v>
      </c>
      <c r="Y914" s="2" t="n">
        <v>0</v>
      </c>
    </row>
    <row r="915" customFormat="false" ht="12.75" hidden="false" customHeight="false" outlineLevel="0" collapsed="false">
      <c r="B915" s="0" t="n">
        <v>10.076</v>
      </c>
      <c r="C915" s="0" t="n">
        <v>9.987</v>
      </c>
      <c r="D915" s="0" t="n">
        <v>19.7483</v>
      </c>
      <c r="E915" s="0" t="n">
        <v>19.7497</v>
      </c>
      <c r="F915" s="0" t="n">
        <v>4.407918</v>
      </c>
      <c r="G915" s="0" t="n">
        <v>4.408583</v>
      </c>
      <c r="H915" s="0" t="n">
        <v>32.0637</v>
      </c>
      <c r="I915" s="0" t="n">
        <v>32.068</v>
      </c>
      <c r="J915" s="0" t="n">
        <v>8.18</v>
      </c>
      <c r="K915" s="0" t="n">
        <v>7.30757</v>
      </c>
      <c r="L915" s="0" t="n">
        <v>96.65986</v>
      </c>
      <c r="M915" s="0" t="n">
        <v>4.408583</v>
      </c>
      <c r="N915" s="0" t="n">
        <v>0</v>
      </c>
      <c r="O915" s="0" t="n">
        <v>4.22388</v>
      </c>
      <c r="P915" s="0" t="n">
        <v>52.32708</v>
      </c>
      <c r="Q915" s="0" t="n">
        <v>0.00722</v>
      </c>
      <c r="R915" s="0" t="n">
        <v>0</v>
      </c>
      <c r="S915" s="0" t="n">
        <v>0</v>
      </c>
      <c r="T915" s="0" t="n">
        <v>0</v>
      </c>
      <c r="U915" s="0" t="n">
        <v>0</v>
      </c>
      <c r="V915" s="2" t="n">
        <v>1.0021</v>
      </c>
      <c r="W915" s="2" t="n">
        <v>2435.3</v>
      </c>
      <c r="X915" s="2" t="n">
        <v>24.404</v>
      </c>
      <c r="Y915" s="2" t="n">
        <v>0</v>
      </c>
    </row>
    <row r="916" customFormat="false" ht="12.75" hidden="false" customHeight="false" outlineLevel="0" collapsed="false">
      <c r="B916" s="0" t="n">
        <v>10.076</v>
      </c>
      <c r="C916" s="0" t="n">
        <v>9.987</v>
      </c>
      <c r="D916" s="0" t="n">
        <v>19.7486</v>
      </c>
      <c r="E916" s="0" t="n">
        <v>19.7494</v>
      </c>
      <c r="F916" s="0" t="n">
        <v>4.407904</v>
      </c>
      <c r="G916" s="0" t="n">
        <v>4.408796</v>
      </c>
      <c r="H916" s="0" t="n">
        <v>32.0633</v>
      </c>
      <c r="I916" s="0" t="n">
        <v>32.07</v>
      </c>
      <c r="J916" s="0" t="n">
        <v>8.18</v>
      </c>
      <c r="K916" s="0" t="n">
        <v>7.30756</v>
      </c>
      <c r="L916" s="0" t="n">
        <v>96.66014</v>
      </c>
      <c r="M916" s="0" t="n">
        <v>4.408796</v>
      </c>
      <c r="N916" s="0" t="n">
        <v>0</v>
      </c>
      <c r="O916" s="0" t="n">
        <v>4.22388</v>
      </c>
      <c r="P916" s="0" t="n">
        <v>52.32708</v>
      </c>
      <c r="Q916" s="0" t="n">
        <v>0.00723</v>
      </c>
      <c r="R916" s="0" t="n">
        <v>0</v>
      </c>
      <c r="S916" s="0" t="n">
        <v>0</v>
      </c>
      <c r="T916" s="0" t="n">
        <v>0</v>
      </c>
      <c r="U916" s="0" t="n">
        <v>0</v>
      </c>
      <c r="V916" s="2" t="n">
        <v>0.99702</v>
      </c>
      <c r="W916" s="2" t="n">
        <v>2433.6</v>
      </c>
      <c r="X916" s="2" t="n">
        <v>24.263</v>
      </c>
      <c r="Y916" s="2" t="n">
        <v>0</v>
      </c>
    </row>
    <row r="917" customFormat="false" ht="12.75" hidden="false" customHeight="false" outlineLevel="0" collapsed="false">
      <c r="B917" s="0" t="n">
        <v>10.085</v>
      </c>
      <c r="C917" s="0" t="n">
        <v>9.996</v>
      </c>
      <c r="D917" s="0" t="n">
        <v>19.7485</v>
      </c>
      <c r="E917" s="0" t="n">
        <v>19.7492</v>
      </c>
      <c r="F917" s="0" t="n">
        <v>4.407924</v>
      </c>
      <c r="G917" s="0" t="n">
        <v>4.408995</v>
      </c>
      <c r="H917" s="0" t="n">
        <v>32.0636</v>
      </c>
      <c r="I917" s="0" t="n">
        <v>32.0717</v>
      </c>
      <c r="J917" s="0" t="n">
        <v>8.18</v>
      </c>
      <c r="K917" s="0" t="n">
        <v>7.30763</v>
      </c>
      <c r="L917" s="0" t="n">
        <v>96.66098</v>
      </c>
      <c r="M917" s="0" t="n">
        <v>4.408995</v>
      </c>
      <c r="N917" s="0" t="n">
        <v>0</v>
      </c>
      <c r="O917" s="0" t="n">
        <v>4.22388</v>
      </c>
      <c r="P917" s="0" t="n">
        <v>52.32708</v>
      </c>
      <c r="Q917" s="0" t="n">
        <v>0.00725</v>
      </c>
      <c r="R917" s="0" t="n">
        <v>0</v>
      </c>
      <c r="S917" s="0" t="n">
        <v>0</v>
      </c>
      <c r="T917" s="0" t="n">
        <v>0</v>
      </c>
      <c r="U917" s="0" t="n">
        <v>0</v>
      </c>
      <c r="V917" s="2" t="n">
        <v>0.99414</v>
      </c>
      <c r="W917" s="2" t="n">
        <v>2433.6</v>
      </c>
      <c r="X917" s="2" t="n">
        <v>24.193</v>
      </c>
      <c r="Y917" s="2" t="n">
        <v>0</v>
      </c>
    </row>
    <row r="918" customFormat="false" ht="12.75" hidden="false" customHeight="false" outlineLevel="0" collapsed="false">
      <c r="B918" s="0" t="n">
        <v>10.095</v>
      </c>
      <c r="C918" s="0" t="n">
        <v>10.006</v>
      </c>
      <c r="D918" s="0" t="n">
        <v>19.7482</v>
      </c>
      <c r="E918" s="0" t="n">
        <v>19.7494</v>
      </c>
      <c r="F918" s="0" t="n">
        <v>4.407938</v>
      </c>
      <c r="G918" s="0" t="n">
        <v>4.409031</v>
      </c>
      <c r="H918" s="0" t="n">
        <v>32.0639</v>
      </c>
      <c r="I918" s="0" t="n">
        <v>32.0719</v>
      </c>
      <c r="J918" s="0" t="n">
        <v>8.18</v>
      </c>
      <c r="K918" s="0" t="n">
        <v>7.30776</v>
      </c>
      <c r="L918" s="0" t="n">
        <v>96.66232</v>
      </c>
      <c r="M918" s="0" t="n">
        <v>4.409031</v>
      </c>
      <c r="N918" s="0" t="n">
        <v>0</v>
      </c>
      <c r="O918" s="0" t="n">
        <v>4.22388</v>
      </c>
      <c r="P918" s="0" t="n">
        <v>52.32708</v>
      </c>
      <c r="Q918" s="0" t="n">
        <v>0.00726</v>
      </c>
      <c r="R918" s="0" t="n">
        <v>0</v>
      </c>
      <c r="S918" s="0" t="n">
        <v>0</v>
      </c>
      <c r="T918" s="0" t="n">
        <v>0</v>
      </c>
      <c r="U918" s="0" t="n">
        <v>0</v>
      </c>
      <c r="V918" s="2" t="n">
        <v>0.99054</v>
      </c>
      <c r="W918" s="2" t="n">
        <v>2435.3</v>
      </c>
      <c r="X918" s="2" t="n">
        <v>24.123</v>
      </c>
      <c r="Y918" s="2" t="n">
        <v>0</v>
      </c>
    </row>
    <row r="919" customFormat="false" ht="12.75" hidden="false" customHeight="false" outlineLevel="0" collapsed="false">
      <c r="B919" s="0" t="n">
        <v>10.124</v>
      </c>
      <c r="C919" s="0" t="n">
        <v>10.035</v>
      </c>
      <c r="D919" s="0" t="n">
        <v>19.7482</v>
      </c>
      <c r="E919" s="0" t="n">
        <v>19.7499</v>
      </c>
      <c r="F919" s="0" t="n">
        <v>4.407911</v>
      </c>
      <c r="G919" s="0" t="n">
        <v>4.408533</v>
      </c>
      <c r="H919" s="0" t="n">
        <v>32.0637</v>
      </c>
      <c r="I919" s="0" t="n">
        <v>32.0674</v>
      </c>
      <c r="J919" s="0" t="n">
        <v>8.18</v>
      </c>
      <c r="K919" s="0" t="n">
        <v>7.30793</v>
      </c>
      <c r="L919" s="0" t="n">
        <v>96.6644</v>
      </c>
      <c r="M919" s="0" t="n">
        <v>4.408533</v>
      </c>
      <c r="N919" s="0" t="n">
        <v>0</v>
      </c>
      <c r="O919" s="0" t="n">
        <v>4.22388</v>
      </c>
      <c r="P919" s="0" t="n">
        <v>52.32708</v>
      </c>
      <c r="Q919" s="0" t="n">
        <v>0.00727</v>
      </c>
      <c r="R919" s="0" t="n">
        <v>0</v>
      </c>
      <c r="S919" s="0" t="n">
        <v>0</v>
      </c>
      <c r="T919" s="0" t="n">
        <v>0</v>
      </c>
      <c r="U919" s="0" t="n">
        <v>0</v>
      </c>
      <c r="V919" s="2" t="n">
        <v>0.98768</v>
      </c>
      <c r="W919" s="2" t="n">
        <v>2435.3</v>
      </c>
      <c r="X919" s="2" t="n">
        <v>24.053</v>
      </c>
      <c r="Y919" s="2" t="n">
        <v>0</v>
      </c>
    </row>
    <row r="920" customFormat="false" ht="12.75" hidden="false" customHeight="false" outlineLevel="0" collapsed="false">
      <c r="B920" s="0" t="n">
        <v>10.124</v>
      </c>
      <c r="C920" s="0" t="n">
        <v>10.035</v>
      </c>
      <c r="D920" s="0" t="n">
        <v>19.7483</v>
      </c>
      <c r="E920" s="0" t="n">
        <v>19.7495</v>
      </c>
      <c r="F920" s="0" t="n">
        <v>4.407878</v>
      </c>
      <c r="G920" s="0" t="n">
        <v>4.408917</v>
      </c>
      <c r="H920" s="0" t="n">
        <v>32.0633</v>
      </c>
      <c r="I920" s="0" t="n">
        <v>32.0708</v>
      </c>
      <c r="J920" s="0" t="n">
        <v>8.18</v>
      </c>
      <c r="K920" s="0" t="n">
        <v>7.3081</v>
      </c>
      <c r="L920" s="0" t="n">
        <v>96.66664</v>
      </c>
      <c r="M920" s="0" t="n">
        <v>4.408917</v>
      </c>
      <c r="N920" s="0" t="n">
        <v>0</v>
      </c>
      <c r="O920" s="0" t="n">
        <v>4.22388</v>
      </c>
      <c r="P920" s="0" t="n">
        <v>52.32708</v>
      </c>
      <c r="Q920" s="0" t="n">
        <v>0.00728</v>
      </c>
      <c r="R920" s="0" t="n">
        <v>0</v>
      </c>
      <c r="S920" s="0" t="n">
        <v>0</v>
      </c>
      <c r="T920" s="0" t="n">
        <v>0</v>
      </c>
      <c r="U920" s="0" t="n">
        <v>0</v>
      </c>
      <c r="V920" s="2" t="n">
        <v>0.98483</v>
      </c>
      <c r="W920" s="2" t="n">
        <v>2435.3</v>
      </c>
      <c r="X920" s="2" t="n">
        <v>23.984</v>
      </c>
      <c r="Y920" s="2" t="n">
        <v>0</v>
      </c>
    </row>
    <row r="921" customFormat="false" ht="12.75" hidden="false" customHeight="false" outlineLevel="0" collapsed="false">
      <c r="B921" s="0" t="n">
        <v>10.134</v>
      </c>
      <c r="C921" s="0" t="n">
        <v>10.045</v>
      </c>
      <c r="D921" s="0" t="n">
        <v>19.7481</v>
      </c>
      <c r="E921" s="0" t="n">
        <v>19.7492</v>
      </c>
      <c r="F921" s="0" t="n">
        <v>4.407525</v>
      </c>
      <c r="G921" s="0" t="n">
        <v>4.408988</v>
      </c>
      <c r="H921" s="0" t="n">
        <v>32.0606</v>
      </c>
      <c r="I921" s="0" t="n">
        <v>32.0716</v>
      </c>
      <c r="J921" s="0" t="n">
        <v>8.18</v>
      </c>
      <c r="K921" s="0" t="n">
        <v>7.30137</v>
      </c>
      <c r="L921" s="0" t="n">
        <v>96.57576</v>
      </c>
      <c r="M921" s="0" t="n">
        <v>4.408988</v>
      </c>
      <c r="N921" s="0" t="n">
        <v>0</v>
      </c>
      <c r="O921" s="0" t="n">
        <v>4.22388</v>
      </c>
      <c r="P921" s="0" t="n">
        <v>52.32708</v>
      </c>
      <c r="Q921" s="0" t="n">
        <v>0.00729</v>
      </c>
      <c r="R921" s="0" t="n">
        <v>0</v>
      </c>
      <c r="S921" s="0" t="n">
        <v>0</v>
      </c>
      <c r="T921" s="0" t="n">
        <v>0</v>
      </c>
      <c r="U921" s="0" t="n">
        <v>0</v>
      </c>
      <c r="V921" s="2" t="n">
        <v>0.98199</v>
      </c>
      <c r="W921" s="2" t="n">
        <v>2435.3</v>
      </c>
      <c r="X921" s="2" t="n">
        <v>23.915</v>
      </c>
      <c r="Y921" s="2" t="n">
        <v>0</v>
      </c>
    </row>
    <row r="922" customFormat="false" ht="12.75" hidden="false" customHeight="false" outlineLevel="0" collapsed="false">
      <c r="B922" s="0" t="n">
        <v>10.163</v>
      </c>
      <c r="C922" s="0" t="n">
        <v>10.073</v>
      </c>
      <c r="D922" s="0" t="n">
        <v>19.7483</v>
      </c>
      <c r="E922" s="0" t="n">
        <v>19.7489</v>
      </c>
      <c r="F922" s="0" t="n">
        <v>4.407578</v>
      </c>
      <c r="G922" s="0" t="n">
        <v>4.408952</v>
      </c>
      <c r="H922" s="0" t="n">
        <v>32.0609</v>
      </c>
      <c r="I922" s="0" t="n">
        <v>32.0716</v>
      </c>
      <c r="J922" s="0" t="n">
        <v>8.18</v>
      </c>
      <c r="K922" s="0" t="n">
        <v>7.30117</v>
      </c>
      <c r="L922" s="0" t="n">
        <v>96.57363</v>
      </c>
      <c r="M922" s="0" t="n">
        <v>4.408952</v>
      </c>
      <c r="N922" s="0" t="n">
        <v>0</v>
      </c>
      <c r="O922" s="0" t="n">
        <v>4.22388</v>
      </c>
      <c r="P922" s="0" t="n">
        <v>52.32708</v>
      </c>
      <c r="Q922" s="0" t="n">
        <v>0.0073</v>
      </c>
      <c r="R922" s="0" t="n">
        <v>0</v>
      </c>
      <c r="S922" s="0" t="n">
        <v>0</v>
      </c>
      <c r="T922" s="0" t="n">
        <v>0</v>
      </c>
      <c r="U922" s="0" t="n">
        <v>0</v>
      </c>
      <c r="V922" s="2" t="n">
        <v>0.97915</v>
      </c>
      <c r="W922" s="2" t="n">
        <v>2435.3</v>
      </c>
      <c r="X922" s="2" t="n">
        <v>23.846</v>
      </c>
      <c r="Y922" s="2" t="n">
        <v>0</v>
      </c>
    </row>
    <row r="923" customFormat="false" ht="12.75" hidden="false" customHeight="false" outlineLevel="0" collapsed="false">
      <c r="B923" s="0" t="n">
        <v>10.152</v>
      </c>
      <c r="C923" s="0" t="n">
        <v>10.063</v>
      </c>
      <c r="D923" s="0" t="n">
        <v>19.7482</v>
      </c>
      <c r="E923" s="0" t="n">
        <v>19.7489</v>
      </c>
      <c r="F923" s="0" t="n">
        <v>4.407618</v>
      </c>
      <c r="G923" s="0" t="n">
        <v>4.408917</v>
      </c>
      <c r="H923" s="0" t="n">
        <v>32.0613</v>
      </c>
      <c r="I923" s="0" t="n">
        <v>32.0713</v>
      </c>
      <c r="J923" s="0" t="n">
        <v>8.18</v>
      </c>
      <c r="K923" s="0" t="n">
        <v>7.30056</v>
      </c>
      <c r="L923" s="0" t="n">
        <v>96.56555</v>
      </c>
      <c r="M923" s="0" t="n">
        <v>4.408917</v>
      </c>
      <c r="N923" s="0" t="n">
        <v>0</v>
      </c>
      <c r="O923" s="0" t="n">
        <v>4.22388</v>
      </c>
      <c r="P923" s="0" t="n">
        <v>52.32708</v>
      </c>
      <c r="Q923" s="0" t="n">
        <v>0.00731</v>
      </c>
      <c r="R923" s="0" t="n">
        <v>0</v>
      </c>
      <c r="S923" s="0" t="n">
        <v>0</v>
      </c>
      <c r="T923" s="0" t="n">
        <v>0</v>
      </c>
      <c r="U923" s="0" t="n">
        <v>0</v>
      </c>
      <c r="V923" s="2" t="n">
        <v>0.97561</v>
      </c>
      <c r="W923" s="2" t="n">
        <v>2437.1</v>
      </c>
      <c r="X923" s="2" t="n">
        <v>23.777</v>
      </c>
      <c r="Y923" s="2" t="n">
        <v>0</v>
      </c>
    </row>
    <row r="924" customFormat="false" ht="12.75" hidden="false" customHeight="false" outlineLevel="0" collapsed="false">
      <c r="B924" s="0" t="n">
        <v>10.172</v>
      </c>
      <c r="C924" s="0" t="n">
        <v>10.082</v>
      </c>
      <c r="D924" s="0" t="n">
        <v>19.748</v>
      </c>
      <c r="E924" s="0" t="n">
        <v>19.749</v>
      </c>
      <c r="F924" s="0" t="n">
        <v>4.407545</v>
      </c>
      <c r="G924" s="0" t="n">
        <v>4.408952</v>
      </c>
      <c r="H924" s="0" t="n">
        <v>32.0608</v>
      </c>
      <c r="I924" s="0" t="n">
        <v>32.0715</v>
      </c>
      <c r="J924" s="0" t="n">
        <v>8.18</v>
      </c>
      <c r="K924" s="0" t="n">
        <v>7.30006</v>
      </c>
      <c r="L924" s="0" t="n">
        <v>96.55831</v>
      </c>
      <c r="M924" s="0" t="n">
        <v>4.408952</v>
      </c>
      <c r="N924" s="0" t="n">
        <v>0</v>
      </c>
      <c r="O924" s="0" t="n">
        <v>4.22388</v>
      </c>
      <c r="P924" s="0" t="n">
        <v>52.32708</v>
      </c>
      <c r="Q924" s="0" t="n">
        <v>0.00733</v>
      </c>
      <c r="R924" s="0" t="n">
        <v>0</v>
      </c>
      <c r="S924" s="0" t="n">
        <v>0</v>
      </c>
      <c r="T924" s="0" t="n">
        <v>0</v>
      </c>
      <c r="U924" s="0" t="n">
        <v>0</v>
      </c>
      <c r="V924" s="2" t="n">
        <v>0.97279</v>
      </c>
      <c r="W924" s="2" t="n">
        <v>2437.1</v>
      </c>
      <c r="X924" s="2" t="n">
        <v>23.708</v>
      </c>
      <c r="Y924" s="2" t="n">
        <v>0</v>
      </c>
    </row>
    <row r="925" customFormat="false" ht="12.75" hidden="false" customHeight="false" outlineLevel="0" collapsed="false">
      <c r="B925" s="0" t="n">
        <v>10.182</v>
      </c>
      <c r="C925" s="0" t="n">
        <v>10.093</v>
      </c>
      <c r="D925" s="0" t="n">
        <v>19.7478</v>
      </c>
      <c r="E925" s="0" t="n">
        <v>19.7489</v>
      </c>
      <c r="F925" s="0" t="n">
        <v>4.407525</v>
      </c>
      <c r="G925" s="0" t="n">
        <v>4.408995</v>
      </c>
      <c r="H925" s="0" t="n">
        <v>32.0609</v>
      </c>
      <c r="I925" s="0" t="n">
        <v>32.072</v>
      </c>
      <c r="J925" s="0" t="n">
        <v>8.18</v>
      </c>
      <c r="K925" s="0" t="n">
        <v>7.30004</v>
      </c>
      <c r="L925" s="0" t="n">
        <v>96.55767</v>
      </c>
      <c r="M925" s="0" t="n">
        <v>4.408995</v>
      </c>
      <c r="N925" s="0" t="n">
        <v>0</v>
      </c>
      <c r="O925" s="0" t="n">
        <v>4.22388</v>
      </c>
      <c r="P925" s="0" t="n">
        <v>52.32708</v>
      </c>
      <c r="Q925" s="0" t="n">
        <v>0.00734</v>
      </c>
      <c r="R925" s="0" t="n">
        <v>0</v>
      </c>
      <c r="S925" s="0" t="n">
        <v>0</v>
      </c>
      <c r="T925" s="0" t="n">
        <v>0</v>
      </c>
      <c r="U925" s="0" t="n">
        <v>0</v>
      </c>
      <c r="V925" s="2" t="n">
        <v>0.96998</v>
      </c>
      <c r="W925" s="2" t="n">
        <v>2437.1</v>
      </c>
      <c r="X925" s="2" t="n">
        <v>23.639</v>
      </c>
      <c r="Y925" s="2" t="n">
        <v>0</v>
      </c>
    </row>
    <row r="926" customFormat="false" ht="12.75" hidden="false" customHeight="false" outlineLevel="0" collapsed="false">
      <c r="B926" s="0" t="n">
        <v>10.192</v>
      </c>
      <c r="C926" s="0" t="n">
        <v>10.102</v>
      </c>
      <c r="D926" s="0" t="n">
        <v>19.7474</v>
      </c>
      <c r="E926" s="0" t="n">
        <v>19.749</v>
      </c>
      <c r="F926" s="0" t="n">
        <v>4.407778</v>
      </c>
      <c r="G926" s="0" t="n">
        <v>4.408462</v>
      </c>
      <c r="H926" s="0" t="n">
        <v>32.0631</v>
      </c>
      <c r="I926" s="0" t="n">
        <v>32.0675</v>
      </c>
      <c r="J926" s="0" t="n">
        <v>8.18</v>
      </c>
      <c r="K926" s="0" t="n">
        <v>7.29999</v>
      </c>
      <c r="L926" s="0" t="n">
        <v>96.55775</v>
      </c>
      <c r="M926" s="0" t="n">
        <v>4.408462</v>
      </c>
      <c r="N926" s="0" t="n">
        <v>0</v>
      </c>
      <c r="O926" s="0" t="n">
        <v>4.22388</v>
      </c>
      <c r="P926" s="0" t="n">
        <v>52.32708</v>
      </c>
      <c r="Q926" s="0" t="n">
        <v>0.00735</v>
      </c>
      <c r="R926" s="0" t="n">
        <v>0</v>
      </c>
      <c r="S926" s="0" t="n">
        <v>0</v>
      </c>
      <c r="T926" s="0" t="n">
        <v>0</v>
      </c>
      <c r="U926" s="0" t="n">
        <v>0</v>
      </c>
      <c r="V926" s="2" t="n">
        <v>0.96438</v>
      </c>
      <c r="W926" s="2" t="n">
        <v>2437.1</v>
      </c>
      <c r="X926" s="2" t="n">
        <v>23.503</v>
      </c>
      <c r="Y926" s="2" t="n">
        <v>0</v>
      </c>
    </row>
    <row r="927" customFormat="false" ht="12.75" hidden="false" customHeight="false" outlineLevel="0" collapsed="false">
      <c r="B927" s="0" t="n">
        <v>10.211</v>
      </c>
      <c r="C927" s="0" t="n">
        <v>10.121</v>
      </c>
      <c r="D927" s="0" t="n">
        <v>19.7474</v>
      </c>
      <c r="E927" s="0" t="n">
        <v>19.7489</v>
      </c>
      <c r="F927" s="0" t="n">
        <v>4.407918</v>
      </c>
      <c r="G927" s="0" t="n">
        <v>4.409102</v>
      </c>
      <c r="H927" s="0" t="n">
        <v>32.0643</v>
      </c>
      <c r="I927" s="0" t="n">
        <v>32.0728</v>
      </c>
      <c r="J927" s="0" t="n">
        <v>8.18</v>
      </c>
      <c r="K927" s="0" t="n">
        <v>7.3071</v>
      </c>
      <c r="L927" s="0" t="n">
        <v>96.65245</v>
      </c>
      <c r="M927" s="0" t="n">
        <v>4.409102</v>
      </c>
      <c r="N927" s="0" t="n">
        <v>0</v>
      </c>
      <c r="O927" s="0" t="n">
        <v>4.22388</v>
      </c>
      <c r="P927" s="0" t="n">
        <v>52.32708</v>
      </c>
      <c r="Q927" s="0" t="n">
        <v>0.00736</v>
      </c>
      <c r="R927" s="0" t="n">
        <v>0</v>
      </c>
      <c r="S927" s="0" t="n">
        <v>0</v>
      </c>
      <c r="T927" s="0" t="n">
        <v>0</v>
      </c>
      <c r="U927" s="0" t="n">
        <v>0</v>
      </c>
      <c r="V927" s="2" t="n">
        <v>0.95881</v>
      </c>
      <c r="W927" s="2" t="n">
        <v>2437.1</v>
      </c>
      <c r="X927" s="2" t="n">
        <v>23.367</v>
      </c>
      <c r="Y927" s="2" t="n">
        <v>0</v>
      </c>
    </row>
    <row r="928" customFormat="false" ht="12.75" hidden="false" customHeight="false" outlineLevel="0" collapsed="false">
      <c r="B928" s="0" t="n">
        <v>10.211</v>
      </c>
      <c r="C928" s="0" t="n">
        <v>10.121</v>
      </c>
      <c r="D928" s="0" t="n">
        <v>19.7476</v>
      </c>
      <c r="E928" s="0" t="n">
        <v>19.749</v>
      </c>
      <c r="F928" s="0" t="n">
        <v>4.407918</v>
      </c>
      <c r="G928" s="0" t="n">
        <v>4.409102</v>
      </c>
      <c r="H928" s="0" t="n">
        <v>32.0641</v>
      </c>
      <c r="I928" s="0" t="n">
        <v>32.0727</v>
      </c>
      <c r="J928" s="0" t="n">
        <v>8.18</v>
      </c>
      <c r="K928" s="0" t="n">
        <v>7.30054</v>
      </c>
      <c r="L928" s="0" t="n">
        <v>96.56595</v>
      </c>
      <c r="M928" s="0" t="n">
        <v>4.409102</v>
      </c>
      <c r="N928" s="0" t="n">
        <v>0</v>
      </c>
      <c r="O928" s="0" t="n">
        <v>4.22388</v>
      </c>
      <c r="P928" s="0" t="n">
        <v>52.32708</v>
      </c>
      <c r="Q928" s="0" t="n">
        <v>0.00737</v>
      </c>
      <c r="R928" s="0" t="n">
        <v>0</v>
      </c>
      <c r="S928" s="0" t="n">
        <v>0</v>
      </c>
      <c r="T928" s="0" t="n">
        <v>0</v>
      </c>
      <c r="U928" s="0" t="n">
        <v>0</v>
      </c>
      <c r="V928" s="2" t="n">
        <v>0.95811</v>
      </c>
      <c r="W928" s="2" t="n">
        <v>2438.9</v>
      </c>
      <c r="X928" s="2" t="n">
        <v>23.367</v>
      </c>
      <c r="Y928" s="2" t="n">
        <v>0</v>
      </c>
    </row>
    <row r="929" customFormat="false" ht="12.75" hidden="false" customHeight="false" outlineLevel="0" collapsed="false">
      <c r="B929" s="0" t="n">
        <v>10.211</v>
      </c>
      <c r="C929" s="0" t="n">
        <v>10.121</v>
      </c>
      <c r="D929" s="0" t="n">
        <v>19.7476</v>
      </c>
      <c r="E929" s="0" t="n">
        <v>19.7494</v>
      </c>
      <c r="F929" s="0" t="n">
        <v>4.407904</v>
      </c>
      <c r="G929" s="0" t="n">
        <v>4.409066</v>
      </c>
      <c r="H929" s="0" t="n">
        <v>32.0641</v>
      </c>
      <c r="I929" s="0" t="n">
        <v>32.0721</v>
      </c>
      <c r="J929" s="0" t="n">
        <v>8.18</v>
      </c>
      <c r="K929" s="0" t="n">
        <v>7.3007</v>
      </c>
      <c r="L929" s="0" t="n">
        <v>96.56793</v>
      </c>
      <c r="M929" s="0" t="n">
        <v>4.409066</v>
      </c>
      <c r="N929" s="0" t="n">
        <v>0</v>
      </c>
      <c r="O929" s="0" t="n">
        <v>4.22388</v>
      </c>
      <c r="P929" s="0" t="n">
        <v>52.32708</v>
      </c>
      <c r="Q929" s="0" t="n">
        <v>0.00738</v>
      </c>
      <c r="R929" s="0" t="n">
        <v>0</v>
      </c>
      <c r="S929" s="0" t="n">
        <v>0</v>
      </c>
      <c r="T929" s="0" t="n">
        <v>0</v>
      </c>
      <c r="U929" s="0" t="n">
        <v>0</v>
      </c>
      <c r="V929" s="2" t="n">
        <v>0.95258</v>
      </c>
      <c r="W929" s="2" t="n">
        <v>2438.9</v>
      </c>
      <c r="X929" s="2" t="n">
        <v>23.232</v>
      </c>
      <c r="Y929" s="2" t="n">
        <v>0</v>
      </c>
    </row>
    <row r="930" customFormat="false" ht="12.75" hidden="false" customHeight="false" outlineLevel="0" collapsed="false">
      <c r="B930" s="0" t="n">
        <v>10.24</v>
      </c>
      <c r="C930" s="0" t="n">
        <v>10.15</v>
      </c>
      <c r="D930" s="0" t="n">
        <v>19.7473</v>
      </c>
      <c r="E930" s="0" t="n">
        <v>19.7497</v>
      </c>
      <c r="F930" s="0" t="n">
        <v>4.407878</v>
      </c>
      <c r="G930" s="0" t="n">
        <v>4.409031</v>
      </c>
      <c r="H930" s="0" t="n">
        <v>32.0641</v>
      </c>
      <c r="I930" s="0" t="n">
        <v>32.0716</v>
      </c>
      <c r="J930" s="0" t="n">
        <v>8.18</v>
      </c>
      <c r="K930" s="0" t="n">
        <v>7.3005</v>
      </c>
      <c r="L930" s="0" t="n">
        <v>96.56477</v>
      </c>
      <c r="M930" s="0" t="n">
        <v>4.409031</v>
      </c>
      <c r="N930" s="0" t="n">
        <v>0</v>
      </c>
      <c r="O930" s="0" t="n">
        <v>4.22388</v>
      </c>
      <c r="P930" s="0" t="n">
        <v>52.32708</v>
      </c>
      <c r="Q930" s="0" t="n">
        <v>0.0074</v>
      </c>
      <c r="R930" s="0" t="n">
        <v>0</v>
      </c>
      <c r="S930" s="0" t="n">
        <v>0</v>
      </c>
      <c r="T930" s="0" t="n">
        <v>0</v>
      </c>
      <c r="U930" s="0" t="n">
        <v>0</v>
      </c>
      <c r="V930" s="2" t="n">
        <v>0.94982</v>
      </c>
      <c r="W930" s="2" t="n">
        <v>2438.9</v>
      </c>
      <c r="X930" s="2" t="n">
        <v>23.165</v>
      </c>
      <c r="Y930" s="2" t="n">
        <v>0</v>
      </c>
    </row>
    <row r="931" customFormat="false" ht="12.75" hidden="false" customHeight="false" outlineLevel="0" collapsed="false">
      <c r="B931" s="0" t="n">
        <v>10.231</v>
      </c>
      <c r="C931" s="0" t="n">
        <v>10.141</v>
      </c>
      <c r="D931" s="0" t="n">
        <v>19.747</v>
      </c>
      <c r="E931" s="0" t="n">
        <v>19.7499</v>
      </c>
      <c r="F931" s="0" t="n">
        <v>4.407891</v>
      </c>
      <c r="G931" s="0" t="n">
        <v>4.408952</v>
      </c>
      <c r="H931" s="0" t="n">
        <v>32.0644</v>
      </c>
      <c r="I931" s="0" t="n">
        <v>32.0708</v>
      </c>
      <c r="J931" s="0" t="n">
        <v>8.18</v>
      </c>
      <c r="K931" s="0" t="n">
        <v>7.30029</v>
      </c>
      <c r="L931" s="0" t="n">
        <v>96.56165</v>
      </c>
      <c r="M931" s="0" t="n">
        <v>4.408952</v>
      </c>
      <c r="N931" s="0" t="n">
        <v>0</v>
      </c>
      <c r="O931" s="0" t="n">
        <v>4.22388</v>
      </c>
      <c r="P931" s="0" t="n">
        <v>52.32708</v>
      </c>
      <c r="Q931" s="0" t="n">
        <v>0.00741</v>
      </c>
      <c r="R931" s="0" t="n">
        <v>0</v>
      </c>
      <c r="S931" s="0" t="n">
        <v>0</v>
      </c>
      <c r="T931" s="0" t="n">
        <v>0</v>
      </c>
      <c r="U931" s="0" t="n">
        <v>0</v>
      </c>
      <c r="V931" s="2" t="n">
        <v>0.94639</v>
      </c>
      <c r="W931" s="2" t="n">
        <v>2440.7</v>
      </c>
      <c r="X931" s="2" t="n">
        <v>23.098</v>
      </c>
      <c r="Y931" s="2" t="n">
        <v>0</v>
      </c>
    </row>
    <row r="932" customFormat="false" ht="12.75" hidden="false" customHeight="false" outlineLevel="0" collapsed="false">
      <c r="B932" s="0" t="n">
        <v>10.25</v>
      </c>
      <c r="C932" s="0" t="n">
        <v>10.16</v>
      </c>
      <c r="D932" s="0" t="n">
        <v>19.7466</v>
      </c>
      <c r="E932" s="0" t="n">
        <v>19.7492</v>
      </c>
      <c r="F932" s="0" t="n">
        <v>4.407172</v>
      </c>
      <c r="G932" s="0" t="n">
        <v>4.408469</v>
      </c>
      <c r="H932" s="0" t="n">
        <v>32.0589</v>
      </c>
      <c r="I932" s="0" t="n">
        <v>32.0674</v>
      </c>
      <c r="J932" s="0" t="n">
        <v>8.18</v>
      </c>
      <c r="K932" s="0" t="n">
        <v>7.30088</v>
      </c>
      <c r="L932" s="0" t="n">
        <v>96.56558</v>
      </c>
      <c r="M932" s="0" t="n">
        <v>4.408469</v>
      </c>
      <c r="N932" s="0" t="n">
        <v>0</v>
      </c>
      <c r="O932" s="0" t="n">
        <v>4.22388</v>
      </c>
      <c r="P932" s="0" t="n">
        <v>52.32708</v>
      </c>
      <c r="Q932" s="0" t="n">
        <v>0.00742</v>
      </c>
      <c r="R932" s="0" t="n">
        <v>0</v>
      </c>
      <c r="S932" s="0" t="n">
        <v>0</v>
      </c>
      <c r="T932" s="0" t="n">
        <v>0</v>
      </c>
      <c r="U932" s="0" t="n">
        <v>0</v>
      </c>
      <c r="V932" s="2" t="n">
        <v>0.94434</v>
      </c>
      <c r="W932" s="2" t="n">
        <v>2438.9</v>
      </c>
      <c r="X932" s="2" t="n">
        <v>23.031</v>
      </c>
      <c r="Y932" s="2" t="n">
        <v>0</v>
      </c>
    </row>
    <row r="933" customFormat="false" ht="12.75" hidden="false" customHeight="false" outlineLevel="0" collapsed="false">
      <c r="B933" s="0" t="n">
        <v>10.259</v>
      </c>
      <c r="C933" s="0" t="n">
        <v>10.169</v>
      </c>
      <c r="D933" s="0" t="n">
        <v>19.7459</v>
      </c>
      <c r="E933" s="0" t="n">
        <v>19.7487</v>
      </c>
      <c r="F933" s="0" t="n">
        <v>4.407598</v>
      </c>
      <c r="G933" s="0" t="n">
        <v>4.408618</v>
      </c>
      <c r="H933" s="0" t="n">
        <v>32.0628</v>
      </c>
      <c r="I933" s="0" t="n">
        <v>32.069</v>
      </c>
      <c r="J933" s="0" t="n">
        <v>8.18</v>
      </c>
      <c r="K933" s="0" t="n">
        <v>7.30067</v>
      </c>
      <c r="L933" s="0" t="n">
        <v>96.56389</v>
      </c>
      <c r="M933" s="0" t="n">
        <v>4.408618</v>
      </c>
      <c r="N933" s="0" t="n">
        <v>0</v>
      </c>
      <c r="O933" s="0" t="n">
        <v>4.22388</v>
      </c>
      <c r="P933" s="0" t="n">
        <v>52.32708</v>
      </c>
      <c r="Q933" s="0" t="n">
        <v>0.00743</v>
      </c>
      <c r="R933" s="0" t="n">
        <v>0</v>
      </c>
      <c r="S933" s="0" t="n">
        <v>0</v>
      </c>
      <c r="T933" s="0" t="n">
        <v>0</v>
      </c>
      <c r="U933" s="0" t="n">
        <v>0</v>
      </c>
      <c r="V933" s="2" t="n">
        <v>0.94365</v>
      </c>
      <c r="W933" s="2" t="n">
        <v>2440.7</v>
      </c>
      <c r="X933" s="2" t="n">
        <v>23.031</v>
      </c>
      <c r="Y933" s="2" t="n">
        <v>0</v>
      </c>
    </row>
    <row r="934" customFormat="false" ht="12.75" hidden="false" customHeight="false" outlineLevel="0" collapsed="false">
      <c r="B934" s="0" t="n">
        <v>10.27</v>
      </c>
      <c r="C934" s="0" t="n">
        <v>10.179</v>
      </c>
      <c r="D934" s="0" t="n">
        <v>19.7452</v>
      </c>
      <c r="E934" s="0" t="n">
        <v>19.7485</v>
      </c>
      <c r="F934" s="0" t="n">
        <v>4.407991</v>
      </c>
      <c r="G934" s="0" t="n">
        <v>4.409102</v>
      </c>
      <c r="H934" s="0" t="n">
        <v>32.0666</v>
      </c>
      <c r="I934" s="0" t="n">
        <v>32.0731</v>
      </c>
      <c r="J934" s="0" t="n">
        <v>8.18</v>
      </c>
      <c r="K934" s="0" t="n">
        <v>7.30052</v>
      </c>
      <c r="L934" s="0" t="n">
        <v>96.56271</v>
      </c>
      <c r="M934" s="0" t="n">
        <v>4.409102</v>
      </c>
      <c r="N934" s="0" t="n">
        <v>0</v>
      </c>
      <c r="O934" s="0" t="n">
        <v>4.22388</v>
      </c>
      <c r="P934" s="0" t="n">
        <v>52.32708</v>
      </c>
      <c r="Q934" s="0" t="n">
        <v>0.00744</v>
      </c>
      <c r="R934" s="0" t="n">
        <v>0</v>
      </c>
      <c r="S934" s="0" t="n">
        <v>0</v>
      </c>
      <c r="T934" s="0" t="n">
        <v>0</v>
      </c>
      <c r="U934" s="0" t="n">
        <v>0</v>
      </c>
      <c r="V934" s="2" t="n">
        <v>0.94092</v>
      </c>
      <c r="W934" s="2" t="n">
        <v>2440.7</v>
      </c>
      <c r="X934" s="2" t="n">
        <v>22.965</v>
      </c>
      <c r="Y934" s="2" t="n">
        <v>0</v>
      </c>
    </row>
    <row r="935" customFormat="false" ht="12.75" hidden="false" customHeight="false" outlineLevel="0" collapsed="false">
      <c r="B935" s="0" t="n">
        <v>10.27</v>
      </c>
      <c r="C935" s="0" t="n">
        <v>10.179</v>
      </c>
      <c r="D935" s="0" t="n">
        <v>19.7447</v>
      </c>
      <c r="E935" s="0" t="n">
        <v>19.7484</v>
      </c>
      <c r="F935" s="0" t="n">
        <v>4.407745</v>
      </c>
      <c r="G935" s="0" t="n">
        <v>4.409145</v>
      </c>
      <c r="H935" s="0" t="n">
        <v>32.065</v>
      </c>
      <c r="I935" s="0" t="n">
        <v>32.0735</v>
      </c>
      <c r="J935" s="0" t="n">
        <v>8.18</v>
      </c>
      <c r="K935" s="0" t="n">
        <v>7.3006</v>
      </c>
      <c r="L935" s="0" t="n">
        <v>96.56192</v>
      </c>
      <c r="M935" s="0" t="n">
        <v>4.409145</v>
      </c>
      <c r="N935" s="0" t="n">
        <v>0</v>
      </c>
      <c r="O935" s="0" t="n">
        <v>4.22388</v>
      </c>
      <c r="P935" s="0" t="n">
        <v>52.32708</v>
      </c>
      <c r="Q935" s="0" t="n">
        <v>0.00745</v>
      </c>
      <c r="R935" s="0" t="n">
        <v>0</v>
      </c>
      <c r="S935" s="0" t="n">
        <v>0</v>
      </c>
      <c r="T935" s="0" t="n">
        <v>0</v>
      </c>
      <c r="U935" s="0" t="n">
        <v>0</v>
      </c>
      <c r="V935" s="2" t="n">
        <v>0.93548</v>
      </c>
      <c r="W935" s="2" t="n">
        <v>2440.7</v>
      </c>
      <c r="X935" s="2" t="n">
        <v>22.832</v>
      </c>
      <c r="Y935" s="2" t="n">
        <v>0</v>
      </c>
    </row>
    <row r="936" customFormat="false" ht="12.75" hidden="false" customHeight="false" outlineLevel="0" collapsed="false">
      <c r="B936" s="0" t="n">
        <v>10.288</v>
      </c>
      <c r="C936" s="0" t="n">
        <v>10.197</v>
      </c>
      <c r="D936" s="0" t="n">
        <v>19.7447</v>
      </c>
      <c r="E936" s="0" t="n">
        <v>19.7484</v>
      </c>
      <c r="F936" s="0" t="n">
        <v>4.407944</v>
      </c>
      <c r="G936" s="0" t="n">
        <v>4.409066</v>
      </c>
      <c r="H936" s="0" t="n">
        <v>32.0666</v>
      </c>
      <c r="I936" s="0" t="n">
        <v>32.0729</v>
      </c>
      <c r="J936" s="0" t="n">
        <v>8.18</v>
      </c>
      <c r="K936" s="0" t="n">
        <v>7.30053</v>
      </c>
      <c r="L936" s="0" t="n">
        <v>96.56189</v>
      </c>
      <c r="M936" s="0" t="n">
        <v>4.409066</v>
      </c>
      <c r="N936" s="0" t="n">
        <v>0</v>
      </c>
      <c r="O936" s="0" t="n">
        <v>4.22388</v>
      </c>
      <c r="P936" s="0" t="n">
        <v>52.32708</v>
      </c>
      <c r="Q936" s="0" t="n">
        <v>0.00747</v>
      </c>
      <c r="R936" s="0" t="n">
        <v>0</v>
      </c>
      <c r="S936" s="0" t="n">
        <v>0</v>
      </c>
      <c r="T936" s="0" t="n">
        <v>0</v>
      </c>
      <c r="U936" s="0" t="n">
        <v>0</v>
      </c>
      <c r="V936" s="2" t="n">
        <v>0.9348</v>
      </c>
      <c r="W936" s="2" t="n">
        <v>2442.5</v>
      </c>
      <c r="X936" s="2" t="n">
        <v>22.832</v>
      </c>
      <c r="Y936" s="2" t="n">
        <v>0</v>
      </c>
    </row>
    <row r="937" customFormat="false" ht="12.75" hidden="false" customHeight="false" outlineLevel="0" collapsed="false">
      <c r="B937" s="0" t="n">
        <v>10.279</v>
      </c>
      <c r="C937" s="0" t="n">
        <v>10.188</v>
      </c>
      <c r="D937" s="0" t="n">
        <v>19.7438</v>
      </c>
      <c r="E937" s="0" t="n">
        <v>19.7481</v>
      </c>
      <c r="F937" s="0" t="n">
        <v>4.407998</v>
      </c>
      <c r="G937" s="0" t="n">
        <v>4.409102</v>
      </c>
      <c r="H937" s="0" t="n">
        <v>32.0677</v>
      </c>
      <c r="I937" s="0" t="n">
        <v>32.0733</v>
      </c>
      <c r="J937" s="0" t="n">
        <v>8.18</v>
      </c>
      <c r="K937" s="0" t="n">
        <v>7.30061</v>
      </c>
      <c r="L937" s="0" t="n">
        <v>96.56195</v>
      </c>
      <c r="M937" s="0" t="n">
        <v>4.409102</v>
      </c>
      <c r="N937" s="0" t="n">
        <v>0</v>
      </c>
      <c r="O937" s="0" t="n">
        <v>4.22388</v>
      </c>
      <c r="P937" s="0" t="n">
        <v>52.32708</v>
      </c>
      <c r="Q937" s="0" t="n">
        <v>0.00748</v>
      </c>
      <c r="R937" s="0" t="n">
        <v>0</v>
      </c>
      <c r="S937" s="0" t="n">
        <v>0</v>
      </c>
      <c r="T937" s="0" t="n">
        <v>0</v>
      </c>
      <c r="U937" s="0" t="n">
        <v>0</v>
      </c>
      <c r="V937" s="2" t="n">
        <v>0.9321</v>
      </c>
      <c r="W937" s="2" t="n">
        <v>2442.5</v>
      </c>
      <c r="X937" s="2" t="n">
        <v>22.766</v>
      </c>
      <c r="Y937" s="2" t="n">
        <v>0</v>
      </c>
    </row>
    <row r="938" customFormat="false" ht="12.75" hidden="false" customHeight="false" outlineLevel="0" collapsed="false">
      <c r="B938" s="0" t="n">
        <v>10.298</v>
      </c>
      <c r="C938" s="0" t="n">
        <v>10.208</v>
      </c>
      <c r="D938" s="0" t="n">
        <v>19.7434</v>
      </c>
      <c r="E938" s="0" t="n">
        <v>19.748</v>
      </c>
      <c r="F938" s="0" t="n">
        <v>4.408118</v>
      </c>
      <c r="G938" s="0" t="n">
        <v>4.409031</v>
      </c>
      <c r="H938" s="0" t="n">
        <v>32.0689</v>
      </c>
      <c r="I938" s="0" t="n">
        <v>32.0729</v>
      </c>
      <c r="J938" s="0" t="n">
        <v>8.18</v>
      </c>
      <c r="K938" s="0" t="n">
        <v>7.30067</v>
      </c>
      <c r="L938" s="0" t="n">
        <v>96.5629</v>
      </c>
      <c r="M938" s="0" t="n">
        <v>4.409031</v>
      </c>
      <c r="N938" s="0" t="n">
        <v>0</v>
      </c>
      <c r="O938" s="0" t="n">
        <v>4.22388</v>
      </c>
      <c r="P938" s="0" t="n">
        <v>52.32708</v>
      </c>
      <c r="Q938" s="0" t="n">
        <v>0.00749</v>
      </c>
      <c r="R938" s="0" t="n">
        <v>0</v>
      </c>
      <c r="S938" s="0" t="n">
        <v>0</v>
      </c>
      <c r="T938" s="0" t="n">
        <v>0</v>
      </c>
      <c r="U938" s="0" t="n">
        <v>0</v>
      </c>
      <c r="V938" s="2" t="n">
        <v>0.93142</v>
      </c>
      <c r="W938" s="2" t="n">
        <v>2444.2</v>
      </c>
      <c r="X938" s="2" t="n">
        <v>22.766</v>
      </c>
      <c r="Y938" s="2" t="n">
        <v>0</v>
      </c>
    </row>
    <row r="939" customFormat="false" ht="12.75" hidden="false" customHeight="false" outlineLevel="0" collapsed="false">
      <c r="B939" s="0" t="n">
        <v>10.298</v>
      </c>
      <c r="C939" s="0" t="n">
        <v>10.208</v>
      </c>
      <c r="D939" s="0" t="n">
        <v>19.7433</v>
      </c>
      <c r="E939" s="0" t="n">
        <v>19.7485</v>
      </c>
      <c r="F939" s="0" t="n">
        <v>4.408138</v>
      </c>
      <c r="G939" s="0" t="n">
        <v>4.40891</v>
      </c>
      <c r="H939" s="0" t="n">
        <v>32.0692</v>
      </c>
      <c r="I939" s="0" t="n">
        <v>32.0715</v>
      </c>
      <c r="J939" s="0" t="n">
        <v>8.18</v>
      </c>
      <c r="K939" s="0" t="n">
        <v>7.29369</v>
      </c>
      <c r="L939" s="0" t="n">
        <v>96.4704</v>
      </c>
      <c r="M939" s="0" t="n">
        <v>4.40891</v>
      </c>
      <c r="N939" s="0" t="n">
        <v>0</v>
      </c>
      <c r="O939" s="0" t="n">
        <v>4.22388</v>
      </c>
      <c r="P939" s="0" t="n">
        <v>52.32708</v>
      </c>
      <c r="Q939" s="0" t="n">
        <v>0.0075</v>
      </c>
      <c r="R939" s="0" t="n">
        <v>0</v>
      </c>
      <c r="S939" s="0" t="n">
        <v>0</v>
      </c>
      <c r="T939" s="0" t="n">
        <v>0</v>
      </c>
      <c r="U939" s="0" t="n">
        <v>0</v>
      </c>
      <c r="V939" s="2" t="n">
        <v>0.92536</v>
      </c>
      <c r="W939" s="2" t="n">
        <v>2446</v>
      </c>
      <c r="X939" s="2" t="n">
        <v>22.635</v>
      </c>
      <c r="Y939" s="2" t="n">
        <v>0</v>
      </c>
    </row>
    <row r="940" customFormat="false" ht="12.75" hidden="false" customHeight="false" outlineLevel="0" collapsed="false">
      <c r="B940" s="0" t="n">
        <v>10.308</v>
      </c>
      <c r="C940" s="0" t="n">
        <v>10.217</v>
      </c>
      <c r="D940" s="0" t="n">
        <v>19.7424</v>
      </c>
      <c r="E940" s="0" t="n">
        <v>19.7482</v>
      </c>
      <c r="F940" s="0" t="n">
        <v>4.408184</v>
      </c>
      <c r="G940" s="0" t="n">
        <v>4.409066</v>
      </c>
      <c r="H940" s="0" t="n">
        <v>32.0703</v>
      </c>
      <c r="I940" s="0" t="n">
        <v>32.073</v>
      </c>
      <c r="J940" s="0" t="n">
        <v>8.18</v>
      </c>
      <c r="K940" s="0" t="n">
        <v>7.30055</v>
      </c>
      <c r="L940" s="0" t="n">
        <v>96.56018</v>
      </c>
      <c r="M940" s="0" t="n">
        <v>4.409066</v>
      </c>
      <c r="N940" s="0" t="n">
        <v>0</v>
      </c>
      <c r="O940" s="0" t="n">
        <v>4.22388</v>
      </c>
      <c r="P940" s="0" t="n">
        <v>52.32708</v>
      </c>
      <c r="Q940" s="0" t="n">
        <v>0.00751</v>
      </c>
      <c r="R940" s="0" t="n">
        <v>0</v>
      </c>
      <c r="S940" s="0" t="n">
        <v>0</v>
      </c>
      <c r="T940" s="0" t="n">
        <v>0</v>
      </c>
      <c r="U940" s="0" t="n">
        <v>0</v>
      </c>
      <c r="V940" s="2" t="n">
        <v>0.92604</v>
      </c>
      <c r="W940" s="2" t="n">
        <v>2444.2</v>
      </c>
      <c r="X940" s="2" t="n">
        <v>22.635</v>
      </c>
      <c r="Y940" s="2" t="n">
        <v>0</v>
      </c>
    </row>
    <row r="941" customFormat="false" ht="12.75" hidden="false" customHeight="false" outlineLevel="0" collapsed="false">
      <c r="B941" s="0" t="n">
        <v>10.318</v>
      </c>
      <c r="C941" s="0" t="n">
        <v>10.227</v>
      </c>
      <c r="D941" s="0" t="n">
        <v>19.7414</v>
      </c>
      <c r="E941" s="0" t="n">
        <v>19.7471</v>
      </c>
      <c r="F941" s="0" t="n">
        <v>4.408258</v>
      </c>
      <c r="G941" s="0" t="n">
        <v>4.409145</v>
      </c>
      <c r="H941" s="0" t="n">
        <v>32.0717</v>
      </c>
      <c r="I941" s="0" t="n">
        <v>32.0745</v>
      </c>
      <c r="J941" s="0" t="n">
        <v>8.18</v>
      </c>
      <c r="K941" s="0" t="n">
        <v>7.30082</v>
      </c>
      <c r="L941" s="0" t="n">
        <v>96.5627</v>
      </c>
      <c r="M941" s="0" t="n">
        <v>4.409145</v>
      </c>
      <c r="N941" s="0" t="n">
        <v>0</v>
      </c>
      <c r="O941" s="0" t="n">
        <v>4.22388</v>
      </c>
      <c r="P941" s="0" t="n">
        <v>52.32708</v>
      </c>
      <c r="Q941" s="0" t="n">
        <v>0.00752</v>
      </c>
      <c r="R941" s="0" t="n">
        <v>0</v>
      </c>
      <c r="S941" s="0" t="n">
        <v>0</v>
      </c>
      <c r="T941" s="0" t="n">
        <v>0</v>
      </c>
      <c r="U941" s="0" t="n">
        <v>0</v>
      </c>
      <c r="V941" s="2" t="n">
        <v>0.92872</v>
      </c>
      <c r="W941" s="2" t="n">
        <v>2444.2</v>
      </c>
      <c r="X941" s="2" t="n">
        <v>22.7</v>
      </c>
      <c r="Y941" s="2" t="n">
        <v>0</v>
      </c>
    </row>
    <row r="942" customFormat="false" ht="12.75" hidden="false" customHeight="false" outlineLevel="0" collapsed="false">
      <c r="B942" s="0" t="n">
        <v>10.338</v>
      </c>
      <c r="C942" s="0" t="n">
        <v>10.247</v>
      </c>
      <c r="D942" s="0" t="n">
        <v>19.7412</v>
      </c>
      <c r="E942" s="0" t="n">
        <v>19.7456</v>
      </c>
      <c r="F942" s="0" t="n">
        <v>4.408278</v>
      </c>
      <c r="G942" s="0" t="n">
        <v>4.408988</v>
      </c>
      <c r="H942" s="0" t="n">
        <v>32.072</v>
      </c>
      <c r="I942" s="0" t="n">
        <v>32.0744</v>
      </c>
      <c r="J942" s="0" t="n">
        <v>8.18</v>
      </c>
      <c r="K942" s="0" t="n">
        <v>7.30107</v>
      </c>
      <c r="L942" s="0" t="n">
        <v>96.5659</v>
      </c>
      <c r="M942" s="0" t="n">
        <v>4.408988</v>
      </c>
      <c r="N942" s="0" t="n">
        <v>0</v>
      </c>
      <c r="O942" s="0" t="n">
        <v>4.22388</v>
      </c>
      <c r="P942" s="0" t="n">
        <v>52.32708</v>
      </c>
      <c r="Q942" s="0" t="n">
        <v>0.00753</v>
      </c>
      <c r="R942" s="0" t="n">
        <v>0</v>
      </c>
      <c r="S942" s="0" t="n">
        <v>0</v>
      </c>
      <c r="T942" s="0" t="n">
        <v>0</v>
      </c>
      <c r="U942" s="0" t="n">
        <v>0</v>
      </c>
      <c r="V942" s="2" t="n">
        <v>0.92536</v>
      </c>
      <c r="W942" s="2" t="n">
        <v>2446</v>
      </c>
      <c r="X942" s="2" t="n">
        <v>22.635</v>
      </c>
      <c r="Y942" s="2" t="n">
        <v>0</v>
      </c>
    </row>
    <row r="943" customFormat="false" ht="12.75" hidden="false" customHeight="false" outlineLevel="0" collapsed="false">
      <c r="B943" s="0" t="n">
        <v>10.327</v>
      </c>
      <c r="C943" s="0" t="n">
        <v>10.236</v>
      </c>
      <c r="D943" s="0" t="n">
        <v>19.7406</v>
      </c>
      <c r="E943" s="0" t="n">
        <v>19.7441</v>
      </c>
      <c r="F943" s="0" t="n">
        <v>4.408278</v>
      </c>
      <c r="G943" s="0" t="n">
        <v>4.409294</v>
      </c>
      <c r="H943" s="0" t="n">
        <v>32.0724</v>
      </c>
      <c r="I943" s="0" t="n">
        <v>32.078</v>
      </c>
      <c r="J943" s="0" t="n">
        <v>8.18</v>
      </c>
      <c r="K943" s="0" t="n">
        <v>7.30138</v>
      </c>
      <c r="L943" s="0" t="n">
        <v>96.56921</v>
      </c>
      <c r="M943" s="0" t="n">
        <v>4.409294</v>
      </c>
      <c r="N943" s="0" t="n">
        <v>0</v>
      </c>
      <c r="O943" s="0" t="n">
        <v>4.22388</v>
      </c>
      <c r="P943" s="0" t="n">
        <v>52.32708</v>
      </c>
      <c r="Q943" s="0" t="n">
        <v>0.00755</v>
      </c>
      <c r="R943" s="0" t="n">
        <v>0</v>
      </c>
      <c r="S943" s="0" t="n">
        <v>0</v>
      </c>
      <c r="T943" s="0" t="n">
        <v>0</v>
      </c>
      <c r="U943" s="0" t="n">
        <v>0</v>
      </c>
      <c r="V943" s="2" t="n">
        <v>0.92536</v>
      </c>
      <c r="W943" s="2" t="n">
        <v>2446</v>
      </c>
      <c r="X943" s="2" t="n">
        <v>22.635</v>
      </c>
      <c r="Y943" s="2" t="n">
        <v>0</v>
      </c>
    </row>
    <row r="944" customFormat="false" ht="12.75" hidden="false" customHeight="false" outlineLevel="0" collapsed="false">
      <c r="B944" s="0" t="n">
        <v>10.347</v>
      </c>
      <c r="C944" s="0" t="n">
        <v>10.256</v>
      </c>
      <c r="D944" s="0" t="n">
        <v>19.7402</v>
      </c>
      <c r="E944" s="0" t="n">
        <v>19.7425</v>
      </c>
      <c r="F944" s="0" t="n">
        <v>4.408278</v>
      </c>
      <c r="G944" s="0" t="n">
        <v>4.409443</v>
      </c>
      <c r="H944" s="0" t="n">
        <v>32.0727</v>
      </c>
      <c r="I944" s="0" t="n">
        <v>32.0804</v>
      </c>
      <c r="J944" s="0" t="n">
        <v>8.18</v>
      </c>
      <c r="K944" s="0" t="n">
        <v>7.29464</v>
      </c>
      <c r="L944" s="0" t="n">
        <v>96.47966</v>
      </c>
      <c r="M944" s="0" t="n">
        <v>4.409443</v>
      </c>
      <c r="N944" s="0" t="n">
        <v>0</v>
      </c>
      <c r="O944" s="0" t="n">
        <v>4.22388</v>
      </c>
      <c r="P944" s="0" t="n">
        <v>52.32708</v>
      </c>
      <c r="Q944" s="0" t="n">
        <v>0.00756</v>
      </c>
      <c r="R944" s="0" t="n">
        <v>0</v>
      </c>
      <c r="S944" s="0" t="n">
        <v>0</v>
      </c>
      <c r="T944" s="0" t="n">
        <v>0</v>
      </c>
      <c r="U944" s="0" t="n">
        <v>0</v>
      </c>
      <c r="V944" s="2" t="n">
        <v>0.92269</v>
      </c>
      <c r="W944" s="2" t="n">
        <v>2446</v>
      </c>
      <c r="X944" s="2" t="n">
        <v>22.569</v>
      </c>
      <c r="Y944" s="2" t="n">
        <v>0</v>
      </c>
    </row>
    <row r="945" customFormat="false" ht="12.75" hidden="false" customHeight="false" outlineLevel="0" collapsed="false">
      <c r="B945" s="0" t="n">
        <v>10.347</v>
      </c>
      <c r="C945" s="0" t="n">
        <v>10.256</v>
      </c>
      <c r="D945" s="0" t="n">
        <v>19.7401</v>
      </c>
      <c r="E945" s="0" t="n">
        <v>19.7421</v>
      </c>
      <c r="F945" s="0" t="n">
        <v>4.408278</v>
      </c>
      <c r="G945" s="0" t="n">
        <v>4.409294</v>
      </c>
      <c r="H945" s="0" t="n">
        <v>32.0728</v>
      </c>
      <c r="I945" s="0" t="n">
        <v>32.0795</v>
      </c>
      <c r="J945" s="0" t="n">
        <v>8.18</v>
      </c>
      <c r="K945" s="0" t="n">
        <v>7.29456</v>
      </c>
      <c r="L945" s="0" t="n">
        <v>96.4784</v>
      </c>
      <c r="M945" s="0" t="n">
        <v>4.409294</v>
      </c>
      <c r="N945" s="0" t="n">
        <v>0</v>
      </c>
      <c r="O945" s="0" t="n">
        <v>4.22388</v>
      </c>
      <c r="P945" s="0" t="n">
        <v>52.32708</v>
      </c>
      <c r="Q945" s="0" t="n">
        <v>0.00757</v>
      </c>
      <c r="R945" s="0" t="n">
        <v>0</v>
      </c>
      <c r="S945" s="0" t="n">
        <v>0</v>
      </c>
      <c r="T945" s="0" t="n">
        <v>0</v>
      </c>
      <c r="U945" s="0" t="n">
        <v>0</v>
      </c>
      <c r="V945" s="2" t="n">
        <v>0.92201</v>
      </c>
      <c r="W945" s="2" t="n">
        <v>2447.8</v>
      </c>
      <c r="X945" s="2" t="n">
        <v>22.569</v>
      </c>
      <c r="Y945" s="2" t="n">
        <v>0</v>
      </c>
    </row>
    <row r="946" customFormat="false" ht="12.75" hidden="false" customHeight="false" outlineLevel="0" collapsed="false">
      <c r="B946" s="0" t="n">
        <v>10.347</v>
      </c>
      <c r="C946" s="0" t="n">
        <v>10.256</v>
      </c>
      <c r="D946" s="0" t="n">
        <v>19.7399</v>
      </c>
      <c r="E946" s="0" t="n">
        <v>19.7414</v>
      </c>
      <c r="F946" s="0" t="n">
        <v>4.408278</v>
      </c>
      <c r="G946" s="0" t="n">
        <v>4.40918</v>
      </c>
      <c r="H946" s="0" t="n">
        <v>32.0729</v>
      </c>
      <c r="I946" s="0" t="n">
        <v>32.0792</v>
      </c>
      <c r="J946" s="0" t="n">
        <v>8.18</v>
      </c>
      <c r="K946" s="0" t="n">
        <v>7.29407</v>
      </c>
      <c r="L946" s="0" t="n">
        <v>96.47168</v>
      </c>
      <c r="M946" s="0" t="n">
        <v>4.40918</v>
      </c>
      <c r="N946" s="0" t="n">
        <v>0</v>
      </c>
      <c r="O946" s="0" t="n">
        <v>4.22386</v>
      </c>
      <c r="P946" s="0" t="n">
        <v>52.32706</v>
      </c>
      <c r="Q946" s="0" t="n">
        <v>0.00758</v>
      </c>
      <c r="R946" s="0" t="n">
        <v>0</v>
      </c>
      <c r="S946" s="0" t="n">
        <v>0</v>
      </c>
      <c r="T946" s="0" t="n">
        <v>0</v>
      </c>
      <c r="U946" s="0" t="n">
        <v>0</v>
      </c>
      <c r="V946" s="2" t="n">
        <v>0.92201</v>
      </c>
      <c r="W946" s="2" t="n">
        <v>2447.8</v>
      </c>
      <c r="X946" s="2" t="n">
        <v>22.569</v>
      </c>
      <c r="Y946" s="2" t="n">
        <v>0</v>
      </c>
    </row>
    <row r="947" customFormat="false" ht="12.75" hidden="false" customHeight="false" outlineLevel="0" collapsed="false">
      <c r="B947" s="0" t="n">
        <v>10.366</v>
      </c>
      <c r="C947" s="0" t="n">
        <v>10.275</v>
      </c>
      <c r="D947" s="0" t="n">
        <v>19.7402</v>
      </c>
      <c r="E947" s="0" t="n">
        <v>19.7411</v>
      </c>
      <c r="F947" s="0" t="n">
        <v>4.408138</v>
      </c>
      <c r="G947" s="0" t="n">
        <v>4.409443</v>
      </c>
      <c r="H947" s="0" t="n">
        <v>32.0715</v>
      </c>
      <c r="I947" s="0" t="n">
        <v>32.0815</v>
      </c>
      <c r="J947" s="0" t="n">
        <v>8.18</v>
      </c>
      <c r="K947" s="0" t="n">
        <v>7.29411</v>
      </c>
      <c r="L947" s="0" t="n">
        <v>96.47194</v>
      </c>
      <c r="M947" s="0" t="n">
        <v>4.409443</v>
      </c>
      <c r="N947" s="0" t="n">
        <v>0</v>
      </c>
      <c r="O947" s="0" t="n">
        <v>4.22386</v>
      </c>
      <c r="P947" s="0" t="n">
        <v>52.32706</v>
      </c>
      <c r="Q947" s="0" t="n">
        <v>0.00759</v>
      </c>
      <c r="R947" s="0" t="n">
        <v>0</v>
      </c>
      <c r="S947" s="0" t="n">
        <v>0</v>
      </c>
      <c r="T947" s="0" t="n">
        <v>0</v>
      </c>
      <c r="U947" s="0" t="n">
        <v>0</v>
      </c>
      <c r="V947" s="2" t="n">
        <v>0.92201</v>
      </c>
      <c r="W947" s="2" t="n">
        <v>2447.8</v>
      </c>
      <c r="X947" s="2" t="n">
        <v>22.569</v>
      </c>
      <c r="Y947" s="2" t="n">
        <v>0</v>
      </c>
    </row>
    <row r="948" customFormat="false" ht="12.75" hidden="false" customHeight="false" outlineLevel="0" collapsed="false">
      <c r="B948" s="0" t="n">
        <v>10.366</v>
      </c>
      <c r="C948" s="0" t="n">
        <v>10.275</v>
      </c>
      <c r="D948" s="0" t="n">
        <v>19.7401</v>
      </c>
      <c r="E948" s="0" t="n">
        <v>19.741</v>
      </c>
      <c r="F948" s="0" t="n">
        <v>4.408091</v>
      </c>
      <c r="G948" s="0" t="n">
        <v>4.409443</v>
      </c>
      <c r="H948" s="0" t="n">
        <v>32.0712</v>
      </c>
      <c r="I948" s="0" t="n">
        <v>32.0815</v>
      </c>
      <c r="J948" s="0" t="n">
        <v>8.18</v>
      </c>
      <c r="K948" s="0" t="n">
        <v>7.2942</v>
      </c>
      <c r="L948" s="0" t="n">
        <v>96.47267</v>
      </c>
      <c r="M948" s="0" t="n">
        <v>4.409443</v>
      </c>
      <c r="N948" s="0" t="n">
        <v>0</v>
      </c>
      <c r="O948" s="0" t="n">
        <v>4.22386</v>
      </c>
      <c r="P948" s="0" t="n">
        <v>52.32706</v>
      </c>
      <c r="Q948" s="0" t="n">
        <v>0.0076</v>
      </c>
      <c r="R948" s="0" t="n">
        <v>0</v>
      </c>
      <c r="S948" s="0" t="n">
        <v>0</v>
      </c>
      <c r="T948" s="0" t="n">
        <v>0</v>
      </c>
      <c r="U948" s="0" t="n">
        <v>0</v>
      </c>
      <c r="V948" s="2" t="n">
        <v>0.91935</v>
      </c>
      <c r="W948" s="2" t="n">
        <v>2447.8</v>
      </c>
      <c r="X948" s="2" t="n">
        <v>22.504</v>
      </c>
      <c r="Y948" s="2" t="n">
        <v>0</v>
      </c>
    </row>
    <row r="949" customFormat="false" ht="12.75" hidden="false" customHeight="false" outlineLevel="0" collapsed="false">
      <c r="B949" s="0" t="n">
        <v>10.386</v>
      </c>
      <c r="C949" s="0" t="n">
        <v>10.294</v>
      </c>
      <c r="D949" s="0" t="n">
        <v>19.7396</v>
      </c>
      <c r="E949" s="0" t="n">
        <v>19.7409</v>
      </c>
      <c r="F949" s="0" t="n">
        <v>4.408291</v>
      </c>
      <c r="G949" s="0" t="n">
        <v>4.409024</v>
      </c>
      <c r="H949" s="0" t="n">
        <v>32.0733</v>
      </c>
      <c r="I949" s="0" t="n">
        <v>32.0783</v>
      </c>
      <c r="J949" s="0" t="n">
        <v>8.18</v>
      </c>
      <c r="K949" s="0" t="n">
        <v>7.29431</v>
      </c>
      <c r="L949" s="0" t="n">
        <v>96.47435</v>
      </c>
      <c r="M949" s="0" t="n">
        <v>4.409024</v>
      </c>
      <c r="N949" s="0" t="n">
        <v>0</v>
      </c>
      <c r="O949" s="0" t="n">
        <v>4.22386</v>
      </c>
      <c r="P949" s="0" t="n">
        <v>52.32706</v>
      </c>
      <c r="Q949" s="0" t="n">
        <v>0.00762</v>
      </c>
      <c r="R949" s="0" t="n">
        <v>0</v>
      </c>
      <c r="S949" s="0" t="n">
        <v>0</v>
      </c>
      <c r="T949" s="0" t="n">
        <v>0</v>
      </c>
      <c r="U949" s="0" t="n">
        <v>0</v>
      </c>
      <c r="V949" s="2" t="n">
        <v>0.91868</v>
      </c>
      <c r="W949" s="2" t="n">
        <v>2449.6</v>
      </c>
      <c r="X949" s="2" t="n">
        <v>22.504</v>
      </c>
      <c r="Y949" s="2" t="n">
        <v>0</v>
      </c>
    </row>
    <row r="950" customFormat="false" ht="12.75" hidden="false" customHeight="false" outlineLevel="0" collapsed="false">
      <c r="B950" s="0" t="n">
        <v>10.375</v>
      </c>
      <c r="C950" s="0" t="n">
        <v>10.284</v>
      </c>
      <c r="D950" s="0" t="n">
        <v>19.7392</v>
      </c>
      <c r="E950" s="0" t="n">
        <v>19.7408</v>
      </c>
      <c r="F950" s="0" t="n">
        <v>4.408358</v>
      </c>
      <c r="G950" s="0" t="n">
        <v>4.409479</v>
      </c>
      <c r="H950" s="0" t="n">
        <v>32.0741</v>
      </c>
      <c r="I950" s="0" t="n">
        <v>32.082</v>
      </c>
      <c r="J950" s="0" t="n">
        <v>8.18</v>
      </c>
      <c r="K950" s="0" t="n">
        <v>7.28739</v>
      </c>
      <c r="L950" s="0" t="n">
        <v>96.3827</v>
      </c>
      <c r="M950" s="0" t="n">
        <v>4.409479</v>
      </c>
      <c r="N950" s="0" t="n">
        <v>0</v>
      </c>
      <c r="O950" s="0" t="n">
        <v>4.22386</v>
      </c>
      <c r="P950" s="0" t="n">
        <v>52.32706</v>
      </c>
      <c r="Q950" s="0" t="n">
        <v>0.00763</v>
      </c>
      <c r="R950" s="0" t="n">
        <v>0</v>
      </c>
      <c r="S950" s="0" t="n">
        <v>0</v>
      </c>
      <c r="T950" s="0" t="n">
        <v>0</v>
      </c>
      <c r="U950" s="0" t="n">
        <v>0</v>
      </c>
      <c r="V950" s="2" t="n">
        <v>0.91602</v>
      </c>
      <c r="W950" s="2" t="n">
        <v>2449.6</v>
      </c>
      <c r="X950" s="2" t="n">
        <v>22.439</v>
      </c>
      <c r="Y950" s="2" t="n">
        <v>0</v>
      </c>
    </row>
    <row r="951" customFormat="false" ht="12.75" hidden="false" customHeight="false" outlineLevel="0" collapsed="false">
      <c r="B951" s="0" t="n">
        <v>10.395</v>
      </c>
      <c r="C951" s="0" t="n">
        <v>10.303</v>
      </c>
      <c r="D951" s="0" t="n">
        <v>19.7394</v>
      </c>
      <c r="E951" s="0" t="n">
        <v>19.7406</v>
      </c>
      <c r="F951" s="0" t="n">
        <v>4.408324</v>
      </c>
      <c r="G951" s="0" t="n">
        <v>4.409365</v>
      </c>
      <c r="H951" s="0" t="n">
        <v>32.0737</v>
      </c>
      <c r="I951" s="0" t="n">
        <v>32.0812</v>
      </c>
      <c r="J951" s="0" t="n">
        <v>8.18</v>
      </c>
      <c r="K951" s="0" t="n">
        <v>7.29429</v>
      </c>
      <c r="L951" s="0" t="n">
        <v>96.47394</v>
      </c>
      <c r="M951" s="0" t="n">
        <v>4.409365</v>
      </c>
      <c r="N951" s="0" t="n">
        <v>0</v>
      </c>
      <c r="O951" s="0" t="n">
        <v>4.22386</v>
      </c>
      <c r="P951" s="0" t="n">
        <v>52.32706</v>
      </c>
      <c r="Q951" s="0" t="n">
        <v>0.00764</v>
      </c>
      <c r="R951" s="0" t="n">
        <v>0</v>
      </c>
      <c r="S951" s="0" t="n">
        <v>0</v>
      </c>
      <c r="T951" s="0" t="n">
        <v>0</v>
      </c>
      <c r="U951" s="0" t="n">
        <v>0</v>
      </c>
      <c r="V951" s="2" t="n">
        <v>0.91868</v>
      </c>
      <c r="W951" s="2" t="n">
        <v>2449.6</v>
      </c>
      <c r="X951" s="2" t="n">
        <v>22.504</v>
      </c>
      <c r="Y951" s="2" t="n">
        <v>0</v>
      </c>
    </row>
    <row r="952" customFormat="false" ht="12.75" hidden="false" customHeight="false" outlineLevel="0" collapsed="false">
      <c r="B952" s="0" t="n">
        <v>10.395</v>
      </c>
      <c r="C952" s="0" t="n">
        <v>10.303</v>
      </c>
      <c r="D952" s="0" t="n">
        <v>19.7391</v>
      </c>
      <c r="E952" s="0" t="n">
        <v>19.7409</v>
      </c>
      <c r="F952" s="0" t="n">
        <v>4.408344</v>
      </c>
      <c r="G952" s="0" t="n">
        <v>4.409479</v>
      </c>
      <c r="H952" s="0" t="n">
        <v>32.0741</v>
      </c>
      <c r="I952" s="0" t="n">
        <v>32.082</v>
      </c>
      <c r="J952" s="0" t="n">
        <v>8.18</v>
      </c>
      <c r="K952" s="0" t="n">
        <v>7.29414</v>
      </c>
      <c r="L952" s="0" t="n">
        <v>96.47168</v>
      </c>
      <c r="M952" s="0" t="n">
        <v>4.409479</v>
      </c>
      <c r="N952" s="0" t="n">
        <v>0</v>
      </c>
      <c r="O952" s="0" t="n">
        <v>4.22386</v>
      </c>
      <c r="P952" s="0" t="n">
        <v>52.32706</v>
      </c>
      <c r="Q952" s="0" t="n">
        <v>0.00765</v>
      </c>
      <c r="R952" s="0" t="n">
        <v>0</v>
      </c>
      <c r="S952" s="0" t="n">
        <v>0</v>
      </c>
      <c r="T952" s="0" t="n">
        <v>0</v>
      </c>
      <c r="U952" s="0" t="n">
        <v>0</v>
      </c>
      <c r="V952" s="2" t="n">
        <v>0.9127</v>
      </c>
      <c r="W952" s="2" t="n">
        <v>2451.4</v>
      </c>
      <c r="X952" s="2" t="n">
        <v>22.374</v>
      </c>
      <c r="Y952" s="2" t="n">
        <v>0</v>
      </c>
    </row>
    <row r="953" customFormat="false" ht="12.75" hidden="false" customHeight="false" outlineLevel="0" collapsed="false">
      <c r="B953" s="0" t="n">
        <v>10.395</v>
      </c>
      <c r="C953" s="0" t="n">
        <v>10.303</v>
      </c>
      <c r="D953" s="0" t="n">
        <v>19.7396</v>
      </c>
      <c r="E953" s="0" t="n">
        <v>19.7413</v>
      </c>
      <c r="F953" s="0" t="n">
        <v>4.408331</v>
      </c>
      <c r="G953" s="0" t="n">
        <v>4.409408</v>
      </c>
      <c r="H953" s="0" t="n">
        <v>32.0736</v>
      </c>
      <c r="I953" s="0" t="n">
        <v>32.0811</v>
      </c>
      <c r="J953" s="0" t="n">
        <v>8.18</v>
      </c>
      <c r="K953" s="0" t="n">
        <v>7.29443</v>
      </c>
      <c r="L953" s="0" t="n">
        <v>96.47619</v>
      </c>
      <c r="M953" s="0" t="n">
        <v>4.409408</v>
      </c>
      <c r="N953" s="0" t="n">
        <v>0</v>
      </c>
      <c r="O953" s="0" t="n">
        <v>4.22386</v>
      </c>
      <c r="P953" s="0" t="n">
        <v>52.32706</v>
      </c>
      <c r="Q953" s="0" t="n">
        <v>0.00766</v>
      </c>
      <c r="R953" s="0" t="n">
        <v>0</v>
      </c>
      <c r="S953" s="0" t="n">
        <v>0</v>
      </c>
      <c r="T953" s="0" t="n">
        <v>0</v>
      </c>
      <c r="U953" s="0" t="n">
        <v>0</v>
      </c>
      <c r="V953" s="2" t="n">
        <v>0.9127</v>
      </c>
      <c r="W953" s="2" t="n">
        <v>2451.4</v>
      </c>
      <c r="X953" s="2" t="n">
        <v>22.374</v>
      </c>
      <c r="Y953" s="2" t="n">
        <v>0</v>
      </c>
    </row>
    <row r="954" customFormat="false" ht="12.75" hidden="false" customHeight="false" outlineLevel="0" collapsed="false">
      <c r="B954" s="0" t="n">
        <v>10.434</v>
      </c>
      <c r="C954" s="0" t="n">
        <v>10.342</v>
      </c>
      <c r="D954" s="0" t="n">
        <v>19.7401</v>
      </c>
      <c r="E954" s="0" t="n">
        <v>19.7415</v>
      </c>
      <c r="F954" s="0" t="n">
        <v>4.408264</v>
      </c>
      <c r="G954" s="0" t="n">
        <v>4.409365</v>
      </c>
      <c r="H954" s="0" t="n">
        <v>32.0726</v>
      </c>
      <c r="I954" s="0" t="n">
        <v>32.0805</v>
      </c>
      <c r="J954" s="0" t="n">
        <v>8.18</v>
      </c>
      <c r="K954" s="0" t="n">
        <v>7.29437</v>
      </c>
      <c r="L954" s="0" t="n">
        <v>96.47571</v>
      </c>
      <c r="M954" s="0" t="n">
        <v>4.409365</v>
      </c>
      <c r="N954" s="0" t="n">
        <v>0</v>
      </c>
      <c r="O954" s="0" t="n">
        <v>4.22386</v>
      </c>
      <c r="P954" s="0" t="n">
        <v>52.32706</v>
      </c>
      <c r="Q954" s="0" t="n">
        <v>0.00767</v>
      </c>
      <c r="R954" s="0" t="n">
        <v>0</v>
      </c>
      <c r="S954" s="0" t="n">
        <v>0</v>
      </c>
      <c r="T954" s="0" t="n">
        <v>0</v>
      </c>
      <c r="U954" s="0" t="n">
        <v>0</v>
      </c>
      <c r="V954" s="2" t="n">
        <v>0.9127</v>
      </c>
      <c r="W954" s="2" t="n">
        <v>2451.4</v>
      </c>
      <c r="X954" s="2" t="n">
        <v>22.374</v>
      </c>
      <c r="Y954" s="2" t="n">
        <v>0</v>
      </c>
    </row>
    <row r="955" customFormat="false" ht="12.75" hidden="false" customHeight="false" outlineLevel="0" collapsed="false">
      <c r="B955" s="0" t="n">
        <v>10.414</v>
      </c>
      <c r="C955" s="0" t="n">
        <v>10.323</v>
      </c>
      <c r="D955" s="0" t="n">
        <v>19.7402</v>
      </c>
      <c r="E955" s="0" t="n">
        <v>19.7419</v>
      </c>
      <c r="F955" s="0" t="n">
        <v>4.408164</v>
      </c>
      <c r="G955" s="0" t="n">
        <v>4.409401</v>
      </c>
      <c r="H955" s="0" t="n">
        <v>32.0717</v>
      </c>
      <c r="I955" s="0" t="n">
        <v>32.0805</v>
      </c>
      <c r="J955" s="0" t="n">
        <v>8.18</v>
      </c>
      <c r="K955" s="0" t="n">
        <v>7.29433</v>
      </c>
      <c r="L955" s="0" t="n">
        <v>96.47499</v>
      </c>
      <c r="M955" s="0" t="n">
        <v>4.409401</v>
      </c>
      <c r="N955" s="0" t="n">
        <v>0</v>
      </c>
      <c r="O955" s="0" t="n">
        <v>4.22386</v>
      </c>
      <c r="P955" s="0" t="n">
        <v>52.32706</v>
      </c>
      <c r="Q955" s="0" t="n">
        <v>0.00769</v>
      </c>
      <c r="R955" s="0" t="n">
        <v>0</v>
      </c>
      <c r="S955" s="0" t="n">
        <v>0</v>
      </c>
      <c r="T955" s="0" t="n">
        <v>0</v>
      </c>
      <c r="U955" s="0" t="n">
        <v>0</v>
      </c>
      <c r="V955" s="2" t="n">
        <v>0.91006</v>
      </c>
      <c r="W955" s="2" t="n">
        <v>2451.4</v>
      </c>
      <c r="X955" s="2" t="n">
        <v>22.309</v>
      </c>
      <c r="Y955" s="2" t="n">
        <v>0</v>
      </c>
    </row>
    <row r="956" customFormat="false" ht="12.75" hidden="false" customHeight="false" outlineLevel="0" collapsed="false">
      <c r="B956" s="0" t="n">
        <v>10.443</v>
      </c>
      <c r="C956" s="0" t="n">
        <v>10.351</v>
      </c>
      <c r="D956" s="0" t="n">
        <v>19.7402</v>
      </c>
      <c r="E956" s="0" t="n">
        <v>19.7413</v>
      </c>
      <c r="F956" s="0" t="n">
        <v>4.408184</v>
      </c>
      <c r="G956" s="0" t="n">
        <v>4.409408</v>
      </c>
      <c r="H956" s="0" t="n">
        <v>32.0719</v>
      </c>
      <c r="I956" s="0" t="n">
        <v>32.081</v>
      </c>
      <c r="J956" s="0" t="n">
        <v>8.18</v>
      </c>
      <c r="K956" s="0" t="n">
        <v>7.29435</v>
      </c>
      <c r="L956" s="0" t="n">
        <v>96.47533</v>
      </c>
      <c r="M956" s="0" t="n">
        <v>4.409408</v>
      </c>
      <c r="N956" s="0" t="n">
        <v>0</v>
      </c>
      <c r="O956" s="0" t="n">
        <v>4.22386</v>
      </c>
      <c r="P956" s="0" t="n">
        <v>52.32706</v>
      </c>
      <c r="Q956" s="0" t="n">
        <v>0.0077</v>
      </c>
      <c r="R956" s="0" t="n">
        <v>0</v>
      </c>
      <c r="S956" s="0" t="n">
        <v>0</v>
      </c>
      <c r="T956" s="0" t="n">
        <v>0</v>
      </c>
      <c r="U956" s="0" t="n">
        <v>0</v>
      </c>
      <c r="V956" s="2" t="n">
        <v>0.91006</v>
      </c>
      <c r="W956" s="2" t="n">
        <v>2451.4</v>
      </c>
      <c r="X956" s="2" t="n">
        <v>22.309</v>
      </c>
      <c r="Y956" s="2" t="n">
        <v>0</v>
      </c>
    </row>
    <row r="957" customFormat="false" ht="12.75" hidden="false" customHeight="false" outlineLevel="0" collapsed="false">
      <c r="B957" s="0" t="n">
        <v>10.434</v>
      </c>
      <c r="C957" s="0" t="n">
        <v>10.342</v>
      </c>
      <c r="D957" s="0" t="n">
        <v>19.7402</v>
      </c>
      <c r="E957" s="0" t="n">
        <v>19.7409</v>
      </c>
      <c r="F957" s="0" t="n">
        <v>4.408231</v>
      </c>
      <c r="G957" s="0" t="n">
        <v>4.409365</v>
      </c>
      <c r="H957" s="0" t="n">
        <v>32.0723</v>
      </c>
      <c r="I957" s="0" t="n">
        <v>32.081</v>
      </c>
      <c r="J957" s="0" t="n">
        <v>8.18</v>
      </c>
      <c r="K957" s="0" t="n">
        <v>7.29437</v>
      </c>
      <c r="L957" s="0" t="n">
        <v>96.47572</v>
      </c>
      <c r="M957" s="0" t="n">
        <v>4.409365</v>
      </c>
      <c r="N957" s="0" t="n">
        <v>0</v>
      </c>
      <c r="O957" s="0" t="n">
        <v>4.22386</v>
      </c>
      <c r="P957" s="0" t="n">
        <v>52.32706</v>
      </c>
      <c r="Q957" s="0" t="n">
        <v>0.00771</v>
      </c>
      <c r="R957" s="0" t="n">
        <v>0</v>
      </c>
      <c r="S957" s="0" t="n">
        <v>0</v>
      </c>
      <c r="T957" s="0" t="n">
        <v>0</v>
      </c>
      <c r="U957" s="0" t="n">
        <v>0</v>
      </c>
      <c r="V957" s="2" t="n">
        <v>0.9094</v>
      </c>
      <c r="W957" s="2" t="n">
        <v>2453.1</v>
      </c>
      <c r="X957" s="2" t="n">
        <v>22.309</v>
      </c>
      <c r="Y957" s="2" t="n">
        <v>0</v>
      </c>
    </row>
    <row r="958" customFormat="false" ht="12.75" hidden="false" customHeight="false" outlineLevel="0" collapsed="false">
      <c r="B958" s="0" t="n">
        <v>10.454</v>
      </c>
      <c r="C958" s="0" t="n">
        <v>10.362</v>
      </c>
      <c r="D958" s="0" t="n">
        <v>19.7412</v>
      </c>
      <c r="E958" s="0" t="n">
        <v>19.7406</v>
      </c>
      <c r="F958" s="0" t="n">
        <v>4.408264</v>
      </c>
      <c r="G958" s="0" t="n">
        <v>4.409479</v>
      </c>
      <c r="H958" s="0" t="n">
        <v>32.0718</v>
      </c>
      <c r="I958" s="0" t="n">
        <v>32.0821</v>
      </c>
      <c r="J958" s="0" t="n">
        <v>8.18</v>
      </c>
      <c r="K958" s="0" t="n">
        <v>7.29436</v>
      </c>
      <c r="L958" s="0" t="n">
        <v>96.47703</v>
      </c>
      <c r="M958" s="0" t="n">
        <v>4.409479</v>
      </c>
      <c r="N958" s="0" t="n">
        <v>0</v>
      </c>
      <c r="O958" s="0" t="n">
        <v>4.22386</v>
      </c>
      <c r="P958" s="0" t="n">
        <v>52.32706</v>
      </c>
      <c r="Q958" s="0" t="n">
        <v>0.00772</v>
      </c>
      <c r="R958" s="0" t="n">
        <v>0</v>
      </c>
      <c r="S958" s="0" t="n">
        <v>0</v>
      </c>
      <c r="T958" s="0" t="n">
        <v>0</v>
      </c>
      <c r="U958" s="0" t="n">
        <v>0</v>
      </c>
      <c r="V958" s="2" t="n">
        <v>0.90611</v>
      </c>
      <c r="W958" s="2" t="n">
        <v>2454.9</v>
      </c>
      <c r="X958" s="2" t="n">
        <v>22.244</v>
      </c>
      <c r="Y958" s="2" t="n">
        <v>0</v>
      </c>
    </row>
    <row r="959" customFormat="false" ht="12.75" hidden="false" customHeight="false" outlineLevel="0" collapsed="false">
      <c r="B959" s="0" t="n">
        <v>10.454</v>
      </c>
      <c r="C959" s="0" t="n">
        <v>10.362</v>
      </c>
      <c r="D959" s="0" t="n">
        <v>19.7414</v>
      </c>
      <c r="E959" s="0" t="n">
        <v>19.7404</v>
      </c>
      <c r="F959" s="0" t="n">
        <v>4.408084</v>
      </c>
      <c r="G959" s="0" t="n">
        <v>4.40918</v>
      </c>
      <c r="H959" s="0" t="n">
        <v>32.0702</v>
      </c>
      <c r="I959" s="0" t="n">
        <v>32.0798</v>
      </c>
      <c r="J959" s="0" t="n">
        <v>8.18</v>
      </c>
      <c r="K959" s="0" t="n">
        <v>7.28743</v>
      </c>
      <c r="L959" s="0" t="n">
        <v>96.3848</v>
      </c>
      <c r="M959" s="0" t="n">
        <v>4.40918</v>
      </c>
      <c r="N959" s="0" t="n">
        <v>0</v>
      </c>
      <c r="O959" s="0" t="n">
        <v>4.22386</v>
      </c>
      <c r="P959" s="0" t="n">
        <v>52.32706</v>
      </c>
      <c r="Q959" s="0" t="n">
        <v>0.00773</v>
      </c>
      <c r="R959" s="0" t="n">
        <v>0</v>
      </c>
      <c r="S959" s="0" t="n">
        <v>0</v>
      </c>
      <c r="T959" s="0" t="n">
        <v>0</v>
      </c>
      <c r="U959" s="0" t="n">
        <v>0</v>
      </c>
      <c r="V959" s="2" t="n">
        <v>0.90349</v>
      </c>
      <c r="W959" s="2" t="n">
        <v>2454.9</v>
      </c>
      <c r="X959" s="2" t="n">
        <v>22.18</v>
      </c>
      <c r="Y959" s="2" t="n">
        <v>0</v>
      </c>
    </row>
    <row r="960" customFormat="false" ht="12.75" hidden="false" customHeight="false" outlineLevel="0" collapsed="false">
      <c r="B960" s="0" t="n">
        <v>10.473</v>
      </c>
      <c r="C960" s="0" t="n">
        <v>10.381</v>
      </c>
      <c r="D960" s="0" t="n">
        <v>19.7418</v>
      </c>
      <c r="E960" s="0" t="n">
        <v>19.7403</v>
      </c>
      <c r="F960" s="0" t="n">
        <v>4.408038</v>
      </c>
      <c r="G960" s="0" t="n">
        <v>4.409251</v>
      </c>
      <c r="H960" s="0" t="n">
        <v>32.0694</v>
      </c>
      <c r="I960" s="0" t="n">
        <v>32.0805</v>
      </c>
      <c r="J960" s="0" t="n">
        <v>8.18</v>
      </c>
      <c r="K960" s="0" t="n">
        <v>7.29422</v>
      </c>
      <c r="L960" s="0" t="n">
        <v>96.47508</v>
      </c>
      <c r="M960" s="0" t="n">
        <v>4.409251</v>
      </c>
      <c r="N960" s="0" t="n">
        <v>0</v>
      </c>
      <c r="O960" s="0" t="n">
        <v>4.22386</v>
      </c>
      <c r="P960" s="0" t="n">
        <v>52.32706</v>
      </c>
      <c r="Q960" s="0" t="n">
        <v>0.00774</v>
      </c>
      <c r="R960" s="0" t="n">
        <v>0</v>
      </c>
      <c r="S960" s="0" t="n">
        <v>0</v>
      </c>
      <c r="T960" s="0" t="n">
        <v>0</v>
      </c>
      <c r="U960" s="0" t="n">
        <v>0</v>
      </c>
      <c r="V960" s="2" t="n">
        <v>0.90349</v>
      </c>
      <c r="W960" s="2" t="n">
        <v>2454.9</v>
      </c>
      <c r="X960" s="2" t="n">
        <v>22.18</v>
      </c>
      <c r="Y960" s="2" t="n">
        <v>0</v>
      </c>
    </row>
    <row r="961" customFormat="false" ht="12.75" hidden="false" customHeight="false" outlineLevel="0" collapsed="false">
      <c r="B961" s="0" t="n">
        <v>10.473</v>
      </c>
      <c r="C961" s="0" t="n">
        <v>10.381</v>
      </c>
      <c r="D961" s="0" t="n">
        <v>19.7417</v>
      </c>
      <c r="E961" s="0" t="n">
        <v>19.7405</v>
      </c>
      <c r="F961" s="0" t="n">
        <v>4.407858</v>
      </c>
      <c r="G961" s="0" t="n">
        <v>4.409365</v>
      </c>
      <c r="H961" s="0" t="n">
        <v>32.0681</v>
      </c>
      <c r="I961" s="0" t="n">
        <v>32.0813</v>
      </c>
      <c r="J961" s="0" t="n">
        <v>8.18</v>
      </c>
      <c r="K961" s="0" t="n">
        <v>7.28742</v>
      </c>
      <c r="L961" s="0" t="n">
        <v>96.38407</v>
      </c>
      <c r="M961" s="0" t="n">
        <v>4.409365</v>
      </c>
      <c r="N961" s="0" t="n">
        <v>0</v>
      </c>
      <c r="O961" s="0" t="n">
        <v>4.22386</v>
      </c>
      <c r="P961" s="0" t="n">
        <v>52.32706</v>
      </c>
      <c r="Q961" s="0" t="n">
        <v>0.00775</v>
      </c>
      <c r="R961" s="0" t="n">
        <v>0</v>
      </c>
      <c r="S961" s="0" t="n">
        <v>0</v>
      </c>
      <c r="T961" s="0" t="n">
        <v>0</v>
      </c>
      <c r="U961" s="0" t="n">
        <v>0</v>
      </c>
      <c r="V961" s="2" t="n">
        <v>0.90087</v>
      </c>
      <c r="W961" s="2" t="n">
        <v>2454.9</v>
      </c>
      <c r="X961" s="2" t="n">
        <v>22.116</v>
      </c>
      <c r="Y961" s="2" t="n">
        <v>0</v>
      </c>
    </row>
    <row r="962" customFormat="false" ht="12.75" hidden="false" customHeight="false" outlineLevel="0" collapsed="false">
      <c r="B962" s="0" t="n">
        <v>10.491</v>
      </c>
      <c r="C962" s="0" t="n">
        <v>10.399</v>
      </c>
      <c r="D962" s="0" t="n">
        <v>19.7417</v>
      </c>
      <c r="E962" s="0" t="n">
        <v>19.7409</v>
      </c>
      <c r="F962" s="0" t="n">
        <v>4.408011</v>
      </c>
      <c r="G962" s="0" t="n">
        <v>4.40933</v>
      </c>
      <c r="H962" s="0" t="n">
        <v>32.0694</v>
      </c>
      <c r="I962" s="0" t="n">
        <v>32.0806</v>
      </c>
      <c r="J962" s="0" t="n">
        <v>8.18</v>
      </c>
      <c r="K962" s="0" t="n">
        <v>7.2872</v>
      </c>
      <c r="L962" s="0" t="n">
        <v>96.3818</v>
      </c>
      <c r="M962" s="0" t="n">
        <v>4.40933</v>
      </c>
      <c r="N962" s="0" t="n">
        <v>0</v>
      </c>
      <c r="O962" s="0" t="n">
        <v>4.22386</v>
      </c>
      <c r="P962" s="0" t="n">
        <v>52.32706</v>
      </c>
      <c r="Q962" s="0" t="n">
        <v>0.00777</v>
      </c>
      <c r="R962" s="0" t="n">
        <v>0</v>
      </c>
      <c r="S962" s="0" t="n">
        <v>0</v>
      </c>
      <c r="T962" s="0" t="n">
        <v>0</v>
      </c>
      <c r="U962" s="0" t="n">
        <v>0</v>
      </c>
      <c r="V962" s="2" t="n">
        <v>0.90087</v>
      </c>
      <c r="W962" s="2" t="n">
        <v>2454.9</v>
      </c>
      <c r="X962" s="2" t="n">
        <v>22.116</v>
      </c>
      <c r="Y962" s="2" t="n">
        <v>0</v>
      </c>
    </row>
    <row r="963" customFormat="false" ht="12.75" hidden="false" customHeight="false" outlineLevel="0" collapsed="false">
      <c r="B963" s="0" t="n">
        <v>10.482</v>
      </c>
      <c r="C963" s="0" t="n">
        <v>10.39</v>
      </c>
      <c r="D963" s="0" t="n">
        <v>19.7417</v>
      </c>
      <c r="E963" s="0" t="n">
        <v>19.7412</v>
      </c>
      <c r="F963" s="0" t="n">
        <v>4.407951</v>
      </c>
      <c r="G963" s="0" t="n">
        <v>4.40933</v>
      </c>
      <c r="H963" s="0" t="n">
        <v>32.0689</v>
      </c>
      <c r="I963" s="0" t="n">
        <v>32.0804</v>
      </c>
      <c r="J963" s="0" t="n">
        <v>8.18</v>
      </c>
      <c r="K963" s="0" t="n">
        <v>7.28708</v>
      </c>
      <c r="L963" s="0" t="n">
        <v>96.37995</v>
      </c>
      <c r="M963" s="0" t="n">
        <v>4.40933</v>
      </c>
      <c r="N963" s="0" t="n">
        <v>0</v>
      </c>
      <c r="O963" s="0" t="n">
        <v>4.22386</v>
      </c>
      <c r="P963" s="0" t="n">
        <v>52.32706</v>
      </c>
      <c r="Q963" s="0" t="n">
        <v>0.00778</v>
      </c>
      <c r="R963" s="0" t="n">
        <v>0</v>
      </c>
      <c r="S963" s="0" t="n">
        <v>0</v>
      </c>
      <c r="T963" s="0" t="n">
        <v>0</v>
      </c>
      <c r="U963" s="0" t="n">
        <v>0</v>
      </c>
      <c r="V963" s="2" t="n">
        <v>0.89761</v>
      </c>
      <c r="W963" s="2" t="n">
        <v>2456.7</v>
      </c>
      <c r="X963" s="2" t="n">
        <v>22.052</v>
      </c>
      <c r="Y963" s="2" t="n">
        <v>0</v>
      </c>
    </row>
    <row r="964" customFormat="false" ht="12.75" hidden="false" customHeight="false" outlineLevel="0" collapsed="false">
      <c r="B964" s="0" t="n">
        <v>10.521</v>
      </c>
      <c r="C964" s="0" t="n">
        <v>10.429</v>
      </c>
      <c r="D964" s="0" t="n">
        <v>19.7414</v>
      </c>
      <c r="E964" s="0" t="n">
        <v>19.7415</v>
      </c>
      <c r="F964" s="0" t="n">
        <v>4.408098</v>
      </c>
      <c r="G964" s="0" t="n">
        <v>4.409365</v>
      </c>
      <c r="H964" s="0" t="n">
        <v>32.0703</v>
      </c>
      <c r="I964" s="0" t="n">
        <v>32.0805</v>
      </c>
      <c r="J964" s="0" t="n">
        <v>8.18</v>
      </c>
      <c r="K964" s="0" t="n">
        <v>7.28702</v>
      </c>
      <c r="L964" s="0" t="n">
        <v>96.37939</v>
      </c>
      <c r="M964" s="0" t="n">
        <v>4.409365</v>
      </c>
      <c r="N964" s="0" t="n">
        <v>0</v>
      </c>
      <c r="O964" s="0" t="n">
        <v>4.22386</v>
      </c>
      <c r="P964" s="0" t="n">
        <v>52.32706</v>
      </c>
      <c r="Q964" s="0" t="n">
        <v>0.00779</v>
      </c>
      <c r="R964" s="0" t="n">
        <v>0</v>
      </c>
      <c r="S964" s="0" t="n">
        <v>0</v>
      </c>
      <c r="T964" s="0" t="n">
        <v>0</v>
      </c>
      <c r="U964" s="0" t="n">
        <v>0</v>
      </c>
      <c r="V964" s="2" t="n">
        <v>0.89957</v>
      </c>
      <c r="W964" s="2" t="n">
        <v>2458.5</v>
      </c>
      <c r="X964" s="2" t="n">
        <v>22.116</v>
      </c>
      <c r="Y964" s="2" t="n">
        <v>0</v>
      </c>
    </row>
    <row r="965" customFormat="false" ht="12.75" hidden="false" customHeight="false" outlineLevel="0" collapsed="false">
      <c r="B965" s="0" t="n">
        <v>10.502</v>
      </c>
      <c r="C965" s="0" t="n">
        <v>10.409</v>
      </c>
      <c r="D965" s="0" t="n">
        <v>19.7406</v>
      </c>
      <c r="E965" s="0" t="n">
        <v>19.7411</v>
      </c>
      <c r="F965" s="0" t="n">
        <v>4.408164</v>
      </c>
      <c r="G965" s="0" t="n">
        <v>4.40933</v>
      </c>
      <c r="H965" s="0" t="n">
        <v>32.0714</v>
      </c>
      <c r="I965" s="0" t="n">
        <v>32.0805</v>
      </c>
      <c r="J965" s="0" t="n">
        <v>8.18</v>
      </c>
      <c r="K965" s="0" t="n">
        <v>7.28703</v>
      </c>
      <c r="L965" s="0" t="n">
        <v>96.37885</v>
      </c>
      <c r="M965" s="0" t="n">
        <v>4.40933</v>
      </c>
      <c r="N965" s="0" t="n">
        <v>0</v>
      </c>
      <c r="O965" s="0" t="n">
        <v>4.22386</v>
      </c>
      <c r="P965" s="0" t="n">
        <v>52.32706</v>
      </c>
      <c r="Q965" s="0" t="n">
        <v>0.0078</v>
      </c>
      <c r="R965" s="0" t="n">
        <v>0</v>
      </c>
      <c r="S965" s="0" t="n">
        <v>0</v>
      </c>
      <c r="T965" s="0" t="n">
        <v>0</v>
      </c>
      <c r="U965" s="0" t="n">
        <v>0</v>
      </c>
      <c r="V965" s="2" t="n">
        <v>0.89696</v>
      </c>
      <c r="W965" s="2" t="n">
        <v>2458.5</v>
      </c>
      <c r="X965" s="2" t="n">
        <v>22.052</v>
      </c>
      <c r="Y965" s="2" t="n">
        <v>0</v>
      </c>
    </row>
    <row r="966" customFormat="false" ht="12.75" hidden="false" customHeight="false" outlineLevel="0" collapsed="false">
      <c r="B966" s="0" t="n">
        <v>10.53</v>
      </c>
      <c r="C966" s="0" t="n">
        <v>10.438</v>
      </c>
      <c r="D966" s="0" t="n">
        <v>19.7406</v>
      </c>
      <c r="E966" s="0" t="n">
        <v>19.7415</v>
      </c>
      <c r="F966" s="0" t="n">
        <v>4.408224</v>
      </c>
      <c r="G966" s="0" t="n">
        <v>4.409408</v>
      </c>
      <c r="H966" s="0" t="n">
        <v>32.0719</v>
      </c>
      <c r="I966" s="0" t="n">
        <v>32.0808</v>
      </c>
      <c r="J966" s="0" t="n">
        <v>8.18</v>
      </c>
      <c r="K966" s="0" t="n">
        <v>7.28707</v>
      </c>
      <c r="L966" s="0" t="n">
        <v>96.37969</v>
      </c>
      <c r="M966" s="0" t="n">
        <v>4.409408</v>
      </c>
      <c r="N966" s="0" t="n">
        <v>0</v>
      </c>
      <c r="O966" s="0" t="n">
        <v>4.22386</v>
      </c>
      <c r="P966" s="0" t="n">
        <v>52.32706</v>
      </c>
      <c r="Q966" s="0" t="n">
        <v>0.00781</v>
      </c>
      <c r="R966" s="0" t="n">
        <v>0</v>
      </c>
      <c r="S966" s="0" t="n">
        <v>0</v>
      </c>
      <c r="T966" s="0" t="n">
        <v>0</v>
      </c>
      <c r="U966" s="0" t="n">
        <v>0</v>
      </c>
      <c r="V966" s="2" t="n">
        <v>0.89501</v>
      </c>
      <c r="W966" s="2" t="n">
        <v>2456.7</v>
      </c>
      <c r="X966" s="2" t="n">
        <v>21.988</v>
      </c>
      <c r="Y966" s="2" t="n">
        <v>0</v>
      </c>
    </row>
    <row r="967" customFormat="false" ht="12.75" hidden="false" customHeight="false" outlineLevel="0" collapsed="false">
      <c r="B967" s="0" t="n">
        <v>10.541</v>
      </c>
      <c r="C967" s="0" t="n">
        <v>10.448</v>
      </c>
      <c r="D967" s="0" t="n">
        <v>19.7404</v>
      </c>
      <c r="E967" s="0" t="n">
        <v>19.7415</v>
      </c>
      <c r="F967" s="0" t="n">
        <v>4.408184</v>
      </c>
      <c r="G967" s="0" t="n">
        <v>4.409365</v>
      </c>
      <c r="H967" s="0" t="n">
        <v>32.0717</v>
      </c>
      <c r="I967" s="0" t="n">
        <v>32.0805</v>
      </c>
      <c r="J967" s="0" t="n">
        <v>8.18</v>
      </c>
      <c r="K967" s="0" t="n">
        <v>7.28721</v>
      </c>
      <c r="L967" s="0" t="n">
        <v>96.38104</v>
      </c>
      <c r="M967" s="0" t="n">
        <v>4.409365</v>
      </c>
      <c r="N967" s="0" t="n">
        <v>0</v>
      </c>
      <c r="O967" s="0" t="n">
        <v>4.22386</v>
      </c>
      <c r="P967" s="0" t="n">
        <v>52.32706</v>
      </c>
      <c r="Q967" s="0" t="n">
        <v>0.00782</v>
      </c>
      <c r="R967" s="0" t="n">
        <v>0</v>
      </c>
      <c r="S967" s="0" t="n">
        <v>0</v>
      </c>
      <c r="T967" s="0" t="n">
        <v>0</v>
      </c>
      <c r="U967" s="0" t="n">
        <v>0</v>
      </c>
      <c r="V967" s="2" t="n">
        <v>0.89501</v>
      </c>
      <c r="W967" s="2" t="n">
        <v>2456.7</v>
      </c>
      <c r="X967" s="2" t="n">
        <v>21.988</v>
      </c>
      <c r="Y967" s="2" t="n">
        <v>0</v>
      </c>
    </row>
    <row r="968" customFormat="false" ht="12.75" hidden="false" customHeight="false" outlineLevel="0" collapsed="false">
      <c r="B968" s="0" t="n">
        <v>10.55</v>
      </c>
      <c r="C968" s="0" t="n">
        <v>10.457</v>
      </c>
      <c r="D968" s="0" t="n">
        <v>19.7402</v>
      </c>
      <c r="E968" s="0" t="n">
        <v>19.7411</v>
      </c>
      <c r="F968" s="0" t="n">
        <v>4.407911</v>
      </c>
      <c r="G968" s="0" t="n">
        <v>4.409173</v>
      </c>
      <c r="H968" s="0" t="n">
        <v>32.0696</v>
      </c>
      <c r="I968" s="0" t="n">
        <v>32.0792</v>
      </c>
      <c r="J968" s="0" t="n">
        <v>8.18</v>
      </c>
      <c r="K968" s="0" t="n">
        <v>7.28748</v>
      </c>
      <c r="L968" s="0" t="n">
        <v>96.38312</v>
      </c>
      <c r="M968" s="0" t="n">
        <v>4.409173</v>
      </c>
      <c r="N968" s="0" t="n">
        <v>0</v>
      </c>
      <c r="O968" s="0" t="n">
        <v>4.22386</v>
      </c>
      <c r="P968" s="0" t="n">
        <v>52.32706</v>
      </c>
      <c r="Q968" s="0" t="n">
        <v>0.00784</v>
      </c>
      <c r="R968" s="0" t="n">
        <v>0</v>
      </c>
      <c r="S968" s="0" t="n">
        <v>0</v>
      </c>
      <c r="T968" s="0" t="n">
        <v>0</v>
      </c>
      <c r="U968" s="0" t="n">
        <v>0</v>
      </c>
      <c r="V968" s="2" t="n">
        <v>0.89437</v>
      </c>
      <c r="W968" s="2" t="n">
        <v>2458.5</v>
      </c>
      <c r="X968" s="2" t="n">
        <v>21.988</v>
      </c>
      <c r="Y968" s="2" t="n">
        <v>0</v>
      </c>
    </row>
    <row r="969" customFormat="false" ht="12.75" hidden="false" customHeight="false" outlineLevel="0" collapsed="false">
      <c r="B969" s="0" t="n">
        <v>10.559</v>
      </c>
      <c r="C969" s="0" t="n">
        <v>10.466</v>
      </c>
      <c r="D969" s="0" t="n">
        <v>19.7404</v>
      </c>
      <c r="E969" s="0" t="n">
        <v>19.7412</v>
      </c>
      <c r="F969" s="0" t="n">
        <v>4.407805</v>
      </c>
      <c r="G969" s="0" t="n">
        <v>4.409031</v>
      </c>
      <c r="H969" s="0" t="n">
        <v>32.0686</v>
      </c>
      <c r="I969" s="0" t="n">
        <v>32.078</v>
      </c>
      <c r="J969" s="0" t="n">
        <v>8.18</v>
      </c>
      <c r="K969" s="0" t="n">
        <v>7.28771</v>
      </c>
      <c r="L969" s="0" t="n">
        <v>96.38597</v>
      </c>
      <c r="M969" s="0" t="n">
        <v>4.409031</v>
      </c>
      <c r="N969" s="0" t="n">
        <v>0</v>
      </c>
      <c r="O969" s="0" t="n">
        <v>4.22386</v>
      </c>
      <c r="P969" s="0" t="n">
        <v>52.32706</v>
      </c>
      <c r="Q969" s="0" t="n">
        <v>0.00785</v>
      </c>
      <c r="R969" s="0" t="n">
        <v>0</v>
      </c>
      <c r="S969" s="0" t="n">
        <v>0</v>
      </c>
      <c r="T969" s="0" t="n">
        <v>0</v>
      </c>
      <c r="U969" s="0" t="n">
        <v>0</v>
      </c>
      <c r="V969" s="2" t="n">
        <v>0.88919</v>
      </c>
      <c r="W969" s="2" t="n">
        <v>2458.5</v>
      </c>
      <c r="X969" s="2" t="n">
        <v>21.861</v>
      </c>
      <c r="Y969" s="2" t="n">
        <v>0</v>
      </c>
    </row>
    <row r="970" customFormat="false" ht="12.75" hidden="false" customHeight="false" outlineLevel="0" collapsed="false">
      <c r="B970" s="0" t="n">
        <v>10.57</v>
      </c>
      <c r="C970" s="0" t="n">
        <v>10.476</v>
      </c>
      <c r="D970" s="0" t="n">
        <v>19.7404</v>
      </c>
      <c r="E970" s="0" t="n">
        <v>19.7412</v>
      </c>
      <c r="F970" s="0" t="n">
        <v>4.408045</v>
      </c>
      <c r="G970" s="0" t="n">
        <v>4.408839</v>
      </c>
      <c r="H970" s="0" t="n">
        <v>32.0706</v>
      </c>
      <c r="I970" s="0" t="n">
        <v>32.0764</v>
      </c>
      <c r="J970" s="0" t="n">
        <v>8.18</v>
      </c>
      <c r="K970" s="0" t="n">
        <v>7.28743</v>
      </c>
      <c r="L970" s="0" t="n">
        <v>96.38336</v>
      </c>
      <c r="M970" s="0" t="n">
        <v>4.408839</v>
      </c>
      <c r="N970" s="0" t="n">
        <v>0</v>
      </c>
      <c r="O970" s="0" t="n">
        <v>4.22386</v>
      </c>
      <c r="P970" s="0" t="n">
        <v>52.32706</v>
      </c>
      <c r="Q970" s="0" t="n">
        <v>0.00786</v>
      </c>
      <c r="R970" s="0" t="n">
        <v>0</v>
      </c>
      <c r="S970" s="0" t="n">
        <v>0</v>
      </c>
      <c r="T970" s="0" t="n">
        <v>0</v>
      </c>
      <c r="U970" s="0" t="n">
        <v>0</v>
      </c>
      <c r="V970" s="2" t="n">
        <v>0.88919</v>
      </c>
      <c r="W970" s="2" t="n">
        <v>2458.5</v>
      </c>
      <c r="X970" s="2" t="n">
        <v>21.861</v>
      </c>
      <c r="Y970" s="2" t="n">
        <v>0</v>
      </c>
    </row>
    <row r="971" customFormat="false" ht="12.75" hidden="false" customHeight="false" outlineLevel="0" collapsed="false">
      <c r="B971" s="0" t="n">
        <v>10.589</v>
      </c>
      <c r="C971" s="0" t="n">
        <v>10.496</v>
      </c>
      <c r="D971" s="0" t="n">
        <v>19.7406</v>
      </c>
      <c r="E971" s="0" t="n">
        <v>19.7412</v>
      </c>
      <c r="F971" s="0" t="n">
        <v>4.408238</v>
      </c>
      <c r="G971" s="0" t="n">
        <v>4.408803</v>
      </c>
      <c r="H971" s="0" t="n">
        <v>32.072</v>
      </c>
      <c r="I971" s="0" t="n">
        <v>32.0761</v>
      </c>
      <c r="J971" s="0" t="n">
        <v>8.18</v>
      </c>
      <c r="K971" s="0" t="n">
        <v>7.28719</v>
      </c>
      <c r="L971" s="0" t="n">
        <v>96.38138</v>
      </c>
      <c r="M971" s="0" t="n">
        <v>4.408803</v>
      </c>
      <c r="N971" s="0" t="n">
        <v>0</v>
      </c>
      <c r="O971" s="0" t="n">
        <v>4.22386</v>
      </c>
      <c r="P971" s="0" t="n">
        <v>52.32706</v>
      </c>
      <c r="Q971" s="0" t="n">
        <v>0.00787</v>
      </c>
      <c r="R971" s="0" t="n">
        <v>0</v>
      </c>
      <c r="S971" s="0" t="n">
        <v>0</v>
      </c>
      <c r="T971" s="0" t="n">
        <v>0</v>
      </c>
      <c r="U971" s="0" t="n">
        <v>0</v>
      </c>
      <c r="V971" s="2" t="n">
        <v>0.88597</v>
      </c>
      <c r="W971" s="2" t="n">
        <v>2460.3</v>
      </c>
      <c r="X971" s="2" t="n">
        <v>21.797</v>
      </c>
      <c r="Y971" s="2" t="n">
        <v>0</v>
      </c>
    </row>
    <row r="972" customFormat="false" ht="12.75" hidden="false" customHeight="false" outlineLevel="0" collapsed="false">
      <c r="B972" s="0" t="n">
        <v>10.598</v>
      </c>
      <c r="C972" s="0" t="n">
        <v>10.505</v>
      </c>
      <c r="D972" s="0" t="n">
        <v>19.7403</v>
      </c>
      <c r="E972" s="0" t="n">
        <v>19.7415</v>
      </c>
      <c r="F972" s="0" t="n">
        <v>4.408258</v>
      </c>
      <c r="G972" s="0" t="n">
        <v>4.409031</v>
      </c>
      <c r="H972" s="0" t="n">
        <v>32.0724</v>
      </c>
      <c r="I972" s="0" t="n">
        <v>32.0778</v>
      </c>
      <c r="J972" s="0" t="n">
        <v>8.18</v>
      </c>
      <c r="K972" s="0" t="n">
        <v>7.28709</v>
      </c>
      <c r="L972" s="0" t="n">
        <v>96.37972</v>
      </c>
      <c r="M972" s="0" t="n">
        <v>4.409031</v>
      </c>
      <c r="N972" s="0" t="n">
        <v>0</v>
      </c>
      <c r="O972" s="0" t="n">
        <v>4.22386</v>
      </c>
      <c r="P972" s="0" t="n">
        <v>52.32706</v>
      </c>
      <c r="Q972" s="0" t="n">
        <v>0.00788</v>
      </c>
      <c r="R972" s="0" t="n">
        <v>0</v>
      </c>
      <c r="S972" s="0" t="n">
        <v>0</v>
      </c>
      <c r="T972" s="0" t="n">
        <v>0</v>
      </c>
      <c r="U972" s="0" t="n">
        <v>0</v>
      </c>
      <c r="V972" s="2" t="n">
        <v>0.88341</v>
      </c>
      <c r="W972" s="2" t="n">
        <v>2460.3</v>
      </c>
      <c r="X972" s="2" t="n">
        <v>21.734</v>
      </c>
      <c r="Y972" s="2" t="n">
        <v>0</v>
      </c>
    </row>
    <row r="973" customFormat="false" ht="12.75" hidden="false" customHeight="false" outlineLevel="0" collapsed="false">
      <c r="B973" s="0" t="n">
        <v>10.618</v>
      </c>
      <c r="C973" s="0" t="n">
        <v>10.524</v>
      </c>
      <c r="D973" s="0" t="n">
        <v>19.7401</v>
      </c>
      <c r="E973" s="0" t="n">
        <v>19.7412</v>
      </c>
      <c r="F973" s="0" t="n">
        <v>4.408264</v>
      </c>
      <c r="G973" s="0" t="n">
        <v>4.408839</v>
      </c>
      <c r="H973" s="0" t="n">
        <v>32.0726</v>
      </c>
      <c r="I973" s="0" t="n">
        <v>32.0764</v>
      </c>
      <c r="J973" s="0" t="n">
        <v>8.18</v>
      </c>
      <c r="K973" s="0" t="n">
        <v>7.28703</v>
      </c>
      <c r="L973" s="0" t="n">
        <v>96.37869</v>
      </c>
      <c r="M973" s="0" t="n">
        <v>4.408839</v>
      </c>
      <c r="N973" s="0" t="n">
        <v>0</v>
      </c>
      <c r="O973" s="0" t="n">
        <v>4.22386</v>
      </c>
      <c r="P973" s="0" t="n">
        <v>52.32706</v>
      </c>
      <c r="Q973" s="0" t="n">
        <v>0.00789</v>
      </c>
      <c r="R973" s="0" t="n">
        <v>0</v>
      </c>
      <c r="S973" s="0" t="n">
        <v>0</v>
      </c>
      <c r="T973" s="0" t="n">
        <v>0</v>
      </c>
      <c r="U973" s="0" t="n">
        <v>0</v>
      </c>
      <c r="V973" s="2" t="n">
        <v>0.88021</v>
      </c>
      <c r="W973" s="2" t="n">
        <v>2462</v>
      </c>
      <c r="X973" s="2" t="n">
        <v>21.671</v>
      </c>
      <c r="Y973" s="2" t="n">
        <v>0</v>
      </c>
    </row>
    <row r="974" customFormat="false" ht="12.75" hidden="false" customHeight="false" outlineLevel="0" collapsed="false">
      <c r="B974" s="0" t="n">
        <v>10.618</v>
      </c>
      <c r="C974" s="0" t="n">
        <v>10.524</v>
      </c>
      <c r="D974" s="0" t="n">
        <v>19.7402</v>
      </c>
      <c r="E974" s="0" t="n">
        <v>19.7414</v>
      </c>
      <c r="F974" s="0" t="n">
        <v>4.408251</v>
      </c>
      <c r="G974" s="0" t="n">
        <v>4.409294</v>
      </c>
      <c r="H974" s="0" t="n">
        <v>32.0724</v>
      </c>
      <c r="I974" s="0" t="n">
        <v>32.08</v>
      </c>
      <c r="J974" s="0" t="n">
        <v>8.18</v>
      </c>
      <c r="K974" s="0" t="n">
        <v>7.28697</v>
      </c>
      <c r="L974" s="0" t="n">
        <v>96.37796</v>
      </c>
      <c r="M974" s="0" t="n">
        <v>4.409294</v>
      </c>
      <c r="N974" s="0" t="n">
        <v>0</v>
      </c>
      <c r="O974" s="0" t="n">
        <v>4.22386</v>
      </c>
      <c r="P974" s="0" t="n">
        <v>52.32706</v>
      </c>
      <c r="Q974" s="0" t="n">
        <v>0.00791</v>
      </c>
      <c r="R974" s="0" t="n">
        <v>0</v>
      </c>
      <c r="S974" s="0" t="n">
        <v>0</v>
      </c>
      <c r="T974" s="0" t="n">
        <v>0</v>
      </c>
      <c r="U974" s="0" t="n">
        <v>0</v>
      </c>
      <c r="V974" s="2" t="n">
        <v>0.87512</v>
      </c>
      <c r="W974" s="2" t="n">
        <v>2462</v>
      </c>
      <c r="X974" s="2" t="n">
        <v>21.546</v>
      </c>
      <c r="Y974" s="2" t="n">
        <v>0</v>
      </c>
    </row>
    <row r="975" customFormat="false" ht="12.75" hidden="false" customHeight="false" outlineLevel="0" collapsed="false">
      <c r="B975" s="0" t="n">
        <v>10.637</v>
      </c>
      <c r="C975" s="0" t="n">
        <v>10.544</v>
      </c>
      <c r="D975" s="0" t="n">
        <v>19.7402</v>
      </c>
      <c r="E975" s="0" t="n">
        <v>19.7411</v>
      </c>
      <c r="F975" s="0" t="n">
        <v>4.408264</v>
      </c>
      <c r="G975" s="0" t="n">
        <v>4.409444</v>
      </c>
      <c r="H975" s="0" t="n">
        <v>32.0725</v>
      </c>
      <c r="I975" s="0" t="n">
        <v>32.0814</v>
      </c>
      <c r="J975" s="0" t="n">
        <v>8.18</v>
      </c>
      <c r="K975" s="0" t="n">
        <v>7.28696</v>
      </c>
      <c r="L975" s="0" t="n">
        <v>96.37794</v>
      </c>
      <c r="M975" s="0" t="n">
        <v>4.409444</v>
      </c>
      <c r="N975" s="0" t="n">
        <v>0</v>
      </c>
      <c r="O975" s="0" t="n">
        <v>4.22386</v>
      </c>
      <c r="P975" s="0" t="n">
        <v>52.32706</v>
      </c>
      <c r="Q975" s="0" t="n">
        <v>0.00792</v>
      </c>
      <c r="R975" s="0" t="n">
        <v>0</v>
      </c>
      <c r="S975" s="0" t="n">
        <v>0</v>
      </c>
      <c r="T975" s="0" t="n">
        <v>0</v>
      </c>
      <c r="U975" s="0" t="n">
        <v>0</v>
      </c>
      <c r="V975" s="2" t="n">
        <v>0.87512</v>
      </c>
      <c r="W975" s="2" t="n">
        <v>2462</v>
      </c>
      <c r="X975" s="2" t="n">
        <v>21.546</v>
      </c>
      <c r="Y975" s="2" t="n">
        <v>0</v>
      </c>
    </row>
    <row r="976" customFormat="false" ht="12.75" hidden="false" customHeight="false" outlineLevel="0" collapsed="false">
      <c r="B976" s="0" t="n">
        <v>10.657</v>
      </c>
      <c r="C976" s="0" t="n">
        <v>10.563</v>
      </c>
      <c r="D976" s="0" t="n">
        <v>19.7406</v>
      </c>
      <c r="E976" s="0" t="n">
        <v>19.7412</v>
      </c>
      <c r="F976" s="0" t="n">
        <v>4.408258</v>
      </c>
      <c r="G976" s="0" t="n">
        <v>4.409401</v>
      </c>
      <c r="H976" s="0" t="n">
        <v>32.0721</v>
      </c>
      <c r="I976" s="0" t="n">
        <v>32.081</v>
      </c>
      <c r="J976" s="0" t="n">
        <v>8.18</v>
      </c>
      <c r="K976" s="0" t="n">
        <v>7.28744</v>
      </c>
      <c r="L976" s="0" t="n">
        <v>96.38466</v>
      </c>
      <c r="M976" s="0" t="n">
        <v>4.409401</v>
      </c>
      <c r="N976" s="0" t="n">
        <v>0</v>
      </c>
      <c r="O976" s="0" t="n">
        <v>4.22386</v>
      </c>
      <c r="P976" s="0" t="n">
        <v>52.32706</v>
      </c>
      <c r="Q976" s="0" t="n">
        <v>0.00793</v>
      </c>
      <c r="R976" s="0" t="n">
        <v>0</v>
      </c>
      <c r="S976" s="0" t="n">
        <v>0</v>
      </c>
      <c r="T976" s="0" t="n">
        <v>0</v>
      </c>
      <c r="U976" s="0" t="n">
        <v>0</v>
      </c>
      <c r="V976" s="2" t="n">
        <v>0.87258</v>
      </c>
      <c r="W976" s="2" t="n">
        <v>2462</v>
      </c>
      <c r="X976" s="2" t="n">
        <v>21.483</v>
      </c>
      <c r="Y976" s="2" t="n">
        <v>0</v>
      </c>
    </row>
    <row r="977" customFormat="false" ht="12.75" hidden="false" customHeight="false" outlineLevel="0" collapsed="false">
      <c r="B977" s="0" t="n">
        <v>10.666</v>
      </c>
      <c r="C977" s="0" t="n">
        <v>10.572</v>
      </c>
      <c r="D977" s="0" t="n">
        <v>19.7406</v>
      </c>
      <c r="E977" s="0" t="n">
        <v>19.7412</v>
      </c>
      <c r="F977" s="0" t="n">
        <v>4.408264</v>
      </c>
      <c r="G977" s="0" t="n">
        <v>4.409444</v>
      </c>
      <c r="H977" s="0" t="n">
        <v>32.0722</v>
      </c>
      <c r="I977" s="0" t="n">
        <v>32.0813</v>
      </c>
      <c r="J977" s="0" t="n">
        <v>8.18</v>
      </c>
      <c r="K977" s="0" t="n">
        <v>7.28752</v>
      </c>
      <c r="L977" s="0" t="n">
        <v>96.38576</v>
      </c>
      <c r="M977" s="0" t="n">
        <v>4.409444</v>
      </c>
      <c r="N977" s="0" t="n">
        <v>0</v>
      </c>
      <c r="O977" s="0" t="n">
        <v>4.22386</v>
      </c>
      <c r="P977" s="0" t="n">
        <v>52.32706</v>
      </c>
      <c r="Q977" s="0" t="n">
        <v>0.00794</v>
      </c>
      <c r="R977" s="0" t="n">
        <v>0</v>
      </c>
      <c r="S977" s="0" t="n">
        <v>0</v>
      </c>
      <c r="T977" s="0" t="n">
        <v>0</v>
      </c>
      <c r="U977" s="0" t="n">
        <v>0</v>
      </c>
      <c r="V977" s="2" t="n">
        <v>0.87005</v>
      </c>
      <c r="W977" s="2" t="n">
        <v>2462</v>
      </c>
      <c r="X977" s="2" t="n">
        <v>21.421</v>
      </c>
      <c r="Y977" s="2" t="n">
        <v>0</v>
      </c>
    </row>
    <row r="978" customFormat="false" ht="12.75" hidden="false" customHeight="false" outlineLevel="0" collapsed="false">
      <c r="B978" s="0" t="n">
        <v>10.686</v>
      </c>
      <c r="C978" s="0" t="n">
        <v>10.591</v>
      </c>
      <c r="D978" s="0" t="n">
        <v>19.7404</v>
      </c>
      <c r="E978" s="0" t="n">
        <v>19.7411</v>
      </c>
      <c r="F978" s="0" t="n">
        <v>4.408224</v>
      </c>
      <c r="G978" s="0" t="n">
        <v>4.409173</v>
      </c>
      <c r="H978" s="0" t="n">
        <v>32.072</v>
      </c>
      <c r="I978" s="0" t="n">
        <v>32.0792</v>
      </c>
      <c r="J978" s="0" t="n">
        <v>8.18</v>
      </c>
      <c r="K978" s="0" t="n">
        <v>7.28768</v>
      </c>
      <c r="L978" s="0" t="n">
        <v>96.38747</v>
      </c>
      <c r="M978" s="0" t="n">
        <v>4.409173</v>
      </c>
      <c r="N978" s="0" t="n">
        <v>0</v>
      </c>
      <c r="O978" s="0" t="n">
        <v>4.22386</v>
      </c>
      <c r="P978" s="0" t="n">
        <v>52.32706</v>
      </c>
      <c r="Q978" s="0" t="n">
        <v>0.00795</v>
      </c>
      <c r="R978" s="0" t="n">
        <v>0</v>
      </c>
      <c r="S978" s="0" t="n">
        <v>0</v>
      </c>
      <c r="T978" s="0" t="n">
        <v>0</v>
      </c>
      <c r="U978" s="0" t="n">
        <v>0</v>
      </c>
      <c r="V978" s="2" t="n">
        <v>0.86502</v>
      </c>
      <c r="W978" s="2" t="n">
        <v>2462</v>
      </c>
      <c r="X978" s="2" t="n">
        <v>21.297</v>
      </c>
      <c r="Y978" s="2" t="n">
        <v>0</v>
      </c>
    </row>
    <row r="979" customFormat="false" ht="12.75" hidden="false" customHeight="false" outlineLevel="0" collapsed="false">
      <c r="B979" s="0" t="n">
        <v>10.696</v>
      </c>
      <c r="C979" s="0" t="n">
        <v>10.602</v>
      </c>
      <c r="D979" s="0" t="n">
        <v>19.741</v>
      </c>
      <c r="E979" s="0" t="n">
        <v>19.7414</v>
      </c>
      <c r="F979" s="0" t="n">
        <v>4.408231</v>
      </c>
      <c r="G979" s="0" t="n">
        <v>4.40933</v>
      </c>
      <c r="H979" s="0" t="n">
        <v>32.0716</v>
      </c>
      <c r="I979" s="0" t="n">
        <v>32.0803</v>
      </c>
      <c r="J979" s="0" t="n">
        <v>8.18</v>
      </c>
      <c r="K979" s="0" t="n">
        <v>7.28778</v>
      </c>
      <c r="L979" s="0" t="n">
        <v>96.38963</v>
      </c>
      <c r="M979" s="0" t="n">
        <v>4.40933</v>
      </c>
      <c r="N979" s="0" t="n">
        <v>0</v>
      </c>
      <c r="O979" s="0" t="n">
        <v>4.22386</v>
      </c>
      <c r="P979" s="0" t="n">
        <v>52.32706</v>
      </c>
      <c r="Q979" s="0" t="n">
        <v>0.00796</v>
      </c>
      <c r="R979" s="0" t="n">
        <v>0</v>
      </c>
      <c r="S979" s="0" t="n">
        <v>0</v>
      </c>
      <c r="T979" s="0" t="n">
        <v>0</v>
      </c>
      <c r="U979" s="0" t="n">
        <v>0</v>
      </c>
      <c r="V979" s="2" t="n">
        <v>0.86439</v>
      </c>
      <c r="W979" s="2" t="n">
        <v>2463.8</v>
      </c>
      <c r="X979" s="2" t="n">
        <v>21.297</v>
      </c>
      <c r="Y979" s="2" t="n">
        <v>0</v>
      </c>
    </row>
    <row r="980" customFormat="false" ht="12.75" hidden="false" customHeight="false" outlineLevel="0" collapsed="false">
      <c r="B980" s="0" t="n">
        <v>10.714</v>
      </c>
      <c r="C980" s="0" t="n">
        <v>10.62</v>
      </c>
      <c r="D980" s="0" t="n">
        <v>19.741</v>
      </c>
      <c r="E980" s="0" t="n">
        <v>19.7415</v>
      </c>
      <c r="F980" s="0" t="n">
        <v>4.408218</v>
      </c>
      <c r="G980" s="0" t="n">
        <v>4.409365</v>
      </c>
      <c r="H980" s="0" t="n">
        <v>32.0715</v>
      </c>
      <c r="I980" s="0" t="n">
        <v>32.0804</v>
      </c>
      <c r="J980" s="0" t="n">
        <v>8.18</v>
      </c>
      <c r="K980" s="0" t="n">
        <v>7.28799</v>
      </c>
      <c r="L980" s="0" t="n">
        <v>96.39233</v>
      </c>
      <c r="M980" s="0" t="n">
        <v>4.409365</v>
      </c>
      <c r="N980" s="0" t="n">
        <v>0</v>
      </c>
      <c r="O980" s="0" t="n">
        <v>4.22386</v>
      </c>
      <c r="P980" s="0" t="n">
        <v>52.32706</v>
      </c>
      <c r="Q980" s="0" t="n">
        <v>0.00797</v>
      </c>
      <c r="R980" s="0" t="n">
        <v>0</v>
      </c>
      <c r="S980" s="0" t="n">
        <v>0</v>
      </c>
      <c r="T980" s="0" t="n">
        <v>0</v>
      </c>
      <c r="U980" s="0" t="n">
        <v>0</v>
      </c>
      <c r="V980" s="2" t="n">
        <v>0.85877</v>
      </c>
      <c r="W980" s="2" t="n">
        <v>2465.6</v>
      </c>
      <c r="X980" s="2" t="n">
        <v>21.174</v>
      </c>
      <c r="Y980" s="2" t="n">
        <v>0</v>
      </c>
    </row>
    <row r="981" customFormat="false" ht="12.75" hidden="false" customHeight="false" outlineLevel="0" collapsed="false">
      <c r="B981" s="0" t="n">
        <v>10.734</v>
      </c>
      <c r="C981" s="0" t="n">
        <v>10.639</v>
      </c>
      <c r="D981" s="0" t="n">
        <v>19.7408</v>
      </c>
      <c r="E981" s="0" t="n">
        <v>19.7415</v>
      </c>
      <c r="F981" s="0" t="n">
        <v>4.408178</v>
      </c>
      <c r="G981" s="0" t="n">
        <v>4.409365</v>
      </c>
      <c r="H981" s="0" t="n">
        <v>32.0713</v>
      </c>
      <c r="I981" s="0" t="n">
        <v>32.0804</v>
      </c>
      <c r="J981" s="0" t="n">
        <v>8.18</v>
      </c>
      <c r="K981" s="0" t="n">
        <v>7.28827</v>
      </c>
      <c r="L981" s="0" t="n">
        <v>96.39553</v>
      </c>
      <c r="M981" s="0" t="n">
        <v>4.409365</v>
      </c>
      <c r="N981" s="0" t="n">
        <v>0</v>
      </c>
      <c r="O981" s="0" t="n">
        <v>4.22386</v>
      </c>
      <c r="P981" s="0" t="n">
        <v>52.32706</v>
      </c>
      <c r="Q981" s="0" t="n">
        <v>0.00799</v>
      </c>
      <c r="R981" s="0" t="n">
        <v>0</v>
      </c>
      <c r="S981" s="0" t="n">
        <v>0</v>
      </c>
      <c r="T981" s="0" t="n">
        <v>0</v>
      </c>
      <c r="U981" s="0" t="n">
        <v>0</v>
      </c>
      <c r="V981" s="2" t="n">
        <v>0.85689</v>
      </c>
      <c r="W981" s="2" t="n">
        <v>2463.8</v>
      </c>
      <c r="X981" s="2" t="n">
        <v>21.112</v>
      </c>
      <c r="Y981" s="2" t="n">
        <v>0</v>
      </c>
    </row>
    <row r="982" customFormat="false" ht="12.75" hidden="false" customHeight="false" outlineLevel="0" collapsed="false">
      <c r="B982" s="0" t="n">
        <v>10.753</v>
      </c>
      <c r="C982" s="0" t="n">
        <v>10.659</v>
      </c>
      <c r="D982" s="0" t="n">
        <v>19.7408</v>
      </c>
      <c r="E982" s="0" t="n">
        <v>19.7417</v>
      </c>
      <c r="F982" s="0" t="n">
        <v>4.408225</v>
      </c>
      <c r="G982" s="0" t="n">
        <v>4.409067</v>
      </c>
      <c r="H982" s="0" t="n">
        <v>32.0717</v>
      </c>
      <c r="I982" s="0" t="n">
        <v>32.0778</v>
      </c>
      <c r="J982" s="0" t="n">
        <v>8.18</v>
      </c>
      <c r="K982" s="0" t="n">
        <v>7.28853</v>
      </c>
      <c r="L982" s="0" t="n">
        <v>96.39924</v>
      </c>
      <c r="M982" s="0" t="n">
        <v>4.409067</v>
      </c>
      <c r="N982" s="0" t="n">
        <v>0</v>
      </c>
      <c r="O982" s="0" t="n">
        <v>4.22386</v>
      </c>
      <c r="P982" s="0" t="n">
        <v>52.32706</v>
      </c>
      <c r="Q982" s="0" t="n">
        <v>0.008</v>
      </c>
      <c r="R982" s="0" t="n">
        <v>0</v>
      </c>
      <c r="S982" s="0" t="n">
        <v>0</v>
      </c>
      <c r="T982" s="0" t="n">
        <v>0</v>
      </c>
      <c r="U982" s="0" t="n">
        <v>0</v>
      </c>
      <c r="V982" s="2" t="n">
        <v>0.85441</v>
      </c>
      <c r="W982" s="2" t="n">
        <v>2463.8</v>
      </c>
      <c r="X982" s="2" t="n">
        <v>21.051</v>
      </c>
      <c r="Y982" s="2" t="n">
        <v>0</v>
      </c>
    </row>
    <row r="983" customFormat="false" ht="12.75" hidden="false" customHeight="false" outlineLevel="0" collapsed="false">
      <c r="B983" s="0" t="n">
        <v>10.753</v>
      </c>
      <c r="C983" s="0" t="n">
        <v>10.659</v>
      </c>
      <c r="D983" s="0" t="n">
        <v>19.741</v>
      </c>
      <c r="E983" s="0" t="n">
        <v>19.7414</v>
      </c>
      <c r="F983" s="0" t="n">
        <v>4.408244</v>
      </c>
      <c r="G983" s="0" t="n">
        <v>4.409102</v>
      </c>
      <c r="H983" s="0" t="n">
        <v>32.0717</v>
      </c>
      <c r="I983" s="0" t="n">
        <v>32.0784</v>
      </c>
      <c r="J983" s="0" t="n">
        <v>8.18</v>
      </c>
      <c r="K983" s="0" t="n">
        <v>7.28881</v>
      </c>
      <c r="L983" s="0" t="n">
        <v>96.40323</v>
      </c>
      <c r="M983" s="0" t="n">
        <v>4.409102</v>
      </c>
      <c r="N983" s="0" t="n">
        <v>0</v>
      </c>
      <c r="O983" s="0" t="n">
        <v>4.22386</v>
      </c>
      <c r="P983" s="0" t="n">
        <v>52.32706</v>
      </c>
      <c r="Q983" s="0" t="n">
        <v>0.00801</v>
      </c>
      <c r="R983" s="0" t="n">
        <v>0</v>
      </c>
      <c r="S983" s="0" t="n">
        <v>0</v>
      </c>
      <c r="T983" s="0" t="n">
        <v>0</v>
      </c>
      <c r="U983" s="0" t="n">
        <v>0</v>
      </c>
      <c r="V983" s="2" t="n">
        <v>0.85132</v>
      </c>
      <c r="W983" s="2" t="n">
        <v>2465.6</v>
      </c>
      <c r="X983" s="2" t="n">
        <v>20.99</v>
      </c>
      <c r="Y983" s="2" t="n">
        <v>0</v>
      </c>
    </row>
    <row r="984" customFormat="false" ht="12.75" hidden="false" customHeight="false" outlineLevel="0" collapsed="false">
      <c r="B984" s="0" t="n">
        <v>10.782</v>
      </c>
      <c r="C984" s="0" t="n">
        <v>10.687</v>
      </c>
      <c r="D984" s="0" t="n">
        <v>19.7408</v>
      </c>
      <c r="E984" s="0" t="n">
        <v>19.7415</v>
      </c>
      <c r="F984" s="0" t="n">
        <v>4.408264</v>
      </c>
      <c r="G984" s="0" t="n">
        <v>4.409365</v>
      </c>
      <c r="H984" s="0" t="n">
        <v>32.072</v>
      </c>
      <c r="I984" s="0" t="n">
        <v>32.0804</v>
      </c>
      <c r="J984" s="0" t="n">
        <v>8.18</v>
      </c>
      <c r="K984" s="0" t="n">
        <v>7.28918</v>
      </c>
      <c r="L984" s="0" t="n">
        <v>96.40803</v>
      </c>
      <c r="M984" s="0" t="n">
        <v>4.409365</v>
      </c>
      <c r="N984" s="0" t="n">
        <v>0</v>
      </c>
      <c r="O984" s="0" t="n">
        <v>4.22386</v>
      </c>
      <c r="P984" s="0" t="n">
        <v>52.32706</v>
      </c>
      <c r="Q984" s="0" t="n">
        <v>0.00802</v>
      </c>
      <c r="R984" s="0" t="n">
        <v>0</v>
      </c>
      <c r="S984" s="0" t="n">
        <v>0</v>
      </c>
      <c r="T984" s="0" t="n">
        <v>0</v>
      </c>
      <c r="U984" s="0" t="n">
        <v>0</v>
      </c>
      <c r="V984" s="2" t="n">
        <v>0.84638</v>
      </c>
      <c r="W984" s="2" t="n">
        <v>2465.6</v>
      </c>
      <c r="X984" s="2" t="n">
        <v>20.868</v>
      </c>
      <c r="Y984" s="2" t="n">
        <v>0</v>
      </c>
    </row>
    <row r="985" customFormat="false" ht="12.75" hidden="false" customHeight="false" outlineLevel="0" collapsed="false">
      <c r="B985" s="0" t="n">
        <v>10.792</v>
      </c>
      <c r="C985" s="0" t="n">
        <v>10.697</v>
      </c>
      <c r="D985" s="0" t="n">
        <v>19.7408</v>
      </c>
      <c r="E985" s="0" t="n">
        <v>19.7414</v>
      </c>
      <c r="F985" s="0" t="n">
        <v>4.407998</v>
      </c>
      <c r="G985" s="0" t="n">
        <v>4.409408</v>
      </c>
      <c r="H985" s="0" t="n">
        <v>32.0698</v>
      </c>
      <c r="I985" s="0" t="n">
        <v>32.0809</v>
      </c>
      <c r="J985" s="0" t="n">
        <v>8.18</v>
      </c>
      <c r="K985" s="0" t="n">
        <v>7.28258</v>
      </c>
      <c r="L985" s="0" t="n">
        <v>96.31939</v>
      </c>
      <c r="M985" s="0" t="n">
        <v>4.409408</v>
      </c>
      <c r="N985" s="0" t="n">
        <v>0</v>
      </c>
      <c r="O985" s="0" t="n">
        <v>4.22386</v>
      </c>
      <c r="P985" s="0" t="n">
        <v>52.32706</v>
      </c>
      <c r="Q985" s="0" t="n">
        <v>0.00803</v>
      </c>
      <c r="R985" s="0" t="n">
        <v>0</v>
      </c>
      <c r="S985" s="0" t="n">
        <v>0</v>
      </c>
      <c r="T985" s="0" t="n">
        <v>0</v>
      </c>
      <c r="U985" s="0" t="n">
        <v>0</v>
      </c>
      <c r="V985" s="2" t="n">
        <v>0.84148</v>
      </c>
      <c r="W985" s="2" t="n">
        <v>2465.6</v>
      </c>
      <c r="X985" s="2" t="n">
        <v>20.748</v>
      </c>
      <c r="Y985" s="2" t="n">
        <v>0</v>
      </c>
    </row>
    <row r="986" customFormat="false" ht="12.75" hidden="false" customHeight="false" outlineLevel="0" collapsed="false">
      <c r="B986" s="0" t="n">
        <v>10.812</v>
      </c>
      <c r="C986" s="0" t="n">
        <v>10.717</v>
      </c>
      <c r="D986" s="0" t="n">
        <v>19.7408</v>
      </c>
      <c r="E986" s="0" t="n">
        <v>19.7414</v>
      </c>
      <c r="F986" s="0" t="n">
        <v>4.407951</v>
      </c>
      <c r="G986" s="0" t="n">
        <v>4.409365</v>
      </c>
      <c r="H986" s="0" t="n">
        <v>32.0694</v>
      </c>
      <c r="I986" s="0" t="n">
        <v>32.0805</v>
      </c>
      <c r="J986" s="0" t="n">
        <v>8.18</v>
      </c>
      <c r="K986" s="0" t="n">
        <v>7.28259</v>
      </c>
      <c r="L986" s="0" t="n">
        <v>96.31937</v>
      </c>
      <c r="M986" s="0" t="n">
        <v>4.409365</v>
      </c>
      <c r="N986" s="0" t="n">
        <v>0</v>
      </c>
      <c r="O986" s="0" t="n">
        <v>4.22386</v>
      </c>
      <c r="P986" s="0" t="n">
        <v>52.32706</v>
      </c>
      <c r="Q986" s="0" t="n">
        <v>0.00804</v>
      </c>
      <c r="R986" s="0" t="n">
        <v>0</v>
      </c>
      <c r="S986" s="0" t="n">
        <v>0</v>
      </c>
      <c r="T986" s="0" t="n">
        <v>0</v>
      </c>
      <c r="U986" s="0" t="n">
        <v>0</v>
      </c>
      <c r="V986" s="2" t="n">
        <v>0.83904</v>
      </c>
      <c r="W986" s="2" t="n">
        <v>2465.6</v>
      </c>
      <c r="X986" s="2" t="n">
        <v>20.687</v>
      </c>
      <c r="Y986" s="2" t="n">
        <v>0</v>
      </c>
    </row>
    <row r="987" customFormat="false" ht="12.75" hidden="false" customHeight="false" outlineLevel="0" collapsed="false">
      <c r="B987" s="0" t="n">
        <v>10.832</v>
      </c>
      <c r="C987" s="0" t="n">
        <v>10.736</v>
      </c>
      <c r="D987" s="0" t="n">
        <v>19.7406</v>
      </c>
      <c r="E987" s="0" t="n">
        <v>19.7411</v>
      </c>
      <c r="F987" s="0" t="n">
        <v>4.408231</v>
      </c>
      <c r="G987" s="0" t="n">
        <v>4.409408</v>
      </c>
      <c r="H987" s="0" t="n">
        <v>32.0718</v>
      </c>
      <c r="I987" s="0" t="n">
        <v>32.081</v>
      </c>
      <c r="J987" s="0" t="n">
        <v>8.18</v>
      </c>
      <c r="K987" s="0" t="n">
        <v>7.28257</v>
      </c>
      <c r="L987" s="0" t="n">
        <v>96.32009</v>
      </c>
      <c r="M987" s="0" t="n">
        <v>4.409408</v>
      </c>
      <c r="N987" s="0" t="n">
        <v>0</v>
      </c>
      <c r="O987" s="0" t="n">
        <v>4.22386</v>
      </c>
      <c r="P987" s="0" t="n">
        <v>52.32706</v>
      </c>
      <c r="Q987" s="0" t="n">
        <v>0.00806</v>
      </c>
      <c r="R987" s="0" t="n">
        <v>0</v>
      </c>
      <c r="S987" s="0" t="n">
        <v>0</v>
      </c>
      <c r="T987" s="0" t="n">
        <v>0</v>
      </c>
      <c r="U987" s="0" t="n">
        <v>0</v>
      </c>
      <c r="V987" s="2" t="n">
        <v>0.83357</v>
      </c>
      <c r="W987" s="2" t="n">
        <v>2467.4</v>
      </c>
      <c r="X987" s="2" t="n">
        <v>20.567</v>
      </c>
      <c r="Y987" s="2" t="n">
        <v>0</v>
      </c>
    </row>
    <row r="988" customFormat="false" ht="12.75" hidden="false" customHeight="false" outlineLevel="0" collapsed="false">
      <c r="B988" s="0" t="n">
        <v>10.841</v>
      </c>
      <c r="C988" s="0" t="n">
        <v>10.745</v>
      </c>
      <c r="D988" s="0" t="n">
        <v>19.7401</v>
      </c>
      <c r="E988" s="0" t="n">
        <v>19.7412</v>
      </c>
      <c r="F988" s="0" t="n">
        <v>4.408318</v>
      </c>
      <c r="G988" s="0" t="n">
        <v>4.408996</v>
      </c>
      <c r="H988" s="0" t="n">
        <v>32.0729</v>
      </c>
      <c r="I988" s="0" t="n">
        <v>32.0776</v>
      </c>
      <c r="J988" s="0" t="n">
        <v>8.18</v>
      </c>
      <c r="K988" s="0" t="n">
        <v>7.2893</v>
      </c>
      <c r="L988" s="0" t="n">
        <v>96.40891</v>
      </c>
      <c r="M988" s="0" t="n">
        <v>4.408996</v>
      </c>
      <c r="N988" s="0" t="n">
        <v>0</v>
      </c>
      <c r="O988" s="0" t="n">
        <v>4.22386</v>
      </c>
      <c r="P988" s="0" t="n">
        <v>52.32706</v>
      </c>
      <c r="Q988" s="0" t="n">
        <v>0.00807</v>
      </c>
      <c r="R988" s="0" t="n">
        <v>0</v>
      </c>
      <c r="S988" s="0" t="n">
        <v>0</v>
      </c>
      <c r="T988" s="0" t="n">
        <v>0</v>
      </c>
      <c r="U988" s="0" t="n">
        <v>0</v>
      </c>
      <c r="V988" s="2" t="n">
        <v>0.82874</v>
      </c>
      <c r="W988" s="2" t="n">
        <v>2467.4</v>
      </c>
      <c r="X988" s="2" t="n">
        <v>20.448</v>
      </c>
      <c r="Y988" s="2" t="n">
        <v>0</v>
      </c>
    </row>
    <row r="989" customFormat="false" ht="12.75" hidden="false" customHeight="false" outlineLevel="0" collapsed="false">
      <c r="B989" s="0" t="n">
        <v>10.869</v>
      </c>
      <c r="C989" s="0" t="n">
        <v>10.774</v>
      </c>
      <c r="D989" s="0" t="n">
        <v>19.7401</v>
      </c>
      <c r="E989" s="0" t="n">
        <v>19.7414</v>
      </c>
      <c r="F989" s="0" t="n">
        <v>4.408291</v>
      </c>
      <c r="G989" s="0" t="n">
        <v>4.409479</v>
      </c>
      <c r="H989" s="0" t="n">
        <v>32.0727</v>
      </c>
      <c r="I989" s="0" t="n">
        <v>32.0814</v>
      </c>
      <c r="J989" s="0" t="n">
        <v>8.18</v>
      </c>
      <c r="K989" s="0" t="n">
        <v>7.28281</v>
      </c>
      <c r="L989" s="0" t="n">
        <v>96.32298</v>
      </c>
      <c r="M989" s="0" t="n">
        <v>4.409479</v>
      </c>
      <c r="N989" s="0" t="n">
        <v>0</v>
      </c>
      <c r="O989" s="0" t="n">
        <v>4.22386</v>
      </c>
      <c r="P989" s="0" t="n">
        <v>52.32706</v>
      </c>
      <c r="Q989" s="0" t="n">
        <v>0.00808</v>
      </c>
      <c r="R989" s="0" t="n">
        <v>0</v>
      </c>
      <c r="S989" s="0" t="n">
        <v>0</v>
      </c>
      <c r="T989" s="0" t="n">
        <v>0</v>
      </c>
      <c r="U989" s="0" t="n">
        <v>0</v>
      </c>
      <c r="V989" s="2" t="n">
        <v>0.82394</v>
      </c>
      <c r="W989" s="2" t="n">
        <v>2467.4</v>
      </c>
      <c r="X989" s="2" t="n">
        <v>20.33</v>
      </c>
      <c r="Y989" s="2" t="n">
        <v>0</v>
      </c>
    </row>
    <row r="990" customFormat="false" ht="12.75" hidden="false" customHeight="false" outlineLevel="0" collapsed="false">
      <c r="B990" s="0" t="n">
        <v>10.889</v>
      </c>
      <c r="C990" s="0" t="n">
        <v>10.793</v>
      </c>
      <c r="D990" s="0" t="n">
        <v>19.7402</v>
      </c>
      <c r="E990" s="0" t="n">
        <v>19.7413</v>
      </c>
      <c r="F990" s="0" t="n">
        <v>4.408138</v>
      </c>
      <c r="G990" s="0" t="n">
        <v>4.409479</v>
      </c>
      <c r="H990" s="0" t="n">
        <v>32.0713</v>
      </c>
      <c r="I990" s="0" t="n">
        <v>32.0815</v>
      </c>
      <c r="J990" s="0" t="n">
        <v>8.18</v>
      </c>
      <c r="K990" s="0" t="n">
        <v>7.28304</v>
      </c>
      <c r="L990" s="0" t="n">
        <v>96.32545</v>
      </c>
      <c r="M990" s="0" t="n">
        <v>4.409479</v>
      </c>
      <c r="N990" s="0" t="n">
        <v>0</v>
      </c>
      <c r="O990" s="0" t="n">
        <v>4.22386</v>
      </c>
      <c r="P990" s="0" t="n">
        <v>52.32706</v>
      </c>
      <c r="Q990" s="0" t="n">
        <v>0.00809</v>
      </c>
      <c r="R990" s="0" t="n">
        <v>0</v>
      </c>
      <c r="S990" s="0" t="n">
        <v>0</v>
      </c>
      <c r="T990" s="0" t="n">
        <v>0</v>
      </c>
      <c r="U990" s="0" t="n">
        <v>0</v>
      </c>
      <c r="V990" s="2" t="n">
        <v>0.81857</v>
      </c>
      <c r="W990" s="2" t="n">
        <v>2469.2</v>
      </c>
      <c r="X990" s="2" t="n">
        <v>20.212</v>
      </c>
      <c r="Y990" s="2" t="n">
        <v>0</v>
      </c>
    </row>
    <row r="991" customFormat="false" ht="12.75" hidden="false" customHeight="false" outlineLevel="0" collapsed="false">
      <c r="B991" s="0" t="n">
        <v>10.889</v>
      </c>
      <c r="C991" s="0" t="n">
        <v>10.793</v>
      </c>
      <c r="D991" s="0" t="n">
        <v>19.7401</v>
      </c>
      <c r="E991" s="0" t="n">
        <v>19.7414</v>
      </c>
      <c r="F991" s="0" t="n">
        <v>4.408145</v>
      </c>
      <c r="G991" s="0" t="n">
        <v>4.409444</v>
      </c>
      <c r="H991" s="0" t="n">
        <v>32.0715</v>
      </c>
      <c r="I991" s="0" t="n">
        <v>32.0811</v>
      </c>
      <c r="J991" s="0" t="n">
        <v>8.18</v>
      </c>
      <c r="K991" s="0" t="n">
        <v>7.28328</v>
      </c>
      <c r="L991" s="0" t="n">
        <v>96.32843</v>
      </c>
      <c r="M991" s="0" t="n">
        <v>4.409444</v>
      </c>
      <c r="N991" s="0" t="n">
        <v>0</v>
      </c>
      <c r="O991" s="0" t="n">
        <v>4.22386</v>
      </c>
      <c r="P991" s="0" t="n">
        <v>52.32706</v>
      </c>
      <c r="Q991" s="0" t="n">
        <v>0.0081</v>
      </c>
      <c r="R991" s="0" t="n">
        <v>0</v>
      </c>
      <c r="S991" s="0" t="n">
        <v>0</v>
      </c>
      <c r="T991" s="0" t="n">
        <v>0</v>
      </c>
      <c r="U991" s="0" t="n">
        <v>0</v>
      </c>
      <c r="V991" s="2" t="n">
        <v>0.81146</v>
      </c>
      <c r="W991" s="2" t="n">
        <v>2469.2</v>
      </c>
      <c r="X991" s="2" t="n">
        <v>20.036</v>
      </c>
      <c r="Y991" s="2" t="n">
        <v>0</v>
      </c>
    </row>
    <row r="992" customFormat="false" ht="12.75" hidden="false" customHeight="false" outlineLevel="0" collapsed="false">
      <c r="B992" s="0" t="n">
        <v>10.928</v>
      </c>
      <c r="C992" s="0" t="n">
        <v>10.832</v>
      </c>
      <c r="D992" s="0" t="n">
        <v>19.7402</v>
      </c>
      <c r="E992" s="0" t="n">
        <v>19.7412</v>
      </c>
      <c r="F992" s="0" t="n">
        <v>4.408245</v>
      </c>
      <c r="G992" s="0" t="n">
        <v>4.409408</v>
      </c>
      <c r="H992" s="0" t="n">
        <v>32.0722</v>
      </c>
      <c r="I992" s="0" t="n">
        <v>32.0809</v>
      </c>
      <c r="J992" s="0" t="n">
        <v>8.18</v>
      </c>
      <c r="K992" s="0" t="n">
        <v>7.28355</v>
      </c>
      <c r="L992" s="0" t="n">
        <v>96.33263</v>
      </c>
      <c r="M992" s="0" t="n">
        <v>4.409408</v>
      </c>
      <c r="N992" s="0" t="n">
        <v>0</v>
      </c>
      <c r="O992" s="0" t="n">
        <v>4.22386</v>
      </c>
      <c r="P992" s="0" t="n">
        <v>52.32706</v>
      </c>
      <c r="Q992" s="0" t="n">
        <v>0.00811</v>
      </c>
      <c r="R992" s="0" t="n">
        <v>0</v>
      </c>
      <c r="S992" s="0" t="n">
        <v>0</v>
      </c>
      <c r="T992" s="0" t="n">
        <v>0</v>
      </c>
      <c r="U992" s="0" t="n">
        <v>0</v>
      </c>
      <c r="V992" s="2" t="n">
        <v>0.80675</v>
      </c>
      <c r="W992" s="2" t="n">
        <v>2469.2</v>
      </c>
      <c r="X992" s="2" t="n">
        <v>19.92</v>
      </c>
      <c r="Y992" s="2" t="n">
        <v>0</v>
      </c>
    </row>
    <row r="993" customFormat="false" ht="12.75" hidden="false" customHeight="false" outlineLevel="0" collapsed="false">
      <c r="B993" s="0" t="n">
        <v>10.937</v>
      </c>
      <c r="C993" s="0" t="n">
        <v>10.841</v>
      </c>
      <c r="D993" s="0" t="n">
        <v>19.7401</v>
      </c>
      <c r="E993" s="0" t="n">
        <v>19.7411</v>
      </c>
      <c r="F993" s="0" t="n">
        <v>4.408338</v>
      </c>
      <c r="G993" s="0" t="n">
        <v>4.409408</v>
      </c>
      <c r="H993" s="0" t="n">
        <v>32.073</v>
      </c>
      <c r="I993" s="0" t="n">
        <v>32.081</v>
      </c>
      <c r="J993" s="0" t="n">
        <v>8.18</v>
      </c>
      <c r="K993" s="0" t="n">
        <v>7.2834</v>
      </c>
      <c r="L993" s="0" t="n">
        <v>96.33099</v>
      </c>
      <c r="M993" s="0" t="n">
        <v>4.409408</v>
      </c>
      <c r="N993" s="0" t="n">
        <v>0</v>
      </c>
      <c r="O993" s="0" t="n">
        <v>4.22386</v>
      </c>
      <c r="P993" s="0" t="n">
        <v>52.32706</v>
      </c>
      <c r="Q993" s="0" t="n">
        <v>0.00813</v>
      </c>
      <c r="R993" s="0" t="n">
        <v>0</v>
      </c>
      <c r="S993" s="0" t="n">
        <v>0</v>
      </c>
      <c r="T993" s="0" t="n">
        <v>0</v>
      </c>
      <c r="U993" s="0" t="n">
        <v>0</v>
      </c>
      <c r="V993" s="2" t="n">
        <v>0.80207</v>
      </c>
      <c r="W993" s="2" t="n">
        <v>2469.2</v>
      </c>
      <c r="X993" s="2" t="n">
        <v>19.804</v>
      </c>
      <c r="Y993" s="2" t="n">
        <v>0</v>
      </c>
    </row>
    <row r="994" customFormat="false" ht="12.75" hidden="false" customHeight="false" outlineLevel="0" collapsed="false">
      <c r="B994" s="0" t="n">
        <v>10.957</v>
      </c>
      <c r="C994" s="0" t="n">
        <v>10.86</v>
      </c>
      <c r="D994" s="0" t="n">
        <v>19.7399</v>
      </c>
      <c r="E994" s="0" t="n">
        <v>19.7412</v>
      </c>
      <c r="F994" s="0" t="n">
        <v>4.408378</v>
      </c>
      <c r="G994" s="0" t="n">
        <v>4.40933</v>
      </c>
      <c r="H994" s="0" t="n">
        <v>32.0735</v>
      </c>
      <c r="I994" s="0" t="n">
        <v>32.0803</v>
      </c>
      <c r="J994" s="0" t="n">
        <v>8.18</v>
      </c>
      <c r="K994" s="0" t="n">
        <v>7.28333</v>
      </c>
      <c r="L994" s="0" t="n">
        <v>96.32996</v>
      </c>
      <c r="M994" s="0" t="n">
        <v>4.40933</v>
      </c>
      <c r="N994" s="0" t="n">
        <v>0</v>
      </c>
      <c r="O994" s="0" t="n">
        <v>4.22386</v>
      </c>
      <c r="P994" s="0" t="n">
        <v>52.32706</v>
      </c>
      <c r="Q994" s="0" t="n">
        <v>0.00814</v>
      </c>
      <c r="R994" s="0" t="n">
        <v>0</v>
      </c>
      <c r="S994" s="0" t="n">
        <v>0</v>
      </c>
      <c r="T994" s="0" t="n">
        <v>0</v>
      </c>
      <c r="U994" s="0" t="n">
        <v>0</v>
      </c>
      <c r="V994" s="2" t="n">
        <v>0.7951</v>
      </c>
      <c r="W994" s="2" t="n">
        <v>2469.2</v>
      </c>
      <c r="X994" s="2" t="n">
        <v>19.632</v>
      </c>
      <c r="Y994" s="2" t="n">
        <v>0</v>
      </c>
    </row>
    <row r="995" customFormat="false" ht="12.75" hidden="false" customHeight="false" outlineLevel="0" collapsed="false">
      <c r="B995" s="0" t="n">
        <v>10.985</v>
      </c>
      <c r="C995" s="0" t="n">
        <v>10.889</v>
      </c>
      <c r="D995" s="0" t="n">
        <v>19.7394</v>
      </c>
      <c r="E995" s="0" t="n">
        <v>19.741</v>
      </c>
      <c r="F995" s="0" t="n">
        <v>4.408171</v>
      </c>
      <c r="G995" s="0" t="n">
        <v>4.409294</v>
      </c>
      <c r="H995" s="0" t="n">
        <v>32.0722</v>
      </c>
      <c r="I995" s="0" t="n">
        <v>32.0801</v>
      </c>
      <c r="J995" s="0" t="n">
        <v>8.18</v>
      </c>
      <c r="K995" s="0" t="n">
        <v>7.28343</v>
      </c>
      <c r="L995" s="0" t="n">
        <v>96.3295</v>
      </c>
      <c r="M995" s="0" t="n">
        <v>4.409294</v>
      </c>
      <c r="N995" s="0" t="n">
        <v>0</v>
      </c>
      <c r="O995" s="0" t="n">
        <v>4.22386</v>
      </c>
      <c r="P995" s="0" t="n">
        <v>52.32706</v>
      </c>
      <c r="Q995" s="0" t="n">
        <v>0.00815</v>
      </c>
      <c r="R995" s="0" t="n">
        <v>0</v>
      </c>
      <c r="S995" s="0" t="n">
        <v>0</v>
      </c>
      <c r="T995" s="0" t="n">
        <v>0</v>
      </c>
      <c r="U995" s="0" t="n">
        <v>0</v>
      </c>
      <c r="V995" s="2" t="n">
        <v>0.78761</v>
      </c>
      <c r="W995" s="2" t="n">
        <v>2470.9</v>
      </c>
      <c r="X995" s="2" t="n">
        <v>19.461</v>
      </c>
      <c r="Y995" s="2" t="n">
        <v>0</v>
      </c>
    </row>
    <row r="996" customFormat="false" ht="12.75" hidden="false" customHeight="false" outlineLevel="0" collapsed="false">
      <c r="B996" s="0" t="n">
        <v>11.005</v>
      </c>
      <c r="C996" s="0" t="n">
        <v>10.908</v>
      </c>
      <c r="D996" s="0" t="n">
        <v>19.7393</v>
      </c>
      <c r="E996" s="0" t="n">
        <v>19.7409</v>
      </c>
      <c r="F996" s="0" t="n">
        <v>4.408091</v>
      </c>
      <c r="G996" s="0" t="n">
        <v>4.409138</v>
      </c>
      <c r="H996" s="0" t="n">
        <v>32.0717</v>
      </c>
      <c r="I996" s="0" t="n">
        <v>32.0789</v>
      </c>
      <c r="J996" s="0" t="n">
        <v>8.18</v>
      </c>
      <c r="K996" s="0" t="n">
        <v>7.28347</v>
      </c>
      <c r="L996" s="0" t="n">
        <v>96.32948</v>
      </c>
      <c r="M996" s="0" t="n">
        <v>4.409138</v>
      </c>
      <c r="N996" s="0" t="n">
        <v>0</v>
      </c>
      <c r="O996" s="0" t="n">
        <v>4.22386</v>
      </c>
      <c r="P996" s="0" t="n">
        <v>52.32706</v>
      </c>
      <c r="Q996" s="0" t="n">
        <v>0.00816</v>
      </c>
      <c r="R996" s="0" t="n">
        <v>0</v>
      </c>
      <c r="S996" s="0" t="n">
        <v>0</v>
      </c>
      <c r="T996" s="0" t="n">
        <v>0</v>
      </c>
      <c r="U996" s="0" t="n">
        <v>0</v>
      </c>
      <c r="V996" s="2" t="n">
        <v>0.78076</v>
      </c>
      <c r="W996" s="2" t="n">
        <v>2470.9</v>
      </c>
      <c r="X996" s="2" t="n">
        <v>19.292</v>
      </c>
      <c r="Y996" s="2" t="n">
        <v>0</v>
      </c>
    </row>
    <row r="997" customFormat="false" ht="12.75" hidden="false" customHeight="false" outlineLevel="0" collapsed="false">
      <c r="B997" s="0" t="n">
        <v>11.015</v>
      </c>
      <c r="C997" s="0" t="n">
        <v>10.918</v>
      </c>
      <c r="D997" s="0" t="n">
        <v>19.7391</v>
      </c>
      <c r="E997" s="0" t="n">
        <v>19.741</v>
      </c>
      <c r="F997" s="0" t="n">
        <v>4.408058</v>
      </c>
      <c r="G997" s="0" t="n">
        <v>4.409444</v>
      </c>
      <c r="H997" s="0" t="n">
        <v>32.0715</v>
      </c>
      <c r="I997" s="0" t="n">
        <v>32.0813</v>
      </c>
      <c r="J997" s="0" t="n">
        <v>8.18</v>
      </c>
      <c r="K997" s="0" t="n">
        <v>7.28352</v>
      </c>
      <c r="L997" s="0" t="n">
        <v>96.32983</v>
      </c>
      <c r="M997" s="0" t="n">
        <v>4.409444</v>
      </c>
      <c r="N997" s="0" t="n">
        <v>0</v>
      </c>
      <c r="O997" s="0" t="n">
        <v>4.22386</v>
      </c>
      <c r="P997" s="0" t="n">
        <v>52.32706</v>
      </c>
      <c r="Q997" s="0" t="n">
        <v>0.00817</v>
      </c>
      <c r="R997" s="0" t="n">
        <v>0</v>
      </c>
      <c r="S997" s="0" t="n">
        <v>0</v>
      </c>
      <c r="T997" s="0" t="n">
        <v>0</v>
      </c>
      <c r="U997" s="0" t="n">
        <v>0</v>
      </c>
      <c r="V997" s="2" t="n">
        <v>0.76947</v>
      </c>
      <c r="W997" s="2" t="n">
        <v>2470.9</v>
      </c>
      <c r="X997" s="2" t="n">
        <v>19.013</v>
      </c>
      <c r="Y997" s="2" t="n">
        <v>0</v>
      </c>
    </row>
    <row r="998" customFormat="false" ht="12.75" hidden="false" customHeight="false" outlineLevel="0" collapsed="false">
      <c r="B998" s="0" t="n">
        <v>11.044</v>
      </c>
      <c r="C998" s="0" t="n">
        <v>10.947</v>
      </c>
      <c r="D998" s="0" t="n">
        <v>19.7396</v>
      </c>
      <c r="E998" s="0" t="n">
        <v>19.7409</v>
      </c>
      <c r="F998" s="0" t="n">
        <v>4.407912</v>
      </c>
      <c r="G998" s="0" t="n">
        <v>4.409479</v>
      </c>
      <c r="H998" s="0" t="n">
        <v>32.07</v>
      </c>
      <c r="I998" s="0" t="n">
        <v>32.0817</v>
      </c>
      <c r="J998" s="0" t="n">
        <v>8.18</v>
      </c>
      <c r="K998" s="0" t="n">
        <v>7.27652</v>
      </c>
      <c r="L998" s="0" t="n">
        <v>96.23722</v>
      </c>
      <c r="M998" s="0" t="n">
        <v>4.409479</v>
      </c>
      <c r="N998" s="0" t="n">
        <v>0</v>
      </c>
      <c r="O998" s="0" t="n">
        <v>4.22386</v>
      </c>
      <c r="P998" s="0" t="n">
        <v>52.32706</v>
      </c>
      <c r="Q998" s="0" t="n">
        <v>0.00818</v>
      </c>
      <c r="R998" s="0" t="n">
        <v>0</v>
      </c>
      <c r="S998" s="0" t="n">
        <v>0</v>
      </c>
      <c r="T998" s="0" t="n">
        <v>0</v>
      </c>
      <c r="U998" s="0" t="n">
        <v>0</v>
      </c>
      <c r="V998" s="2" t="n">
        <v>0.76277</v>
      </c>
      <c r="W998" s="2" t="n">
        <v>2470.9</v>
      </c>
      <c r="X998" s="2" t="n">
        <v>18.848</v>
      </c>
      <c r="Y998" s="2" t="n">
        <v>0</v>
      </c>
    </row>
    <row r="999" customFormat="false" ht="12.75" hidden="false" customHeight="false" outlineLevel="0" collapsed="false">
      <c r="B999" s="0" t="n">
        <v>11.064</v>
      </c>
      <c r="C999" s="0" t="n">
        <v>10.966</v>
      </c>
      <c r="D999" s="0" t="n">
        <v>19.7392</v>
      </c>
      <c r="E999" s="0" t="n">
        <v>19.7406</v>
      </c>
      <c r="F999" s="0" t="n">
        <v>4.408205</v>
      </c>
      <c r="G999" s="0" t="n">
        <v>4.409515</v>
      </c>
      <c r="H999" s="0" t="n">
        <v>32.0726</v>
      </c>
      <c r="I999" s="0" t="n">
        <v>32.0822</v>
      </c>
      <c r="J999" s="0" t="n">
        <v>8.18</v>
      </c>
      <c r="K999" s="0" t="n">
        <v>7.27566</v>
      </c>
      <c r="L999" s="0" t="n">
        <v>96.22673</v>
      </c>
      <c r="M999" s="0" t="n">
        <v>4.409515</v>
      </c>
      <c r="N999" s="0" t="n">
        <v>0</v>
      </c>
      <c r="O999" s="0" t="n">
        <v>4.22386</v>
      </c>
      <c r="P999" s="0" t="n">
        <v>52.32706</v>
      </c>
      <c r="Q999" s="0" t="n">
        <v>0.00819</v>
      </c>
      <c r="R999" s="0" t="n">
        <v>0</v>
      </c>
      <c r="S999" s="0" t="n">
        <v>0</v>
      </c>
      <c r="T999" s="0" t="n">
        <v>0</v>
      </c>
      <c r="U999" s="0" t="n">
        <v>0</v>
      </c>
      <c r="V999" s="2" t="n">
        <v>0.75613</v>
      </c>
      <c r="W999" s="2" t="n">
        <v>2470.9</v>
      </c>
      <c r="X999" s="2" t="n">
        <v>18.684</v>
      </c>
      <c r="Y999" s="2" t="n">
        <v>0</v>
      </c>
    </row>
    <row r="1000" customFormat="false" ht="12.75" hidden="false" customHeight="false" outlineLevel="0" collapsed="false">
      <c r="B1000" s="0" t="n">
        <v>11.082</v>
      </c>
      <c r="C1000" s="0" t="n">
        <v>10.984</v>
      </c>
      <c r="D1000" s="0" t="n">
        <v>19.7398</v>
      </c>
      <c r="E1000" s="0" t="n">
        <v>19.7405</v>
      </c>
      <c r="F1000" s="0" t="n">
        <v>4.408345</v>
      </c>
      <c r="G1000" s="0" t="n">
        <v>4.409479</v>
      </c>
      <c r="H1000" s="0" t="n">
        <v>32.0733</v>
      </c>
      <c r="I1000" s="0" t="n">
        <v>32.082</v>
      </c>
      <c r="J1000" s="0" t="n">
        <v>8.18</v>
      </c>
      <c r="K1000" s="0" t="n">
        <v>7.27528</v>
      </c>
      <c r="L1000" s="0" t="n">
        <v>96.22302</v>
      </c>
      <c r="M1000" s="0" t="n">
        <v>4.409479</v>
      </c>
      <c r="N1000" s="0" t="n">
        <v>0</v>
      </c>
      <c r="O1000" s="0" t="n">
        <v>4.22386</v>
      </c>
      <c r="P1000" s="0" t="n">
        <v>52.32706</v>
      </c>
      <c r="Q1000" s="0" t="n">
        <v>0.00821</v>
      </c>
      <c r="R1000" s="0" t="n">
        <v>0</v>
      </c>
      <c r="S1000" s="0" t="n">
        <v>0</v>
      </c>
      <c r="T1000" s="0" t="n">
        <v>0</v>
      </c>
      <c r="U1000" s="0" t="n">
        <v>0</v>
      </c>
      <c r="V1000" s="2" t="n">
        <v>0.749</v>
      </c>
      <c r="W1000" s="2" t="n">
        <v>2472.7</v>
      </c>
      <c r="X1000" s="2" t="n">
        <v>18.521</v>
      </c>
      <c r="Y1000" s="2" t="n">
        <v>0</v>
      </c>
    </row>
    <row r="1001" customFormat="false" ht="12.75" hidden="false" customHeight="false" outlineLevel="0" collapsed="false">
      <c r="B1001" s="0" t="n">
        <v>11.112</v>
      </c>
      <c r="C1001" s="0" t="n">
        <v>11.014</v>
      </c>
      <c r="D1001" s="0" t="n">
        <v>19.7401</v>
      </c>
      <c r="E1001" s="0" t="n">
        <v>19.7405</v>
      </c>
      <c r="F1001" s="0" t="n">
        <v>4.408278</v>
      </c>
      <c r="G1001" s="0" t="n">
        <v>4.409479</v>
      </c>
      <c r="H1001" s="0" t="n">
        <v>32.0725</v>
      </c>
      <c r="I1001" s="0" t="n">
        <v>32.082</v>
      </c>
      <c r="J1001" s="0" t="n">
        <v>8.18</v>
      </c>
      <c r="K1001" s="0" t="n">
        <v>7.27505</v>
      </c>
      <c r="L1001" s="0" t="n">
        <v>96.22017</v>
      </c>
      <c r="M1001" s="0" t="n">
        <v>4.409479</v>
      </c>
      <c r="N1001" s="0" t="n">
        <v>0</v>
      </c>
      <c r="O1001" s="0" t="n">
        <v>4.22386</v>
      </c>
      <c r="P1001" s="0" t="n">
        <v>52.32706</v>
      </c>
      <c r="Q1001" s="0" t="n">
        <v>0.00822</v>
      </c>
      <c r="R1001" s="0" t="n">
        <v>0</v>
      </c>
      <c r="S1001" s="0" t="n">
        <v>0</v>
      </c>
      <c r="T1001" s="0" t="n">
        <v>0</v>
      </c>
      <c r="U1001" s="0" t="n">
        <v>0</v>
      </c>
      <c r="V1001" s="2" t="n">
        <v>0.74085</v>
      </c>
      <c r="W1001" s="2" t="n">
        <v>2470.9</v>
      </c>
      <c r="X1001" s="2" t="n">
        <v>18.306</v>
      </c>
      <c r="Y1001" s="2" t="n">
        <v>0</v>
      </c>
    </row>
    <row r="1002" customFormat="false" ht="12.75" hidden="false" customHeight="false" outlineLevel="0" collapsed="false">
      <c r="B1002" s="0" t="n">
        <v>11.131</v>
      </c>
      <c r="C1002" s="0" t="n">
        <v>11.033</v>
      </c>
      <c r="D1002" s="0" t="n">
        <v>19.7401</v>
      </c>
      <c r="E1002" s="0" t="n">
        <v>19.7404</v>
      </c>
      <c r="F1002" s="0" t="n">
        <v>4.408245</v>
      </c>
      <c r="G1002" s="0" t="n">
        <v>4.409515</v>
      </c>
      <c r="H1002" s="0" t="n">
        <v>32.0722</v>
      </c>
      <c r="I1002" s="0" t="n">
        <v>32.0823</v>
      </c>
      <c r="J1002" s="0" t="n">
        <v>8.18</v>
      </c>
      <c r="K1002" s="0" t="n">
        <v>7.27489</v>
      </c>
      <c r="L1002" s="0" t="n">
        <v>96.21792</v>
      </c>
      <c r="M1002" s="0" t="n">
        <v>4.409515</v>
      </c>
      <c r="N1002" s="0" t="n">
        <v>0</v>
      </c>
      <c r="O1002" s="0" t="n">
        <v>4.22386</v>
      </c>
      <c r="P1002" s="0" t="n">
        <v>52.32706</v>
      </c>
      <c r="Q1002" s="0" t="n">
        <v>0.00823</v>
      </c>
      <c r="R1002" s="0" t="n">
        <v>0</v>
      </c>
      <c r="S1002" s="0" t="n">
        <v>0</v>
      </c>
      <c r="T1002" s="0" t="n">
        <v>0</v>
      </c>
      <c r="U1002" s="0" t="n">
        <v>0</v>
      </c>
      <c r="V1002" s="2" t="n">
        <v>0.73386</v>
      </c>
      <c r="W1002" s="2" t="n">
        <v>2472.7</v>
      </c>
      <c r="X1002" s="2" t="n">
        <v>18.146</v>
      </c>
      <c r="Y1002" s="2" t="n">
        <v>0</v>
      </c>
    </row>
    <row r="1003" customFormat="false" ht="12.75" hidden="false" customHeight="false" outlineLevel="0" collapsed="false">
      <c r="B1003" s="0" t="n">
        <v>11.151</v>
      </c>
      <c r="C1003" s="0" t="n">
        <v>11.053</v>
      </c>
      <c r="D1003" s="0" t="n">
        <v>19.7401</v>
      </c>
      <c r="E1003" s="0" t="n">
        <v>19.7409</v>
      </c>
      <c r="F1003" s="0" t="n">
        <v>4.407905</v>
      </c>
      <c r="G1003" s="0" t="n">
        <v>4.409479</v>
      </c>
      <c r="H1003" s="0" t="n">
        <v>32.0695</v>
      </c>
      <c r="I1003" s="0" t="n">
        <v>32.0817</v>
      </c>
      <c r="J1003" s="0" t="n">
        <v>8.18</v>
      </c>
      <c r="K1003" s="0" t="n">
        <v>7.2749</v>
      </c>
      <c r="L1003" s="0" t="n">
        <v>96.21641</v>
      </c>
      <c r="M1003" s="0" t="n">
        <v>4.409479</v>
      </c>
      <c r="N1003" s="0" t="n">
        <v>0</v>
      </c>
      <c r="O1003" s="0" t="n">
        <v>4.22386</v>
      </c>
      <c r="P1003" s="0" t="n">
        <v>52.32706</v>
      </c>
      <c r="Q1003" s="0" t="n">
        <v>0.00824</v>
      </c>
      <c r="R1003" s="0" t="n">
        <v>0</v>
      </c>
      <c r="S1003" s="0" t="n">
        <v>0</v>
      </c>
      <c r="T1003" s="0" t="n">
        <v>0</v>
      </c>
      <c r="U1003" s="0" t="n">
        <v>0</v>
      </c>
      <c r="V1003" s="2" t="n">
        <v>0.72534</v>
      </c>
      <c r="W1003" s="2" t="n">
        <v>2472.7</v>
      </c>
      <c r="X1003" s="2" t="n">
        <v>17.936</v>
      </c>
      <c r="Y1003" s="2" t="n">
        <v>0</v>
      </c>
    </row>
    <row r="1004" customFormat="false" ht="12.75" hidden="false" customHeight="false" outlineLevel="0" collapsed="false">
      <c r="B1004" s="0" t="n">
        <v>11.17</v>
      </c>
      <c r="C1004" s="0" t="n">
        <v>11.072</v>
      </c>
      <c r="D1004" s="0" t="n">
        <v>19.7404</v>
      </c>
      <c r="E1004" s="0" t="n">
        <v>19.7406</v>
      </c>
      <c r="F1004" s="0" t="n">
        <v>4.408151</v>
      </c>
      <c r="G1004" s="0" t="n">
        <v>4.409401</v>
      </c>
      <c r="H1004" s="0" t="n">
        <v>32.0712</v>
      </c>
      <c r="I1004" s="0" t="n">
        <v>32.0812</v>
      </c>
      <c r="J1004" s="0" t="n">
        <v>8.18</v>
      </c>
      <c r="K1004" s="0" t="n">
        <v>7.26764</v>
      </c>
      <c r="L1004" s="0" t="n">
        <v>96.12194</v>
      </c>
      <c r="M1004" s="0" t="n">
        <v>4.409401</v>
      </c>
      <c r="N1004" s="0" t="n">
        <v>0</v>
      </c>
      <c r="O1004" s="0" t="n">
        <v>4.22386</v>
      </c>
      <c r="P1004" s="0" t="n">
        <v>52.32706</v>
      </c>
      <c r="Q1004" s="0" t="n">
        <v>0.00825</v>
      </c>
      <c r="R1004" s="0" t="n">
        <v>0</v>
      </c>
      <c r="S1004" s="0" t="n">
        <v>0</v>
      </c>
      <c r="T1004" s="0" t="n">
        <v>0</v>
      </c>
      <c r="U1004" s="0" t="n">
        <v>0</v>
      </c>
      <c r="V1004" s="2" t="n">
        <v>0.71691</v>
      </c>
      <c r="W1004" s="2" t="n">
        <v>2472.7</v>
      </c>
      <c r="X1004" s="2" t="n">
        <v>17.727</v>
      </c>
      <c r="Y1004" s="2" t="n">
        <v>0</v>
      </c>
    </row>
    <row r="1005" customFormat="false" ht="12.75" hidden="false" customHeight="false" outlineLevel="0" collapsed="false">
      <c r="B1005" s="0" t="n">
        <v>11.199</v>
      </c>
      <c r="C1005" s="0" t="n">
        <v>11.1</v>
      </c>
      <c r="D1005" s="0" t="n">
        <v>19.7401</v>
      </c>
      <c r="E1005" s="0" t="n">
        <v>19.7408</v>
      </c>
      <c r="F1005" s="0" t="n">
        <v>4.408358</v>
      </c>
      <c r="G1005" s="0" t="n">
        <v>4.409479</v>
      </c>
      <c r="H1005" s="0" t="n">
        <v>32.0731</v>
      </c>
      <c r="I1005" s="0" t="n">
        <v>32.0817</v>
      </c>
      <c r="J1005" s="0" t="n">
        <v>8.18</v>
      </c>
      <c r="K1005" s="0" t="n">
        <v>7.26717</v>
      </c>
      <c r="L1005" s="0" t="n">
        <v>96.11628</v>
      </c>
      <c r="M1005" s="0" t="n">
        <v>4.409479</v>
      </c>
      <c r="N1005" s="0" t="n">
        <v>0</v>
      </c>
      <c r="O1005" s="0" t="n">
        <v>4.22386</v>
      </c>
      <c r="P1005" s="0" t="n">
        <v>52.32706</v>
      </c>
      <c r="Q1005" s="0" t="n">
        <v>0.00826</v>
      </c>
      <c r="R1005" s="0" t="n">
        <v>0</v>
      </c>
      <c r="S1005" s="0" t="n">
        <v>0</v>
      </c>
      <c r="T1005" s="0" t="n">
        <v>0</v>
      </c>
      <c r="U1005" s="0" t="n">
        <v>0</v>
      </c>
      <c r="V1005" s="2" t="n">
        <v>0.71014</v>
      </c>
      <c r="W1005" s="2" t="n">
        <v>2474.5</v>
      </c>
      <c r="X1005" s="2" t="n">
        <v>17.573</v>
      </c>
      <c r="Y1005" s="2" t="n">
        <v>0</v>
      </c>
    </row>
    <row r="1006" customFormat="false" ht="12.75" hidden="false" customHeight="false" outlineLevel="0" collapsed="false">
      <c r="B1006" s="0" t="n">
        <v>11.219</v>
      </c>
      <c r="C1006" s="0" t="n">
        <v>11.12</v>
      </c>
      <c r="D1006" s="0" t="n">
        <v>19.7401</v>
      </c>
      <c r="E1006" s="0" t="n">
        <v>19.7409</v>
      </c>
      <c r="F1006" s="0" t="n">
        <v>4.408311</v>
      </c>
      <c r="G1006" s="0" t="n">
        <v>4.409408</v>
      </c>
      <c r="H1006" s="0" t="n">
        <v>32.0727</v>
      </c>
      <c r="I1006" s="0" t="n">
        <v>32.0811</v>
      </c>
      <c r="J1006" s="0" t="n">
        <v>8.18</v>
      </c>
      <c r="K1006" s="0" t="n">
        <v>7.26683</v>
      </c>
      <c r="L1006" s="0" t="n">
        <v>96.11154</v>
      </c>
      <c r="M1006" s="0" t="n">
        <v>4.409408</v>
      </c>
      <c r="N1006" s="0" t="n">
        <v>0</v>
      </c>
      <c r="O1006" s="0" t="n">
        <v>4.22386</v>
      </c>
      <c r="P1006" s="0" t="n">
        <v>52.32706</v>
      </c>
      <c r="Q1006" s="0" t="n">
        <v>0.00828</v>
      </c>
      <c r="R1006" s="0" t="n">
        <v>0</v>
      </c>
      <c r="S1006" s="0" t="n">
        <v>0</v>
      </c>
      <c r="T1006" s="0" t="n">
        <v>0</v>
      </c>
      <c r="U1006" s="0" t="n">
        <v>0</v>
      </c>
      <c r="V1006" s="2" t="n">
        <v>0.70394</v>
      </c>
      <c r="W1006" s="2" t="n">
        <v>2474.5</v>
      </c>
      <c r="X1006" s="2" t="n">
        <v>17.419</v>
      </c>
      <c r="Y1006" s="2" t="n">
        <v>0</v>
      </c>
    </row>
    <row r="1007" customFormat="false" ht="12.75" hidden="false" customHeight="false" outlineLevel="0" collapsed="false">
      <c r="B1007" s="0" t="n">
        <v>11.247</v>
      </c>
      <c r="C1007" s="0" t="n">
        <v>11.148</v>
      </c>
      <c r="D1007" s="0" t="n">
        <v>19.7398</v>
      </c>
      <c r="E1007" s="0" t="n">
        <v>19.7409</v>
      </c>
      <c r="F1007" s="0" t="n">
        <v>4.408305</v>
      </c>
      <c r="G1007" s="0" t="n">
        <v>4.409444</v>
      </c>
      <c r="H1007" s="0" t="n">
        <v>32.073</v>
      </c>
      <c r="I1007" s="0" t="n">
        <v>32.0814</v>
      </c>
      <c r="J1007" s="0" t="n">
        <v>8.18</v>
      </c>
      <c r="K1007" s="0" t="n">
        <v>7.2595</v>
      </c>
      <c r="L1007" s="0" t="n">
        <v>96.01413</v>
      </c>
      <c r="M1007" s="0" t="n">
        <v>4.409444</v>
      </c>
      <c r="N1007" s="0" t="n">
        <v>0</v>
      </c>
      <c r="O1007" s="0" t="n">
        <v>4.22386</v>
      </c>
      <c r="P1007" s="0" t="n">
        <v>52.32706</v>
      </c>
      <c r="Q1007" s="0" t="n">
        <v>0.00829</v>
      </c>
      <c r="R1007" s="0" t="n">
        <v>0</v>
      </c>
      <c r="S1007" s="0" t="n">
        <v>0</v>
      </c>
      <c r="T1007" s="0" t="n">
        <v>0</v>
      </c>
      <c r="U1007" s="0" t="n">
        <v>0</v>
      </c>
      <c r="V1007" s="2" t="n">
        <v>0.69779</v>
      </c>
      <c r="W1007" s="2" t="n">
        <v>2474.5</v>
      </c>
      <c r="X1007" s="2" t="n">
        <v>17.267</v>
      </c>
      <c r="Y1007" s="2" t="n">
        <v>0</v>
      </c>
    </row>
    <row r="1008" customFormat="false" ht="12.75" hidden="false" customHeight="false" outlineLevel="0" collapsed="false">
      <c r="B1008" s="0" t="n">
        <v>11.256</v>
      </c>
      <c r="C1008" s="0" t="n">
        <v>11.157</v>
      </c>
      <c r="D1008" s="0" t="n">
        <v>19.7398</v>
      </c>
      <c r="E1008" s="0" t="n">
        <v>19.7411</v>
      </c>
      <c r="F1008" s="0" t="n">
        <v>4.408265</v>
      </c>
      <c r="G1008" s="0" t="n">
        <v>4.409479</v>
      </c>
      <c r="H1008" s="0" t="n">
        <v>32.0726</v>
      </c>
      <c r="I1008" s="0" t="n">
        <v>32.0815</v>
      </c>
      <c r="J1008" s="0" t="n">
        <v>8.18</v>
      </c>
      <c r="K1008" s="0" t="n">
        <v>7.2584</v>
      </c>
      <c r="L1008" s="0" t="n">
        <v>95.99932</v>
      </c>
      <c r="M1008" s="0" t="n">
        <v>4.409479</v>
      </c>
      <c r="N1008" s="0" t="n">
        <v>0</v>
      </c>
      <c r="O1008" s="0" t="n">
        <v>4.22386</v>
      </c>
      <c r="P1008" s="0" t="n">
        <v>52.32706</v>
      </c>
      <c r="Q1008" s="0" t="n">
        <v>0.0083</v>
      </c>
      <c r="R1008" s="0" t="n">
        <v>0</v>
      </c>
      <c r="S1008" s="0" t="n">
        <v>0</v>
      </c>
      <c r="T1008" s="0" t="n">
        <v>0</v>
      </c>
      <c r="U1008" s="0" t="n">
        <v>0</v>
      </c>
      <c r="V1008" s="2" t="n">
        <v>0.68968</v>
      </c>
      <c r="W1008" s="2" t="n">
        <v>2474.5</v>
      </c>
      <c r="X1008" s="2" t="n">
        <v>17.066</v>
      </c>
      <c r="Y1008" s="2" t="n">
        <v>0</v>
      </c>
    </row>
    <row r="1009" customFormat="false" ht="12.75" hidden="false" customHeight="false" outlineLevel="0" collapsed="false">
      <c r="B1009" s="0" t="n">
        <v>11.286</v>
      </c>
      <c r="C1009" s="0" t="n">
        <v>11.187</v>
      </c>
      <c r="D1009" s="0" t="n">
        <v>19.7399</v>
      </c>
      <c r="E1009" s="0" t="n">
        <v>19.741</v>
      </c>
      <c r="F1009" s="0" t="n">
        <v>4.408072</v>
      </c>
      <c r="G1009" s="0" t="n">
        <v>4.409444</v>
      </c>
      <c r="H1009" s="0" t="n">
        <v>32.0709</v>
      </c>
      <c r="I1009" s="0" t="n">
        <v>32.0812</v>
      </c>
      <c r="J1009" s="0" t="n">
        <v>8.18</v>
      </c>
      <c r="K1009" s="0" t="n">
        <v>7.25789</v>
      </c>
      <c r="L1009" s="0" t="n">
        <v>95.99199</v>
      </c>
      <c r="M1009" s="0" t="n">
        <v>4.409444</v>
      </c>
      <c r="N1009" s="0" t="n">
        <v>0</v>
      </c>
      <c r="O1009" s="0" t="n">
        <v>4.22386</v>
      </c>
      <c r="P1009" s="0" t="n">
        <v>52.32706</v>
      </c>
      <c r="Q1009" s="0" t="n">
        <v>0.00831</v>
      </c>
      <c r="R1009" s="0" t="n">
        <v>0</v>
      </c>
      <c r="S1009" s="0" t="n">
        <v>0</v>
      </c>
      <c r="T1009" s="0" t="n">
        <v>0</v>
      </c>
      <c r="U1009" s="0" t="n">
        <v>0</v>
      </c>
      <c r="V1009" s="2" t="n">
        <v>0.68565</v>
      </c>
      <c r="W1009" s="2" t="n">
        <v>2474.5</v>
      </c>
      <c r="X1009" s="2" t="n">
        <v>16.967</v>
      </c>
      <c r="Y1009" s="2" t="n">
        <v>0</v>
      </c>
    </row>
    <row r="1010" customFormat="false" ht="12.75" hidden="false" customHeight="false" outlineLevel="0" collapsed="false">
      <c r="B1010" s="0" t="n">
        <v>11.306</v>
      </c>
      <c r="C1010" s="0" t="n">
        <v>11.206</v>
      </c>
      <c r="D1010" s="0" t="n">
        <v>19.7401</v>
      </c>
      <c r="E1010" s="0" t="n">
        <v>19.7412</v>
      </c>
      <c r="F1010" s="0" t="n">
        <v>4.408238</v>
      </c>
      <c r="G1010" s="0" t="n">
        <v>4.409401</v>
      </c>
      <c r="H1010" s="0" t="n">
        <v>32.0721</v>
      </c>
      <c r="I1010" s="0" t="n">
        <v>32.0808</v>
      </c>
      <c r="J1010" s="0" t="n">
        <v>8.18</v>
      </c>
      <c r="K1010" s="0" t="n">
        <v>7.25687</v>
      </c>
      <c r="L1010" s="0" t="n">
        <v>95.97956</v>
      </c>
      <c r="M1010" s="0" t="n">
        <v>4.409401</v>
      </c>
      <c r="N1010" s="0" t="n">
        <v>0</v>
      </c>
      <c r="O1010" s="0" t="n">
        <v>4.22386</v>
      </c>
      <c r="P1010" s="0" t="n">
        <v>52.32706</v>
      </c>
      <c r="Q1010" s="0" t="n">
        <v>0.00832</v>
      </c>
      <c r="R1010" s="0" t="n">
        <v>0</v>
      </c>
      <c r="S1010" s="0" t="n">
        <v>0</v>
      </c>
      <c r="T1010" s="0" t="n">
        <v>0</v>
      </c>
      <c r="U1010" s="0" t="n">
        <v>0</v>
      </c>
      <c r="V1010" s="2" t="n">
        <v>0.67966</v>
      </c>
      <c r="W1010" s="2" t="n">
        <v>2474.5</v>
      </c>
      <c r="X1010" s="2" t="n">
        <v>16.818</v>
      </c>
      <c r="Y1010" s="2" t="n">
        <v>0</v>
      </c>
    </row>
    <row r="1011" customFormat="false" ht="12.75" hidden="false" customHeight="false" outlineLevel="0" collapsed="false">
      <c r="B1011" s="0" t="n">
        <v>11.335</v>
      </c>
      <c r="C1011" s="0" t="n">
        <v>11.235</v>
      </c>
      <c r="D1011" s="0" t="n">
        <v>19.7403</v>
      </c>
      <c r="E1011" s="0" t="n">
        <v>19.7411</v>
      </c>
      <c r="F1011" s="0" t="n">
        <v>4.408151</v>
      </c>
      <c r="G1011" s="0" t="n">
        <v>4.409444</v>
      </c>
      <c r="H1011" s="0" t="n">
        <v>32.0713</v>
      </c>
      <c r="I1011" s="0" t="n">
        <v>32.0812</v>
      </c>
      <c r="J1011" s="0" t="n">
        <v>8.18</v>
      </c>
      <c r="K1011" s="0" t="n">
        <v>7.25603</v>
      </c>
      <c r="L1011" s="0" t="n">
        <v>95.96823</v>
      </c>
      <c r="M1011" s="0" t="n">
        <v>4.409444</v>
      </c>
      <c r="N1011" s="0" t="n">
        <v>0</v>
      </c>
      <c r="O1011" s="0" t="n">
        <v>4.22386</v>
      </c>
      <c r="P1011" s="0" t="n">
        <v>52.32706</v>
      </c>
      <c r="Q1011" s="0" t="n">
        <v>0.00833</v>
      </c>
      <c r="R1011" s="0" t="n">
        <v>0</v>
      </c>
      <c r="S1011" s="0" t="n">
        <v>0</v>
      </c>
      <c r="T1011" s="0" t="n">
        <v>0</v>
      </c>
      <c r="U1011" s="0" t="n">
        <v>0</v>
      </c>
      <c r="V1011" s="2" t="n">
        <v>0.67371</v>
      </c>
      <c r="W1011" s="2" t="n">
        <v>2474.5</v>
      </c>
      <c r="X1011" s="2" t="n">
        <v>16.671</v>
      </c>
      <c r="Y1011" s="2" t="n">
        <v>0</v>
      </c>
    </row>
    <row r="1012" customFormat="false" ht="12.75" hidden="false" customHeight="false" outlineLevel="0" collapsed="false">
      <c r="B1012" s="0" t="n">
        <v>11.363</v>
      </c>
      <c r="C1012" s="0" t="n">
        <v>11.263</v>
      </c>
      <c r="D1012" s="0" t="n">
        <v>19.7404</v>
      </c>
      <c r="E1012" s="0" t="n">
        <v>19.741</v>
      </c>
      <c r="F1012" s="0" t="n">
        <v>4.408231</v>
      </c>
      <c r="G1012" s="0" t="n">
        <v>4.409174</v>
      </c>
      <c r="H1012" s="0" t="n">
        <v>32.0718</v>
      </c>
      <c r="I1012" s="0" t="n">
        <v>32.079</v>
      </c>
      <c r="J1012" s="0" t="n">
        <v>8.18</v>
      </c>
      <c r="K1012" s="0" t="n">
        <v>7.25521</v>
      </c>
      <c r="L1012" s="0" t="n">
        <v>95.95789</v>
      </c>
      <c r="M1012" s="0" t="n">
        <v>4.409174</v>
      </c>
      <c r="N1012" s="0" t="n">
        <v>0</v>
      </c>
      <c r="O1012" s="0" t="n">
        <v>4.22386</v>
      </c>
      <c r="P1012" s="0" t="n">
        <v>52.32706</v>
      </c>
      <c r="Q1012" s="0" t="n">
        <v>0.00834</v>
      </c>
      <c r="R1012" s="0" t="n">
        <v>0</v>
      </c>
      <c r="S1012" s="0" t="n">
        <v>0</v>
      </c>
      <c r="T1012" s="0" t="n">
        <v>0</v>
      </c>
      <c r="U1012" s="0" t="n">
        <v>0</v>
      </c>
      <c r="V1012" s="2" t="n">
        <v>0.66782</v>
      </c>
      <c r="W1012" s="2" t="n">
        <v>2474.5</v>
      </c>
      <c r="X1012" s="2" t="n">
        <v>16.525</v>
      </c>
      <c r="Y1012" s="2" t="n">
        <v>0</v>
      </c>
    </row>
    <row r="1013" customFormat="false" ht="12.75" hidden="false" customHeight="false" outlineLevel="0" collapsed="false">
      <c r="B1013" s="0" t="n">
        <v>11.374</v>
      </c>
      <c r="C1013" s="0" t="n">
        <v>11.274</v>
      </c>
      <c r="D1013" s="0" t="n">
        <v>19.7404</v>
      </c>
      <c r="E1013" s="0" t="n">
        <v>19.741</v>
      </c>
      <c r="F1013" s="0" t="n">
        <v>4.408305</v>
      </c>
      <c r="G1013" s="0" t="n">
        <v>4.409408</v>
      </c>
      <c r="H1013" s="0" t="n">
        <v>32.0724</v>
      </c>
      <c r="I1013" s="0" t="n">
        <v>32.0809</v>
      </c>
      <c r="J1013" s="0" t="n">
        <v>8.18</v>
      </c>
      <c r="K1013" s="0" t="n">
        <v>7.25446</v>
      </c>
      <c r="L1013" s="0" t="n">
        <v>95.94832</v>
      </c>
      <c r="M1013" s="0" t="n">
        <v>4.409408</v>
      </c>
      <c r="N1013" s="0" t="n">
        <v>0</v>
      </c>
      <c r="O1013" s="0" t="n">
        <v>4.22386</v>
      </c>
      <c r="P1013" s="0" t="n">
        <v>52.32706</v>
      </c>
      <c r="Q1013" s="0" t="n">
        <v>0.00836</v>
      </c>
      <c r="R1013" s="0" t="n">
        <v>0</v>
      </c>
      <c r="S1013" s="0" t="n">
        <v>0</v>
      </c>
      <c r="T1013" s="0" t="n">
        <v>0</v>
      </c>
      <c r="U1013" s="0" t="n">
        <v>0</v>
      </c>
      <c r="V1013" s="2" t="n">
        <v>0.66344</v>
      </c>
      <c r="W1013" s="2" t="n">
        <v>2476.3</v>
      </c>
      <c r="X1013" s="2" t="n">
        <v>16.429</v>
      </c>
      <c r="Y1013" s="2" t="n">
        <v>0</v>
      </c>
    </row>
    <row r="1014" customFormat="false" ht="12.75" hidden="false" customHeight="false" outlineLevel="0" collapsed="false">
      <c r="B1014" s="0" t="n">
        <v>11.392</v>
      </c>
      <c r="C1014" s="0" t="n">
        <v>11.292</v>
      </c>
      <c r="D1014" s="0" t="n">
        <v>19.7406</v>
      </c>
      <c r="E1014" s="0" t="n">
        <v>19.741</v>
      </c>
      <c r="F1014" s="0" t="n">
        <v>4.408291</v>
      </c>
      <c r="G1014" s="0" t="n">
        <v>4.409259</v>
      </c>
      <c r="H1014" s="0" t="n">
        <v>32.0721</v>
      </c>
      <c r="I1014" s="0" t="n">
        <v>32.0797</v>
      </c>
      <c r="J1014" s="0" t="n">
        <v>8.18</v>
      </c>
      <c r="K1014" s="0" t="n">
        <v>7.2538</v>
      </c>
      <c r="L1014" s="0" t="n">
        <v>95.93985</v>
      </c>
      <c r="M1014" s="0" t="n">
        <v>4.409259</v>
      </c>
      <c r="N1014" s="0" t="n">
        <v>0</v>
      </c>
      <c r="O1014" s="0" t="n">
        <v>4.22386</v>
      </c>
      <c r="P1014" s="0" t="n">
        <v>52.32706</v>
      </c>
      <c r="Q1014" s="0" t="n">
        <v>0.00837</v>
      </c>
      <c r="R1014" s="0" t="n">
        <v>0</v>
      </c>
      <c r="S1014" s="0" t="n">
        <v>0</v>
      </c>
      <c r="T1014" s="0" t="n">
        <v>0</v>
      </c>
      <c r="U1014" s="0" t="n">
        <v>0</v>
      </c>
      <c r="V1014" s="2" t="n">
        <v>0.65763</v>
      </c>
      <c r="W1014" s="2" t="n">
        <v>2476.3</v>
      </c>
      <c r="X1014" s="2" t="n">
        <v>16.285</v>
      </c>
      <c r="Y1014" s="2" t="n">
        <v>0</v>
      </c>
    </row>
    <row r="1015" customFormat="false" ht="12.75" hidden="false" customHeight="false" outlineLevel="0" collapsed="false">
      <c r="B1015" s="0" t="n">
        <v>11.421</v>
      </c>
      <c r="C1015" s="0" t="n">
        <v>11.32</v>
      </c>
      <c r="D1015" s="0" t="n">
        <v>19.7403</v>
      </c>
      <c r="E1015" s="0" t="n">
        <v>19.7406</v>
      </c>
      <c r="F1015" s="0" t="n">
        <v>4.408278</v>
      </c>
      <c r="G1015" s="0" t="n">
        <v>4.409479</v>
      </c>
      <c r="H1015" s="0" t="n">
        <v>32.0723</v>
      </c>
      <c r="I1015" s="0" t="n">
        <v>32.0818</v>
      </c>
      <c r="J1015" s="0" t="n">
        <v>8.18</v>
      </c>
      <c r="K1015" s="0" t="n">
        <v>7.24619</v>
      </c>
      <c r="L1015" s="0" t="n">
        <v>95.83871</v>
      </c>
      <c r="M1015" s="0" t="n">
        <v>4.409479</v>
      </c>
      <c r="N1015" s="0" t="n">
        <v>0</v>
      </c>
      <c r="O1015" s="0" t="n">
        <v>4.22386</v>
      </c>
      <c r="P1015" s="0" t="n">
        <v>52.32706</v>
      </c>
      <c r="Q1015" s="0" t="n">
        <v>0.00838</v>
      </c>
      <c r="R1015" s="0" t="n">
        <v>0</v>
      </c>
      <c r="S1015" s="0" t="n">
        <v>0</v>
      </c>
      <c r="T1015" s="0" t="n">
        <v>0</v>
      </c>
      <c r="U1015" s="0" t="n">
        <v>0</v>
      </c>
      <c r="V1015" s="2" t="n">
        <v>0.65379</v>
      </c>
      <c r="W1015" s="2" t="n">
        <v>2476.3</v>
      </c>
      <c r="X1015" s="2" t="n">
        <v>16.19</v>
      </c>
      <c r="Y1015" s="2" t="n">
        <v>0</v>
      </c>
    </row>
    <row r="1016" customFormat="false" ht="12.75" hidden="false" customHeight="false" outlineLevel="0" collapsed="false">
      <c r="B1016" s="0" t="n">
        <v>11.451</v>
      </c>
      <c r="C1016" s="0" t="n">
        <v>11.35</v>
      </c>
      <c r="D1016" s="0" t="n">
        <v>19.7406</v>
      </c>
      <c r="E1016" s="0" t="n">
        <v>19.7406</v>
      </c>
      <c r="F1016" s="0" t="n">
        <v>4.408278</v>
      </c>
      <c r="G1016" s="0" t="n">
        <v>4.40948</v>
      </c>
      <c r="H1016" s="0" t="n">
        <v>32.072</v>
      </c>
      <c r="I1016" s="0" t="n">
        <v>32.0818</v>
      </c>
      <c r="J1016" s="0" t="n">
        <v>8.18</v>
      </c>
      <c r="K1016" s="0" t="n">
        <v>7.24525</v>
      </c>
      <c r="L1016" s="0" t="n">
        <v>95.82666</v>
      </c>
      <c r="M1016" s="0" t="n">
        <v>4.40948</v>
      </c>
      <c r="N1016" s="0" t="n">
        <v>0</v>
      </c>
      <c r="O1016" s="0" t="n">
        <v>4.22386</v>
      </c>
      <c r="P1016" s="0" t="n">
        <v>52.32706</v>
      </c>
      <c r="Q1016" s="0" t="n">
        <v>0.00839</v>
      </c>
      <c r="R1016" s="0" t="n">
        <v>0</v>
      </c>
      <c r="S1016" s="0" t="n">
        <v>0</v>
      </c>
      <c r="T1016" s="0" t="n">
        <v>0</v>
      </c>
      <c r="U1016" s="0" t="n">
        <v>0</v>
      </c>
      <c r="V1016" s="2" t="n">
        <v>0.64806</v>
      </c>
      <c r="W1016" s="2" t="n">
        <v>2476.3</v>
      </c>
      <c r="X1016" s="2" t="n">
        <v>16.048</v>
      </c>
      <c r="Y1016" s="2" t="n">
        <v>0</v>
      </c>
    </row>
    <row r="1017" customFormat="false" ht="12.75" hidden="false" customHeight="false" outlineLevel="0" collapsed="false">
      <c r="B1017" s="0" t="n">
        <v>11.46</v>
      </c>
      <c r="C1017" s="0" t="n">
        <v>11.359</v>
      </c>
      <c r="D1017" s="0" t="n">
        <v>19.7406</v>
      </c>
      <c r="E1017" s="0" t="n">
        <v>19.7409</v>
      </c>
      <c r="F1017" s="0" t="n">
        <v>4.408112</v>
      </c>
      <c r="G1017" s="0" t="n">
        <v>4.409295</v>
      </c>
      <c r="H1017" s="0" t="n">
        <v>32.0707</v>
      </c>
      <c r="I1017" s="0" t="n">
        <v>32.0801</v>
      </c>
      <c r="J1017" s="0" t="n">
        <v>8.18</v>
      </c>
      <c r="K1017" s="0" t="n">
        <v>7.24447</v>
      </c>
      <c r="L1017" s="0" t="n">
        <v>95.81558</v>
      </c>
      <c r="M1017" s="0" t="n">
        <v>4.409295</v>
      </c>
      <c r="N1017" s="0" t="n">
        <v>0</v>
      </c>
      <c r="O1017" s="0" t="n">
        <v>4.22386</v>
      </c>
      <c r="P1017" s="0" t="n">
        <v>52.32706</v>
      </c>
      <c r="Q1017" s="0" t="n">
        <v>0.0084</v>
      </c>
      <c r="R1017" s="0" t="n">
        <v>0</v>
      </c>
      <c r="S1017" s="0" t="n">
        <v>0</v>
      </c>
      <c r="T1017" s="0" t="n">
        <v>0</v>
      </c>
      <c r="U1017" s="0" t="n">
        <v>0</v>
      </c>
      <c r="V1017" s="2" t="n">
        <v>0.64427</v>
      </c>
      <c r="W1017" s="2" t="n">
        <v>2476.3</v>
      </c>
      <c r="X1017" s="2" t="n">
        <v>15.954</v>
      </c>
      <c r="Y1017" s="2" t="n">
        <v>0</v>
      </c>
    </row>
    <row r="1018" customFormat="false" ht="12.75" hidden="false" customHeight="false" outlineLevel="0" collapsed="false">
      <c r="B1018" s="0" t="n">
        <v>11.49</v>
      </c>
      <c r="C1018" s="0" t="n">
        <v>11.389</v>
      </c>
      <c r="D1018" s="0" t="n">
        <v>19.7406</v>
      </c>
      <c r="E1018" s="0" t="n">
        <v>19.7408</v>
      </c>
      <c r="F1018" s="0" t="n">
        <v>4.407972</v>
      </c>
      <c r="G1018" s="0" t="n">
        <v>4.40891</v>
      </c>
      <c r="H1018" s="0" t="n">
        <v>32.0695</v>
      </c>
      <c r="I1018" s="0" t="n">
        <v>32.077</v>
      </c>
      <c r="J1018" s="0" t="n">
        <v>8.18</v>
      </c>
      <c r="K1018" s="0" t="n">
        <v>7.2438</v>
      </c>
      <c r="L1018" s="0" t="n">
        <v>95.80599</v>
      </c>
      <c r="M1018" s="0" t="n">
        <v>4.40891</v>
      </c>
      <c r="N1018" s="0" t="n">
        <v>0</v>
      </c>
      <c r="O1018" s="0" t="n">
        <v>4.22386</v>
      </c>
      <c r="P1018" s="0" t="n">
        <v>52.32706</v>
      </c>
      <c r="Q1018" s="0" t="n">
        <v>0.00841</v>
      </c>
      <c r="R1018" s="0" t="n">
        <v>0</v>
      </c>
      <c r="S1018" s="0" t="n">
        <v>0</v>
      </c>
      <c r="T1018" s="0" t="n">
        <v>0</v>
      </c>
      <c r="U1018" s="0" t="n">
        <v>0</v>
      </c>
      <c r="V1018" s="2" t="n">
        <v>0.6405</v>
      </c>
      <c r="W1018" s="2" t="n">
        <v>2476.3</v>
      </c>
      <c r="X1018" s="2" t="n">
        <v>15.861</v>
      </c>
      <c r="Y1018" s="2" t="n">
        <v>0</v>
      </c>
    </row>
    <row r="1019" customFormat="false" ht="12.75" hidden="false" customHeight="false" outlineLevel="0" collapsed="false">
      <c r="B1019" s="0" t="n">
        <v>11.509</v>
      </c>
      <c r="C1019" s="0" t="n">
        <v>11.408</v>
      </c>
      <c r="D1019" s="0" t="n">
        <v>19.7406</v>
      </c>
      <c r="E1019" s="0" t="n">
        <v>19.7412</v>
      </c>
      <c r="F1019" s="0" t="n">
        <v>4.408018</v>
      </c>
      <c r="G1019" s="0" t="n">
        <v>4.409216</v>
      </c>
      <c r="H1019" s="0" t="n">
        <v>32.0699</v>
      </c>
      <c r="I1019" s="0" t="n">
        <v>32.0792</v>
      </c>
      <c r="J1019" s="0" t="n">
        <v>8.18</v>
      </c>
      <c r="K1019" s="0" t="n">
        <v>7.24314</v>
      </c>
      <c r="L1019" s="0" t="n">
        <v>95.79752</v>
      </c>
      <c r="M1019" s="0" t="n">
        <v>4.409216</v>
      </c>
      <c r="N1019" s="0" t="n">
        <v>0</v>
      </c>
      <c r="O1019" s="0" t="n">
        <v>4.22386</v>
      </c>
      <c r="P1019" s="0" t="n">
        <v>52.32706</v>
      </c>
      <c r="Q1019" s="0" t="n">
        <v>0.00843</v>
      </c>
      <c r="R1019" s="0" t="n">
        <v>0</v>
      </c>
      <c r="S1019" s="0" t="n">
        <v>0</v>
      </c>
      <c r="T1019" s="0" t="n">
        <v>0</v>
      </c>
      <c r="U1019" s="0" t="n">
        <v>0</v>
      </c>
      <c r="V1019" s="2" t="n">
        <v>0.63443</v>
      </c>
      <c r="W1019" s="2" t="n">
        <v>2478.1</v>
      </c>
      <c r="X1019" s="2" t="n">
        <v>15.722</v>
      </c>
      <c r="Y1019" s="2" t="n">
        <v>0</v>
      </c>
    </row>
    <row r="1020" customFormat="false" ht="12.75" hidden="false" customHeight="false" outlineLevel="0" collapsed="false">
      <c r="B1020" s="0" t="n">
        <v>11.528</v>
      </c>
      <c r="C1020" s="0" t="n">
        <v>11.426</v>
      </c>
      <c r="D1020" s="0" t="n">
        <v>19.741</v>
      </c>
      <c r="E1020" s="0" t="n">
        <v>19.7417</v>
      </c>
      <c r="F1020" s="0" t="n">
        <v>4.408032</v>
      </c>
      <c r="G1020" s="0" t="n">
        <v>4.409401</v>
      </c>
      <c r="H1020" s="0" t="n">
        <v>32.0697</v>
      </c>
      <c r="I1020" s="0" t="n">
        <v>32.0803</v>
      </c>
      <c r="J1020" s="0" t="n">
        <v>8.18</v>
      </c>
      <c r="K1020" s="0" t="n">
        <v>7.24255</v>
      </c>
      <c r="L1020" s="0" t="n">
        <v>95.79031</v>
      </c>
      <c r="M1020" s="0" t="n">
        <v>4.409401</v>
      </c>
      <c r="N1020" s="0" t="n">
        <v>0</v>
      </c>
      <c r="O1020" s="0" t="n">
        <v>4.22386</v>
      </c>
      <c r="P1020" s="0" t="n">
        <v>52.32706</v>
      </c>
      <c r="Q1020" s="0" t="n">
        <v>0.00844</v>
      </c>
      <c r="R1020" s="0" t="n">
        <v>0</v>
      </c>
      <c r="S1020" s="0" t="n">
        <v>0</v>
      </c>
      <c r="T1020" s="0" t="n">
        <v>0</v>
      </c>
      <c r="U1020" s="0" t="n">
        <v>0</v>
      </c>
      <c r="V1020" s="2" t="n">
        <v>0.63071</v>
      </c>
      <c r="W1020" s="2" t="n">
        <v>2478.1</v>
      </c>
      <c r="X1020" s="2" t="n">
        <v>15.63</v>
      </c>
      <c r="Y1020" s="2" t="n">
        <v>0</v>
      </c>
    </row>
    <row r="1021" customFormat="false" ht="12.75" hidden="false" customHeight="false" outlineLevel="0" collapsed="false">
      <c r="B1021" s="0" t="n">
        <v>11.547</v>
      </c>
      <c r="C1021" s="0" t="n">
        <v>11.445</v>
      </c>
      <c r="D1021" s="0" t="n">
        <v>19.7406</v>
      </c>
      <c r="E1021" s="0" t="n">
        <v>19.7429</v>
      </c>
      <c r="F1021" s="0" t="n">
        <v>4.408238</v>
      </c>
      <c r="G1021" s="0" t="n">
        <v>4.409366</v>
      </c>
      <c r="H1021" s="0" t="n">
        <v>32.0717</v>
      </c>
      <c r="I1021" s="0" t="n">
        <v>32.0791</v>
      </c>
      <c r="J1021" s="0" t="n">
        <v>8.18</v>
      </c>
      <c r="K1021" s="0" t="n">
        <v>7.24206</v>
      </c>
      <c r="L1021" s="0" t="n">
        <v>95.78429</v>
      </c>
      <c r="M1021" s="0" t="n">
        <v>4.409366</v>
      </c>
      <c r="N1021" s="0" t="n">
        <v>0</v>
      </c>
      <c r="O1021" s="0" t="n">
        <v>4.22386</v>
      </c>
      <c r="P1021" s="0" t="n">
        <v>52.32706</v>
      </c>
      <c r="Q1021" s="0" t="n">
        <v>0.00845</v>
      </c>
      <c r="R1021" s="0" t="n">
        <v>0</v>
      </c>
      <c r="S1021" s="0" t="n">
        <v>0</v>
      </c>
      <c r="T1021" s="0" t="n">
        <v>0</v>
      </c>
      <c r="U1021" s="0" t="n">
        <v>0</v>
      </c>
      <c r="V1021" s="2" t="n">
        <v>0.62702</v>
      </c>
      <c r="W1021" s="2" t="n">
        <v>2478.1</v>
      </c>
      <c r="X1021" s="2" t="n">
        <v>15.538</v>
      </c>
      <c r="Y1021" s="2" t="n">
        <v>0</v>
      </c>
    </row>
    <row r="1022" customFormat="false" ht="12.75" hidden="false" customHeight="false" outlineLevel="0" collapsed="false">
      <c r="B1022" s="0" t="n">
        <v>11.577</v>
      </c>
      <c r="C1022" s="0" t="n">
        <v>11.475</v>
      </c>
      <c r="D1022" s="0" t="n">
        <v>19.741</v>
      </c>
      <c r="E1022" s="0" t="n">
        <v>19.7435</v>
      </c>
      <c r="F1022" s="0" t="n">
        <v>4.408345</v>
      </c>
      <c r="G1022" s="0" t="n">
        <v>4.409216</v>
      </c>
      <c r="H1022" s="0" t="n">
        <v>32.0722</v>
      </c>
      <c r="I1022" s="0" t="n">
        <v>32.0774</v>
      </c>
      <c r="J1022" s="0" t="n">
        <v>8.18</v>
      </c>
      <c r="K1022" s="0" t="n">
        <v>7.23455</v>
      </c>
      <c r="L1022" s="0" t="n">
        <v>95.68596</v>
      </c>
      <c r="M1022" s="0" t="n">
        <v>4.409216</v>
      </c>
      <c r="N1022" s="0" t="n">
        <v>0</v>
      </c>
      <c r="O1022" s="0" t="n">
        <v>4.22386</v>
      </c>
      <c r="P1022" s="0" t="n">
        <v>52.32706</v>
      </c>
      <c r="Q1022" s="0" t="n">
        <v>0.00846</v>
      </c>
      <c r="R1022" s="0" t="n">
        <v>0</v>
      </c>
      <c r="S1022" s="0" t="n">
        <v>0</v>
      </c>
      <c r="T1022" s="0" t="n">
        <v>0</v>
      </c>
      <c r="U1022" s="0" t="n">
        <v>0</v>
      </c>
      <c r="V1022" s="2" t="n">
        <v>0.6229</v>
      </c>
      <c r="W1022" s="2" t="n">
        <v>2479.8</v>
      </c>
      <c r="X1022" s="2" t="n">
        <v>15.447</v>
      </c>
      <c r="Y1022" s="2" t="n">
        <v>0</v>
      </c>
    </row>
    <row r="1023" customFormat="false" ht="12.75" hidden="false" customHeight="false" outlineLevel="0" collapsed="false">
      <c r="B1023" s="0" t="n">
        <v>11.595</v>
      </c>
      <c r="C1023" s="0" t="n">
        <v>11.493</v>
      </c>
      <c r="D1023" s="0" t="n">
        <v>19.741</v>
      </c>
      <c r="E1023" s="0" t="n">
        <v>19.7435</v>
      </c>
      <c r="F1023" s="0" t="n">
        <v>4.408298</v>
      </c>
      <c r="G1023" s="0" t="n">
        <v>4.409174</v>
      </c>
      <c r="H1023" s="0" t="n">
        <v>32.0718</v>
      </c>
      <c r="I1023" s="0" t="n">
        <v>32.0771</v>
      </c>
      <c r="J1023" s="0" t="n">
        <v>8.18</v>
      </c>
      <c r="K1023" s="0" t="n">
        <v>7.24096</v>
      </c>
      <c r="L1023" s="0" t="n">
        <v>95.77047</v>
      </c>
      <c r="M1023" s="0" t="n">
        <v>4.409174</v>
      </c>
      <c r="N1023" s="0" t="n">
        <v>0</v>
      </c>
      <c r="O1023" s="0" t="n">
        <v>4.22386</v>
      </c>
      <c r="P1023" s="0" t="n">
        <v>52.32706</v>
      </c>
      <c r="Q1023" s="0" t="n">
        <v>0.00847</v>
      </c>
      <c r="R1023" s="0" t="n">
        <v>0</v>
      </c>
      <c r="S1023" s="0" t="n">
        <v>0</v>
      </c>
      <c r="T1023" s="0" t="n">
        <v>0</v>
      </c>
      <c r="U1023" s="0" t="n">
        <v>0</v>
      </c>
      <c r="V1023" s="2" t="n">
        <v>0.61788</v>
      </c>
      <c r="W1023" s="2" t="n">
        <v>2478.1</v>
      </c>
      <c r="X1023" s="2" t="n">
        <v>15.311</v>
      </c>
      <c r="Y1023" s="2" t="n">
        <v>0</v>
      </c>
    </row>
    <row r="1024" customFormat="false" ht="12.75" hidden="false" customHeight="false" outlineLevel="0" collapsed="false">
      <c r="B1024" s="0" t="n">
        <v>11.624</v>
      </c>
      <c r="C1024" s="0" t="n">
        <v>11.522</v>
      </c>
      <c r="D1024" s="0" t="n">
        <v>19.7408</v>
      </c>
      <c r="E1024" s="0" t="n">
        <v>19.7438</v>
      </c>
      <c r="F1024" s="0" t="n">
        <v>4.408305</v>
      </c>
      <c r="G1024" s="0" t="n">
        <v>4.409216</v>
      </c>
      <c r="H1024" s="0" t="n">
        <v>32.072</v>
      </c>
      <c r="I1024" s="0" t="n">
        <v>32.0772</v>
      </c>
      <c r="J1024" s="0" t="n">
        <v>8.18</v>
      </c>
      <c r="K1024" s="0" t="n">
        <v>7.24083</v>
      </c>
      <c r="L1024" s="0" t="n">
        <v>95.76855</v>
      </c>
      <c r="M1024" s="0" t="n">
        <v>4.409216</v>
      </c>
      <c r="N1024" s="0" t="n">
        <v>0</v>
      </c>
      <c r="O1024" s="0" t="n">
        <v>4.22386</v>
      </c>
      <c r="P1024" s="0" t="n">
        <v>52.32706</v>
      </c>
      <c r="Q1024" s="0" t="n">
        <v>0.00848</v>
      </c>
      <c r="R1024" s="0" t="n">
        <v>0</v>
      </c>
      <c r="S1024" s="0" t="n">
        <v>0</v>
      </c>
      <c r="T1024" s="0" t="n">
        <v>0</v>
      </c>
      <c r="U1024" s="0" t="n">
        <v>0</v>
      </c>
      <c r="V1024" s="2" t="n">
        <v>0.61245</v>
      </c>
      <c r="W1024" s="2" t="n">
        <v>2478.1</v>
      </c>
      <c r="X1024" s="2" t="n">
        <v>15.177</v>
      </c>
      <c r="Y1024" s="2" t="n">
        <v>0</v>
      </c>
    </row>
    <row r="1025" customFormat="false" ht="12.75" hidden="false" customHeight="false" outlineLevel="0" collapsed="false">
      <c r="B1025" s="0" t="n">
        <v>11.634</v>
      </c>
      <c r="C1025" s="0" t="n">
        <v>11.532</v>
      </c>
      <c r="D1025" s="0" t="n">
        <v>19.7412</v>
      </c>
      <c r="E1025" s="0" t="n">
        <v>19.744</v>
      </c>
      <c r="F1025" s="0" t="n">
        <v>4.408238</v>
      </c>
      <c r="G1025" s="0" t="n">
        <v>4.408953</v>
      </c>
      <c r="H1025" s="0" t="n">
        <v>32.0712</v>
      </c>
      <c r="I1025" s="0" t="n">
        <v>32.0749</v>
      </c>
      <c r="J1025" s="0" t="n">
        <v>8.18</v>
      </c>
      <c r="K1025" s="0" t="n">
        <v>7.24076</v>
      </c>
      <c r="L1025" s="0" t="n">
        <v>95.76772</v>
      </c>
      <c r="M1025" s="0" t="n">
        <v>4.408953</v>
      </c>
      <c r="N1025" s="0" t="n">
        <v>0</v>
      </c>
      <c r="O1025" s="0" t="n">
        <v>4.22386</v>
      </c>
      <c r="P1025" s="0" t="n">
        <v>52.32706</v>
      </c>
      <c r="Q1025" s="0" t="n">
        <v>0.0085</v>
      </c>
      <c r="R1025" s="0" t="n">
        <v>0</v>
      </c>
      <c r="S1025" s="0" t="n">
        <v>0</v>
      </c>
      <c r="T1025" s="0" t="n">
        <v>0</v>
      </c>
      <c r="U1025" s="0" t="n">
        <v>0</v>
      </c>
      <c r="V1025" s="2" t="n">
        <v>0.61065</v>
      </c>
      <c r="W1025" s="2" t="n">
        <v>2478.1</v>
      </c>
      <c r="X1025" s="2" t="n">
        <v>15.132</v>
      </c>
      <c r="Y1025" s="2" t="n">
        <v>0</v>
      </c>
    </row>
    <row r="1026" customFormat="false" ht="12.75" hidden="false" customHeight="false" outlineLevel="0" collapsed="false">
      <c r="B1026" s="0" t="n">
        <v>11.645</v>
      </c>
      <c r="C1026" s="0" t="n">
        <v>11.542</v>
      </c>
      <c r="D1026" s="0" t="n">
        <v>19.7417</v>
      </c>
      <c r="E1026" s="0" t="n">
        <v>19.7441</v>
      </c>
      <c r="F1026" s="0" t="n">
        <v>4.407985</v>
      </c>
      <c r="G1026" s="0" t="n">
        <v>4.409181</v>
      </c>
      <c r="H1026" s="0" t="n">
        <v>32.0688</v>
      </c>
      <c r="I1026" s="0" t="n">
        <v>32.0766</v>
      </c>
      <c r="J1026" s="0" t="n">
        <v>8.18</v>
      </c>
      <c r="K1026" s="0" t="n">
        <v>7.24083</v>
      </c>
      <c r="L1026" s="0" t="n">
        <v>95.76813</v>
      </c>
      <c r="M1026" s="0" t="n">
        <v>4.409181</v>
      </c>
      <c r="N1026" s="0" t="n">
        <v>0</v>
      </c>
      <c r="O1026" s="0" t="n">
        <v>4.22386</v>
      </c>
      <c r="P1026" s="0" t="n">
        <v>52.32706</v>
      </c>
      <c r="Q1026" s="0" t="n">
        <v>0.00851</v>
      </c>
      <c r="R1026" s="0" t="n">
        <v>0</v>
      </c>
      <c r="S1026" s="0" t="n">
        <v>0</v>
      </c>
      <c r="T1026" s="0" t="n">
        <v>0</v>
      </c>
      <c r="U1026" s="0" t="n">
        <v>0</v>
      </c>
      <c r="V1026" s="2" t="n">
        <v>0.60485</v>
      </c>
      <c r="W1026" s="2" t="n">
        <v>2479.8</v>
      </c>
      <c r="X1026" s="2" t="n">
        <v>14.999</v>
      </c>
      <c r="Y1026" s="2" t="n">
        <v>0</v>
      </c>
    </row>
    <row r="1027" customFormat="false" ht="12.75" hidden="false" customHeight="false" outlineLevel="0" collapsed="false">
      <c r="B1027" s="0" t="n">
        <v>11.674</v>
      </c>
      <c r="C1027" s="0" t="n">
        <v>11.571</v>
      </c>
      <c r="D1027" s="0" t="n">
        <v>19.7424</v>
      </c>
      <c r="E1027" s="0" t="n">
        <v>19.7443</v>
      </c>
      <c r="F1027" s="0" t="n">
        <v>4.405734</v>
      </c>
      <c r="G1027" s="0" t="n">
        <v>4.408654</v>
      </c>
      <c r="H1027" s="0" t="n">
        <v>32.0499</v>
      </c>
      <c r="I1027" s="0" t="n">
        <v>32.0722</v>
      </c>
      <c r="J1027" s="0" t="n">
        <v>8.18</v>
      </c>
      <c r="K1027" s="0" t="n">
        <v>7.24168</v>
      </c>
      <c r="L1027" s="0" t="n">
        <v>95.77003</v>
      </c>
      <c r="M1027" s="0" t="n">
        <v>4.408654</v>
      </c>
      <c r="N1027" s="0" t="n">
        <v>0</v>
      </c>
      <c r="O1027" s="0" t="n">
        <v>4.22386</v>
      </c>
      <c r="P1027" s="0" t="n">
        <v>52.32706</v>
      </c>
      <c r="Q1027" s="0" t="n">
        <v>0.00852</v>
      </c>
      <c r="R1027" s="0" t="n">
        <v>0</v>
      </c>
      <c r="S1027" s="0" t="n">
        <v>0</v>
      </c>
      <c r="T1027" s="0" t="n">
        <v>0</v>
      </c>
      <c r="U1027" s="0" t="n">
        <v>0</v>
      </c>
      <c r="V1027" s="2" t="n">
        <v>0.59954</v>
      </c>
      <c r="W1027" s="2" t="n">
        <v>2479.8</v>
      </c>
      <c r="X1027" s="2" t="n">
        <v>14.868</v>
      </c>
      <c r="Y1027" s="2" t="n">
        <v>0</v>
      </c>
    </row>
    <row r="1028" customFormat="false" ht="12.75" hidden="false" customHeight="false" outlineLevel="0" collapsed="false">
      <c r="B1028" s="0" t="n">
        <v>11.702</v>
      </c>
      <c r="C1028" s="0" t="n">
        <v>11.599</v>
      </c>
      <c r="D1028" s="0" t="n">
        <v>19.7427</v>
      </c>
      <c r="E1028" s="0" t="n">
        <v>19.7441</v>
      </c>
      <c r="F1028" s="0" t="n">
        <v>4.407146</v>
      </c>
      <c r="G1028" s="0" t="n">
        <v>4.409103</v>
      </c>
      <c r="H1028" s="0" t="n">
        <v>32.0611</v>
      </c>
      <c r="I1028" s="0" t="n">
        <v>32.0759</v>
      </c>
      <c r="J1028" s="0" t="n">
        <v>8.18</v>
      </c>
      <c r="K1028" s="0" t="n">
        <v>7.24139</v>
      </c>
      <c r="L1028" s="0" t="n">
        <v>95.77313</v>
      </c>
      <c r="M1028" s="0" t="n">
        <v>4.409103</v>
      </c>
      <c r="N1028" s="0" t="n">
        <v>0</v>
      </c>
      <c r="O1028" s="0" t="n">
        <v>4.22386</v>
      </c>
      <c r="P1028" s="0" t="n">
        <v>52.32706</v>
      </c>
      <c r="Q1028" s="0" t="n">
        <v>0.00853</v>
      </c>
      <c r="R1028" s="0" t="n">
        <v>0</v>
      </c>
      <c r="S1028" s="0" t="n">
        <v>0</v>
      </c>
      <c r="T1028" s="0" t="n">
        <v>0</v>
      </c>
      <c r="U1028" s="0" t="n">
        <v>0</v>
      </c>
      <c r="V1028" s="2" t="n">
        <v>0.59559</v>
      </c>
      <c r="W1028" s="2" t="n">
        <v>2481.6</v>
      </c>
      <c r="X1028" s="2" t="n">
        <v>14.78</v>
      </c>
      <c r="Y1028" s="2" t="n">
        <v>0</v>
      </c>
    </row>
    <row r="1029" customFormat="false" ht="12.75" hidden="false" customHeight="false" outlineLevel="0" collapsed="false">
      <c r="B1029" s="0" t="n">
        <v>11.713</v>
      </c>
      <c r="C1029" s="0" t="n">
        <v>11.61</v>
      </c>
      <c r="D1029" s="0" t="n">
        <v>19.7425</v>
      </c>
      <c r="E1029" s="0" t="n">
        <v>19.7447</v>
      </c>
      <c r="F1029" s="0" t="n">
        <v>4.408118</v>
      </c>
      <c r="G1029" s="0" t="n">
        <v>4.408996</v>
      </c>
      <c r="H1029" s="0" t="n">
        <v>32.0692</v>
      </c>
      <c r="I1029" s="0" t="n">
        <v>32.0746</v>
      </c>
      <c r="J1029" s="0" t="n">
        <v>8.18</v>
      </c>
      <c r="K1029" s="0" t="n">
        <v>7.24138</v>
      </c>
      <c r="L1029" s="0" t="n">
        <v>95.77721</v>
      </c>
      <c r="M1029" s="0" t="n">
        <v>4.408996</v>
      </c>
      <c r="N1029" s="0" t="n">
        <v>0</v>
      </c>
      <c r="O1029" s="0" t="n">
        <v>4.22386</v>
      </c>
      <c r="P1029" s="0" t="n">
        <v>52.32706</v>
      </c>
      <c r="Q1029" s="0" t="n">
        <v>0.00854</v>
      </c>
      <c r="R1029" s="0" t="n">
        <v>0</v>
      </c>
      <c r="S1029" s="0" t="n">
        <v>0</v>
      </c>
      <c r="T1029" s="0" t="n">
        <v>0</v>
      </c>
      <c r="U1029" s="0" t="n">
        <v>0</v>
      </c>
      <c r="V1029" s="2" t="n">
        <v>0.59035</v>
      </c>
      <c r="W1029" s="2" t="n">
        <v>2481.6</v>
      </c>
      <c r="X1029" s="2" t="n">
        <v>14.65</v>
      </c>
      <c r="Y1029" s="2" t="n">
        <v>0</v>
      </c>
    </row>
    <row r="1030" customFormat="false" ht="12.75" hidden="false" customHeight="false" outlineLevel="0" collapsed="false">
      <c r="B1030" s="0" t="n">
        <v>11.732</v>
      </c>
      <c r="C1030" s="0" t="n">
        <v>11.629</v>
      </c>
      <c r="D1030" s="0" t="n">
        <v>19.7418</v>
      </c>
      <c r="E1030" s="0" t="n">
        <v>19.7448</v>
      </c>
      <c r="F1030" s="0" t="n">
        <v>4.408178</v>
      </c>
      <c r="G1030" s="0" t="n">
        <v>4.408875</v>
      </c>
      <c r="H1030" s="0" t="n">
        <v>32.0702</v>
      </c>
      <c r="I1030" s="0" t="n">
        <v>32.0736</v>
      </c>
      <c r="J1030" s="0" t="n">
        <v>8.18</v>
      </c>
      <c r="K1030" s="0" t="n">
        <v>7.23475</v>
      </c>
      <c r="L1030" s="0" t="n">
        <v>95.68885</v>
      </c>
      <c r="M1030" s="0" t="n">
        <v>4.408875</v>
      </c>
      <c r="N1030" s="0" t="n">
        <v>0</v>
      </c>
      <c r="O1030" s="0" t="n">
        <v>4.22386</v>
      </c>
      <c r="P1030" s="0" t="n">
        <v>52.32706</v>
      </c>
      <c r="Q1030" s="0" t="n">
        <v>0.00855</v>
      </c>
      <c r="R1030" s="0" t="n">
        <v>0</v>
      </c>
      <c r="S1030" s="0" t="n">
        <v>0</v>
      </c>
      <c r="T1030" s="0" t="n">
        <v>0</v>
      </c>
      <c r="U1030" s="0" t="n">
        <v>0</v>
      </c>
      <c r="V1030" s="2" t="n">
        <v>0.58558</v>
      </c>
      <c r="W1030" s="2" t="n">
        <v>2479.8</v>
      </c>
      <c r="X1030" s="2" t="n">
        <v>14.522</v>
      </c>
      <c r="Y1030" s="2" t="n">
        <v>0</v>
      </c>
    </row>
    <row r="1031" customFormat="false" ht="12.75" hidden="false" customHeight="false" outlineLevel="0" collapsed="false">
      <c r="B1031" s="0" t="n">
        <v>11.75</v>
      </c>
      <c r="C1031" s="0" t="n">
        <v>11.647</v>
      </c>
      <c r="D1031" s="0" t="n">
        <v>19.7412</v>
      </c>
      <c r="E1031" s="0" t="n">
        <v>19.7449</v>
      </c>
      <c r="F1031" s="0" t="n">
        <v>4.408245</v>
      </c>
      <c r="G1031" s="0" t="n">
        <v>4.409067</v>
      </c>
      <c r="H1031" s="0" t="n">
        <v>32.0712</v>
      </c>
      <c r="I1031" s="0" t="n">
        <v>32.0751</v>
      </c>
      <c r="J1031" s="0" t="n">
        <v>8.18</v>
      </c>
      <c r="K1031" s="0" t="n">
        <v>7.23486</v>
      </c>
      <c r="L1031" s="0" t="n">
        <v>95.68975</v>
      </c>
      <c r="M1031" s="0" t="n">
        <v>4.409067</v>
      </c>
      <c r="N1031" s="0" t="n">
        <v>0</v>
      </c>
      <c r="O1031" s="0" t="n">
        <v>4.22386</v>
      </c>
      <c r="P1031" s="0" t="n">
        <v>52.32706</v>
      </c>
      <c r="Q1031" s="0" t="n">
        <v>0.00856</v>
      </c>
      <c r="R1031" s="0" t="n">
        <v>0</v>
      </c>
      <c r="S1031" s="0" t="n">
        <v>0</v>
      </c>
      <c r="T1031" s="0" t="n">
        <v>0</v>
      </c>
      <c r="U1031" s="0" t="n">
        <v>0</v>
      </c>
      <c r="V1031" s="2" t="n">
        <v>0.58172</v>
      </c>
      <c r="W1031" s="2" t="n">
        <v>2481.6</v>
      </c>
      <c r="X1031" s="2" t="n">
        <v>14.436</v>
      </c>
      <c r="Y1031" s="2" t="n">
        <v>0</v>
      </c>
    </row>
    <row r="1032" customFormat="false" ht="12.75" hidden="false" customHeight="false" outlineLevel="0" collapsed="false">
      <c r="B1032" s="0" t="n">
        <v>11.77</v>
      </c>
      <c r="C1032" s="0" t="n">
        <v>11.666</v>
      </c>
      <c r="D1032" s="0" t="n">
        <v>19.7422</v>
      </c>
      <c r="E1032" s="0" t="n">
        <v>19.7454</v>
      </c>
      <c r="F1032" s="0" t="n">
        <v>4.408225</v>
      </c>
      <c r="G1032" s="0" t="n">
        <v>4.408882</v>
      </c>
      <c r="H1032" s="0" t="n">
        <v>32.0703</v>
      </c>
      <c r="I1032" s="0" t="n">
        <v>32.0732</v>
      </c>
      <c r="J1032" s="0" t="n">
        <v>8.18</v>
      </c>
      <c r="K1032" s="0" t="n">
        <v>7.23496</v>
      </c>
      <c r="L1032" s="0" t="n">
        <v>95.69231</v>
      </c>
      <c r="M1032" s="0" t="n">
        <v>4.408882</v>
      </c>
      <c r="N1032" s="0" t="n">
        <v>0</v>
      </c>
      <c r="O1032" s="0" t="n">
        <v>4.22386</v>
      </c>
      <c r="P1032" s="0" t="n">
        <v>52.32706</v>
      </c>
      <c r="Q1032" s="0" t="n">
        <v>0.00858</v>
      </c>
      <c r="R1032" s="0" t="n">
        <v>0</v>
      </c>
      <c r="S1032" s="0" t="n">
        <v>0</v>
      </c>
      <c r="T1032" s="0" t="n">
        <v>0</v>
      </c>
      <c r="U1032" s="0" t="n">
        <v>0</v>
      </c>
      <c r="V1032" s="2" t="n">
        <v>0.57702</v>
      </c>
      <c r="W1032" s="2" t="n">
        <v>2479.8</v>
      </c>
      <c r="X1032" s="2" t="n">
        <v>14.309</v>
      </c>
      <c r="Y1032" s="2" t="n">
        <v>0</v>
      </c>
    </row>
    <row r="1033" customFormat="false" ht="12.75" hidden="false" customHeight="false" outlineLevel="0" collapsed="false">
      <c r="B1033" s="0" t="n">
        <v>11.79</v>
      </c>
      <c r="C1033" s="0" t="n">
        <v>11.686</v>
      </c>
      <c r="D1033" s="0" t="n">
        <v>19.7436</v>
      </c>
      <c r="E1033" s="0" t="n">
        <v>19.7453</v>
      </c>
      <c r="F1033" s="0" t="n">
        <v>4.408152</v>
      </c>
      <c r="G1033" s="0" t="n">
        <v>4.409216</v>
      </c>
      <c r="H1033" s="0" t="n">
        <v>32.0686</v>
      </c>
      <c r="I1033" s="0" t="n">
        <v>32.0759</v>
      </c>
      <c r="J1033" s="0" t="n">
        <v>8.18</v>
      </c>
      <c r="K1033" s="0" t="n">
        <v>7.23515</v>
      </c>
      <c r="L1033" s="0" t="n">
        <v>95.6964</v>
      </c>
      <c r="M1033" s="0" t="n">
        <v>4.409216</v>
      </c>
      <c r="N1033" s="0" t="n">
        <v>0</v>
      </c>
      <c r="O1033" s="0" t="n">
        <v>4.22386</v>
      </c>
      <c r="P1033" s="0" t="n">
        <v>52.32706</v>
      </c>
      <c r="Q1033" s="0" t="n">
        <v>0.00859</v>
      </c>
      <c r="R1033" s="0" t="n">
        <v>0</v>
      </c>
      <c r="S1033" s="0" t="n">
        <v>0</v>
      </c>
      <c r="T1033" s="0" t="n">
        <v>0</v>
      </c>
      <c r="U1033" s="0" t="n">
        <v>0</v>
      </c>
      <c r="V1033" s="2" t="n">
        <v>0.56984</v>
      </c>
      <c r="W1033" s="2" t="n">
        <v>2481.6</v>
      </c>
      <c r="X1033" s="2" t="n">
        <v>14.141</v>
      </c>
      <c r="Y1033" s="2" t="n">
        <v>0</v>
      </c>
    </row>
    <row r="1034" customFormat="false" ht="12.75" hidden="false" customHeight="false" outlineLevel="0" collapsed="false">
      <c r="B1034" s="0" t="n">
        <v>11.8</v>
      </c>
      <c r="C1034" s="0" t="n">
        <v>11.696</v>
      </c>
      <c r="D1034" s="0" t="n">
        <v>19.7439</v>
      </c>
      <c r="E1034" s="0" t="n">
        <v>19.7452</v>
      </c>
      <c r="F1034" s="0" t="n">
        <v>4.408072</v>
      </c>
      <c r="G1034" s="0" t="n">
        <v>4.409259</v>
      </c>
      <c r="H1034" s="0" t="n">
        <v>32.0677</v>
      </c>
      <c r="I1034" s="0" t="n">
        <v>32.0764</v>
      </c>
      <c r="J1034" s="0" t="n">
        <v>8.18</v>
      </c>
      <c r="K1034" s="0" t="n">
        <v>7.23508</v>
      </c>
      <c r="L1034" s="0" t="n">
        <v>95.69556</v>
      </c>
      <c r="M1034" s="0" t="n">
        <v>4.409259</v>
      </c>
      <c r="N1034" s="0" t="n">
        <v>0</v>
      </c>
      <c r="O1034" s="0" t="n">
        <v>4.22386</v>
      </c>
      <c r="P1034" s="0" t="n">
        <v>52.32706</v>
      </c>
      <c r="Q1034" s="0" t="n">
        <v>0.0086</v>
      </c>
      <c r="R1034" s="0" t="n">
        <v>0</v>
      </c>
      <c r="S1034" s="0" t="n">
        <v>0</v>
      </c>
      <c r="T1034" s="0" t="n">
        <v>0</v>
      </c>
      <c r="U1034" s="0" t="n">
        <v>0</v>
      </c>
      <c r="V1034" s="2" t="n">
        <v>0.56649</v>
      </c>
      <c r="W1034" s="2" t="n">
        <v>2481.6</v>
      </c>
      <c r="X1034" s="2" t="n">
        <v>14.058</v>
      </c>
      <c r="Y1034" s="2" t="n">
        <v>0</v>
      </c>
    </row>
    <row r="1035" customFormat="false" ht="12.75" hidden="false" customHeight="false" outlineLevel="0" collapsed="false">
      <c r="B1035" s="0" t="n">
        <v>11.818</v>
      </c>
      <c r="C1035" s="0" t="n">
        <v>11.714</v>
      </c>
      <c r="D1035" s="0" t="n">
        <v>19.7433</v>
      </c>
      <c r="E1035" s="0" t="n">
        <v>19.7452</v>
      </c>
      <c r="F1035" s="0" t="n">
        <v>4.408112</v>
      </c>
      <c r="G1035" s="0" t="n">
        <v>4.409259</v>
      </c>
      <c r="H1035" s="0" t="n">
        <v>32.0685</v>
      </c>
      <c r="I1035" s="0" t="n">
        <v>32.0764</v>
      </c>
      <c r="J1035" s="0" t="n">
        <v>8.18</v>
      </c>
      <c r="K1035" s="0" t="n">
        <v>7.23517</v>
      </c>
      <c r="L1035" s="0" t="n">
        <v>95.69596</v>
      </c>
      <c r="M1035" s="0" t="n">
        <v>4.409259</v>
      </c>
      <c r="N1035" s="0" t="n">
        <v>0</v>
      </c>
      <c r="O1035" s="0" t="n">
        <v>4.22386</v>
      </c>
      <c r="P1035" s="0" t="n">
        <v>52.32706</v>
      </c>
      <c r="Q1035" s="0" t="n">
        <v>0.00861</v>
      </c>
      <c r="R1035" s="0" t="n">
        <v>0</v>
      </c>
      <c r="S1035" s="0" t="n">
        <v>0</v>
      </c>
      <c r="T1035" s="0" t="n">
        <v>0</v>
      </c>
      <c r="U1035" s="0" t="n">
        <v>0</v>
      </c>
      <c r="V1035" s="2" t="n">
        <v>0.5615</v>
      </c>
      <c r="W1035" s="2" t="n">
        <v>2481.6</v>
      </c>
      <c r="X1035" s="2" t="n">
        <v>13.934</v>
      </c>
      <c r="Y1035" s="2" t="n">
        <v>0</v>
      </c>
    </row>
    <row r="1036" customFormat="false" ht="12.75" hidden="false" customHeight="false" outlineLevel="0" collapsed="false">
      <c r="B1036" s="0" t="n">
        <v>11.838</v>
      </c>
      <c r="C1036" s="0" t="n">
        <v>11.734</v>
      </c>
      <c r="D1036" s="0" t="n">
        <v>19.7427</v>
      </c>
      <c r="E1036" s="0" t="n">
        <v>19.745</v>
      </c>
      <c r="F1036" s="0" t="n">
        <v>4.407592</v>
      </c>
      <c r="G1036" s="0" t="n">
        <v>4.409252</v>
      </c>
      <c r="H1036" s="0" t="n">
        <v>32.0647</v>
      </c>
      <c r="I1036" s="0" t="n">
        <v>32.0764</v>
      </c>
      <c r="J1036" s="0" t="n">
        <v>8.18</v>
      </c>
      <c r="K1036" s="0" t="n">
        <v>7.23553</v>
      </c>
      <c r="L1036" s="0" t="n">
        <v>95.69763</v>
      </c>
      <c r="M1036" s="0" t="n">
        <v>4.409252</v>
      </c>
      <c r="N1036" s="0" t="n">
        <v>0</v>
      </c>
      <c r="O1036" s="0" t="n">
        <v>4.22386</v>
      </c>
      <c r="P1036" s="0" t="n">
        <v>52.32706</v>
      </c>
      <c r="Q1036" s="0" t="n">
        <v>0.00862</v>
      </c>
      <c r="R1036" s="0" t="n">
        <v>0</v>
      </c>
      <c r="S1036" s="0" t="n">
        <v>0</v>
      </c>
      <c r="T1036" s="0" t="n">
        <v>0</v>
      </c>
      <c r="U1036" s="0" t="n">
        <v>0</v>
      </c>
      <c r="V1036" s="2" t="n">
        <v>0.55654</v>
      </c>
      <c r="W1036" s="2" t="n">
        <v>2481.6</v>
      </c>
      <c r="X1036" s="2" t="n">
        <v>13.811</v>
      </c>
      <c r="Y1036" s="2" t="n">
        <v>0</v>
      </c>
    </row>
    <row r="1037" customFormat="false" ht="12.75" hidden="false" customHeight="false" outlineLevel="0" collapsed="false">
      <c r="B1037" s="0" t="n">
        <v>11.848</v>
      </c>
      <c r="C1037" s="0" t="n">
        <v>11.744</v>
      </c>
      <c r="D1037" s="0" t="n">
        <v>19.7417</v>
      </c>
      <c r="E1037" s="0" t="n">
        <v>19.7453</v>
      </c>
      <c r="F1037" s="0" t="n">
        <v>4.408032</v>
      </c>
      <c r="G1037" s="0" t="n">
        <v>4.409295</v>
      </c>
      <c r="H1037" s="0" t="n">
        <v>32.0691</v>
      </c>
      <c r="I1037" s="0" t="n">
        <v>32.0766</v>
      </c>
      <c r="J1037" s="0" t="n">
        <v>8.18</v>
      </c>
      <c r="K1037" s="0" t="n">
        <v>7.23616</v>
      </c>
      <c r="L1037" s="0" t="n">
        <v>95.7066</v>
      </c>
      <c r="M1037" s="0" t="n">
        <v>4.409295</v>
      </c>
      <c r="N1037" s="0" t="n">
        <v>0</v>
      </c>
      <c r="O1037" s="0" t="n">
        <v>4.22386</v>
      </c>
      <c r="P1037" s="0" t="n">
        <v>52.32706</v>
      </c>
      <c r="Q1037" s="0" t="n">
        <v>0.00863</v>
      </c>
      <c r="R1037" s="0" t="n">
        <v>0</v>
      </c>
      <c r="S1037" s="0" t="n">
        <v>0</v>
      </c>
      <c r="T1037" s="0" t="n">
        <v>0</v>
      </c>
      <c r="U1037" s="0" t="n">
        <v>0</v>
      </c>
      <c r="V1037" s="2" t="n">
        <v>0.5545</v>
      </c>
      <c r="W1037" s="2" t="n">
        <v>2483.4</v>
      </c>
      <c r="X1037" s="2" t="n">
        <v>13.771</v>
      </c>
      <c r="Y1037" s="2" t="n">
        <v>0</v>
      </c>
    </row>
    <row r="1038" customFormat="false" ht="12.75" hidden="false" customHeight="false" outlineLevel="0" collapsed="false">
      <c r="B1038" s="0" t="n">
        <v>11.868</v>
      </c>
      <c r="C1038" s="0" t="n">
        <v>11.763</v>
      </c>
      <c r="D1038" s="0" t="n">
        <v>19.7415</v>
      </c>
      <c r="E1038" s="0" t="n">
        <v>19.7452</v>
      </c>
      <c r="F1038" s="0" t="n">
        <v>4.408265</v>
      </c>
      <c r="G1038" s="0" t="n">
        <v>4.409216</v>
      </c>
      <c r="H1038" s="0" t="n">
        <v>32.0711</v>
      </c>
      <c r="I1038" s="0" t="n">
        <v>32.076</v>
      </c>
      <c r="J1038" s="0" t="n">
        <v>8.18</v>
      </c>
      <c r="K1038" s="0" t="n">
        <v>7.23643</v>
      </c>
      <c r="L1038" s="0" t="n">
        <v>95.71104</v>
      </c>
      <c r="M1038" s="0" t="n">
        <v>4.409216</v>
      </c>
      <c r="N1038" s="0" t="n">
        <v>0</v>
      </c>
      <c r="O1038" s="0" t="n">
        <v>4.22386</v>
      </c>
      <c r="P1038" s="0" t="n">
        <v>52.32706</v>
      </c>
      <c r="Q1038" s="0" t="n">
        <v>0.00865</v>
      </c>
      <c r="R1038" s="0" t="n">
        <v>0</v>
      </c>
      <c r="S1038" s="0" t="n">
        <v>0</v>
      </c>
      <c r="T1038" s="0" t="n">
        <v>0</v>
      </c>
      <c r="U1038" s="0" t="n">
        <v>0</v>
      </c>
      <c r="V1038" s="2" t="n">
        <v>0.54961</v>
      </c>
      <c r="W1038" s="2" t="n">
        <v>2483.4</v>
      </c>
      <c r="X1038" s="2" t="n">
        <v>13.649</v>
      </c>
      <c r="Y1038" s="2" t="n">
        <v>0</v>
      </c>
    </row>
    <row r="1039" customFormat="false" ht="12.75" hidden="false" customHeight="false" outlineLevel="0" collapsed="false">
      <c r="B1039" s="0" t="n">
        <v>11.886</v>
      </c>
      <c r="C1039" s="0" t="n">
        <v>11.781</v>
      </c>
      <c r="D1039" s="0" t="n">
        <v>19.7418</v>
      </c>
      <c r="E1039" s="0" t="n">
        <v>19.745</v>
      </c>
      <c r="F1039" s="0" t="n">
        <v>4.408112</v>
      </c>
      <c r="G1039" s="0" t="n">
        <v>4.409259</v>
      </c>
      <c r="H1039" s="0" t="n">
        <v>32.0696</v>
      </c>
      <c r="I1039" s="0" t="n">
        <v>32.0765</v>
      </c>
      <c r="J1039" s="0" t="n">
        <v>8.18</v>
      </c>
      <c r="K1039" s="0" t="n">
        <v>7.23688</v>
      </c>
      <c r="L1039" s="0" t="n">
        <v>95.71676</v>
      </c>
      <c r="M1039" s="0" t="n">
        <v>4.409259</v>
      </c>
      <c r="N1039" s="0" t="n">
        <v>0</v>
      </c>
      <c r="O1039" s="0" t="n">
        <v>4.22386</v>
      </c>
      <c r="P1039" s="0" t="n">
        <v>52.32706</v>
      </c>
      <c r="Q1039" s="0" t="n">
        <v>0.00866</v>
      </c>
      <c r="R1039" s="0" t="n">
        <v>0</v>
      </c>
      <c r="S1039" s="0" t="n">
        <v>0</v>
      </c>
      <c r="T1039" s="0" t="n">
        <v>0</v>
      </c>
      <c r="U1039" s="0" t="n">
        <v>0</v>
      </c>
      <c r="V1039" s="2" t="n">
        <v>0.54476</v>
      </c>
      <c r="W1039" s="2" t="n">
        <v>2483.4</v>
      </c>
      <c r="X1039" s="2" t="n">
        <v>13.529</v>
      </c>
      <c r="Y1039" s="2" t="n">
        <v>0</v>
      </c>
    </row>
    <row r="1040" customFormat="false" ht="12.75" hidden="false" customHeight="false" outlineLevel="0" collapsed="false">
      <c r="B1040" s="0" t="n">
        <v>11.896</v>
      </c>
      <c r="C1040" s="0" t="n">
        <v>11.792</v>
      </c>
      <c r="D1040" s="0" t="n">
        <v>19.7417</v>
      </c>
      <c r="E1040" s="0" t="n">
        <v>19.7453</v>
      </c>
      <c r="F1040" s="0" t="n">
        <v>4.407945</v>
      </c>
      <c r="G1040" s="0" t="n">
        <v>4.409259</v>
      </c>
      <c r="H1040" s="0" t="n">
        <v>32.0684</v>
      </c>
      <c r="I1040" s="0" t="n">
        <v>32.0762</v>
      </c>
      <c r="J1040" s="0" t="n">
        <v>8.18</v>
      </c>
      <c r="K1040" s="0" t="n">
        <v>7.23747</v>
      </c>
      <c r="L1040" s="0" t="n">
        <v>95.72357</v>
      </c>
      <c r="M1040" s="0" t="n">
        <v>4.409259</v>
      </c>
      <c r="N1040" s="0" t="n">
        <v>0</v>
      </c>
      <c r="O1040" s="0" t="n">
        <v>4.22386</v>
      </c>
      <c r="P1040" s="0" t="n">
        <v>52.32706</v>
      </c>
      <c r="Q1040" s="0" t="n">
        <v>0.00867</v>
      </c>
      <c r="R1040" s="0" t="n">
        <v>0</v>
      </c>
      <c r="S1040" s="0" t="n">
        <v>0</v>
      </c>
      <c r="T1040" s="0" t="n">
        <v>0</v>
      </c>
      <c r="U1040" s="0" t="n">
        <v>0</v>
      </c>
      <c r="V1040" s="2" t="n">
        <v>0.54155</v>
      </c>
      <c r="W1040" s="2" t="n">
        <v>2483.4</v>
      </c>
      <c r="X1040" s="2" t="n">
        <v>13.449</v>
      </c>
      <c r="Y1040" s="2" t="n">
        <v>0</v>
      </c>
    </row>
    <row r="1041" customFormat="false" ht="12.75" hidden="false" customHeight="false" outlineLevel="0" collapsed="false">
      <c r="B1041" s="0" t="n">
        <v>11.906</v>
      </c>
      <c r="C1041" s="0" t="n">
        <v>11.801</v>
      </c>
      <c r="D1041" s="0" t="n">
        <v>19.742</v>
      </c>
      <c r="E1041" s="0" t="n">
        <v>19.7454</v>
      </c>
      <c r="F1041" s="0" t="n">
        <v>4.408098</v>
      </c>
      <c r="G1041" s="0" t="n">
        <v>4.409288</v>
      </c>
      <c r="H1041" s="0" t="n">
        <v>32.0693</v>
      </c>
      <c r="I1041" s="0" t="n">
        <v>32.0764</v>
      </c>
      <c r="J1041" s="0" t="n">
        <v>8.18</v>
      </c>
      <c r="K1041" s="0" t="n">
        <v>7.238</v>
      </c>
      <c r="L1041" s="0" t="n">
        <v>95.73167</v>
      </c>
      <c r="M1041" s="0" t="n">
        <v>4.409288</v>
      </c>
      <c r="N1041" s="0" t="n">
        <v>0</v>
      </c>
      <c r="O1041" s="0" t="n">
        <v>4.22386</v>
      </c>
      <c r="P1041" s="0" t="n">
        <v>52.32706</v>
      </c>
      <c r="Q1041" s="0" t="n">
        <v>0.00868</v>
      </c>
      <c r="R1041" s="0" t="n">
        <v>0</v>
      </c>
      <c r="S1041" s="0" t="n">
        <v>0</v>
      </c>
      <c r="T1041" s="0" t="n">
        <v>0</v>
      </c>
      <c r="U1041" s="0" t="n">
        <v>0</v>
      </c>
      <c r="V1041" s="2" t="n">
        <v>0.53677</v>
      </c>
      <c r="W1041" s="2" t="n">
        <v>2483.4</v>
      </c>
      <c r="X1041" s="2" t="n">
        <v>13.33</v>
      </c>
      <c r="Y1041" s="2" t="n">
        <v>0</v>
      </c>
    </row>
    <row r="1042" customFormat="false" ht="12.75" hidden="false" customHeight="false" outlineLevel="0" collapsed="false">
      <c r="B1042" s="0" t="n">
        <v>11.925</v>
      </c>
      <c r="C1042" s="0" t="n">
        <v>11.82</v>
      </c>
      <c r="D1042" s="0" t="n">
        <v>19.7434</v>
      </c>
      <c r="E1042" s="0" t="n">
        <v>19.7457</v>
      </c>
      <c r="F1042" s="0" t="n">
        <v>4.408112</v>
      </c>
      <c r="G1042" s="0" t="n">
        <v>4.409259</v>
      </c>
      <c r="H1042" s="0" t="n">
        <v>32.0683</v>
      </c>
      <c r="I1042" s="0" t="n">
        <v>32.0759</v>
      </c>
      <c r="J1042" s="0" t="n">
        <v>8.18</v>
      </c>
      <c r="K1042" s="0" t="n">
        <v>7.23857</v>
      </c>
      <c r="L1042" s="0" t="n">
        <v>95.74123</v>
      </c>
      <c r="M1042" s="0" t="n">
        <v>4.409259</v>
      </c>
      <c r="N1042" s="0" t="n">
        <v>0</v>
      </c>
      <c r="O1042" s="0" t="n">
        <v>4.22384</v>
      </c>
      <c r="P1042" s="0" t="n">
        <v>52.32704</v>
      </c>
      <c r="Q1042" s="0" t="n">
        <v>0.00869</v>
      </c>
      <c r="R1042" s="0" t="n">
        <v>0</v>
      </c>
      <c r="S1042" s="0" t="n">
        <v>0</v>
      </c>
      <c r="T1042" s="0" t="n">
        <v>0</v>
      </c>
      <c r="U1042" s="0" t="n">
        <v>0</v>
      </c>
      <c r="V1042" s="2" t="n">
        <v>0.53322</v>
      </c>
      <c r="W1042" s="2" t="n">
        <v>2485.2</v>
      </c>
      <c r="X1042" s="2" t="n">
        <v>13.251</v>
      </c>
      <c r="Y1042" s="2" t="n">
        <v>0</v>
      </c>
    </row>
    <row r="1043" customFormat="false" ht="12.75" hidden="false" customHeight="false" outlineLevel="0" collapsed="false">
      <c r="B1043" s="0" t="n">
        <v>11.954</v>
      </c>
      <c r="C1043" s="0" t="n">
        <v>11.849</v>
      </c>
      <c r="D1043" s="0" t="n">
        <v>19.7441</v>
      </c>
      <c r="E1043" s="0" t="n">
        <v>19.7457</v>
      </c>
      <c r="F1043" s="0" t="n">
        <v>4.408112</v>
      </c>
      <c r="G1043" s="0" t="n">
        <v>4.409252</v>
      </c>
      <c r="H1043" s="0" t="n">
        <v>32.0678</v>
      </c>
      <c r="I1043" s="0" t="n">
        <v>32.0759</v>
      </c>
      <c r="J1043" s="0" t="n">
        <v>8.18</v>
      </c>
      <c r="K1043" s="0" t="n">
        <v>7.23932</v>
      </c>
      <c r="L1043" s="0" t="n">
        <v>95.75207</v>
      </c>
      <c r="M1043" s="0" t="n">
        <v>4.409252</v>
      </c>
      <c r="N1043" s="0" t="n">
        <v>0</v>
      </c>
      <c r="O1043" s="0" t="n">
        <v>4.22384</v>
      </c>
      <c r="P1043" s="0" t="n">
        <v>52.32704</v>
      </c>
      <c r="Q1043" s="0" t="n">
        <v>0.0087</v>
      </c>
      <c r="R1043" s="0" t="n">
        <v>0</v>
      </c>
      <c r="S1043" s="0" t="n">
        <v>0</v>
      </c>
      <c r="T1043" s="0" t="n">
        <v>0</v>
      </c>
      <c r="U1043" s="0" t="n">
        <v>0</v>
      </c>
      <c r="V1043" s="2" t="n">
        <v>0.53045</v>
      </c>
      <c r="W1043" s="2" t="n">
        <v>2483.4</v>
      </c>
      <c r="X1043" s="2" t="n">
        <v>13.173</v>
      </c>
      <c r="Y1043" s="2" t="n">
        <v>0</v>
      </c>
    </row>
    <row r="1044" customFormat="false" ht="12.75" hidden="false" customHeight="false" outlineLevel="0" collapsed="false">
      <c r="B1044" s="0" t="n">
        <v>11.945</v>
      </c>
      <c r="C1044" s="0" t="n">
        <v>11.839</v>
      </c>
      <c r="D1044" s="0" t="n">
        <v>19.7438</v>
      </c>
      <c r="E1044" s="0" t="n">
        <v>19.7459</v>
      </c>
      <c r="F1044" s="0" t="n">
        <v>4.408105</v>
      </c>
      <c r="G1044" s="0" t="n">
        <v>4.409216</v>
      </c>
      <c r="H1044" s="0" t="n">
        <v>32.068</v>
      </c>
      <c r="I1044" s="0" t="n">
        <v>32.0754</v>
      </c>
      <c r="J1044" s="0" t="n">
        <v>8.18</v>
      </c>
      <c r="K1044" s="0" t="n">
        <v>7.24023</v>
      </c>
      <c r="L1044" s="0" t="n">
        <v>95.76361</v>
      </c>
      <c r="M1044" s="0" t="n">
        <v>4.409216</v>
      </c>
      <c r="N1044" s="0" t="n">
        <v>0</v>
      </c>
      <c r="O1044" s="0" t="n">
        <v>4.22384</v>
      </c>
      <c r="P1044" s="0" t="n">
        <v>52.32704</v>
      </c>
      <c r="Q1044" s="0" t="n">
        <v>0.00872</v>
      </c>
      <c r="R1044" s="0" t="n">
        <v>0</v>
      </c>
      <c r="S1044" s="0" t="n">
        <v>0</v>
      </c>
      <c r="T1044" s="0" t="n">
        <v>0</v>
      </c>
      <c r="U1044" s="0" t="n">
        <v>0</v>
      </c>
      <c r="V1044" s="2" t="n">
        <v>0.52732</v>
      </c>
      <c r="W1044" s="2" t="n">
        <v>2483.4</v>
      </c>
      <c r="X1044" s="2" t="n">
        <v>13.095</v>
      </c>
      <c r="Y1044" s="2" t="n">
        <v>0</v>
      </c>
    </row>
    <row r="1045" customFormat="false" ht="12.75" hidden="false" customHeight="false" outlineLevel="0" collapsed="false">
      <c r="B1045" s="0" t="n">
        <v>11.973</v>
      </c>
      <c r="C1045" s="0" t="n">
        <v>11.868</v>
      </c>
      <c r="D1045" s="0" t="n">
        <v>19.7447</v>
      </c>
      <c r="E1045" s="0" t="n">
        <v>19.7459</v>
      </c>
      <c r="F1045" s="0" t="n">
        <v>4.408092</v>
      </c>
      <c r="G1045" s="0" t="n">
        <v>4.409259</v>
      </c>
      <c r="H1045" s="0" t="n">
        <v>32.0672</v>
      </c>
      <c r="I1045" s="0" t="n">
        <v>32.0758</v>
      </c>
      <c r="J1045" s="0" t="n">
        <v>8.18</v>
      </c>
      <c r="K1045" s="0" t="n">
        <v>7.24115</v>
      </c>
      <c r="L1045" s="0" t="n">
        <v>95.77696</v>
      </c>
      <c r="M1045" s="0" t="n">
        <v>4.409259</v>
      </c>
      <c r="N1045" s="0" t="n">
        <v>0</v>
      </c>
      <c r="O1045" s="0" t="n">
        <v>4.22384</v>
      </c>
      <c r="P1045" s="0" t="n">
        <v>52.32704</v>
      </c>
      <c r="Q1045" s="0" t="n">
        <v>0.00873</v>
      </c>
      <c r="R1045" s="0" t="n">
        <v>0</v>
      </c>
      <c r="S1045" s="0" t="n">
        <v>0</v>
      </c>
      <c r="T1045" s="0" t="n">
        <v>0</v>
      </c>
      <c r="U1045" s="0" t="n">
        <v>0</v>
      </c>
      <c r="V1045" s="2" t="n">
        <v>0.52383</v>
      </c>
      <c r="W1045" s="2" t="n">
        <v>2485.2</v>
      </c>
      <c r="X1045" s="2" t="n">
        <v>13.018</v>
      </c>
      <c r="Y1045" s="2" t="n">
        <v>0</v>
      </c>
    </row>
    <row r="1046" customFormat="false" ht="12.75" hidden="false" customHeight="false" outlineLevel="0" collapsed="false">
      <c r="B1046" s="0" t="n">
        <v>11.963</v>
      </c>
      <c r="C1046" s="0" t="n">
        <v>11.858</v>
      </c>
      <c r="D1046" s="0" t="n">
        <v>19.7452</v>
      </c>
      <c r="E1046" s="0" t="n">
        <v>19.7453</v>
      </c>
      <c r="F1046" s="0" t="n">
        <v>4.408092</v>
      </c>
      <c r="G1046" s="0" t="n">
        <v>4.409252</v>
      </c>
      <c r="H1046" s="0" t="n">
        <v>32.0668</v>
      </c>
      <c r="I1046" s="0" t="n">
        <v>32.0762</v>
      </c>
      <c r="J1046" s="0" t="n">
        <v>8.18</v>
      </c>
      <c r="K1046" s="0" t="n">
        <v>7.24217</v>
      </c>
      <c r="L1046" s="0" t="n">
        <v>95.79105</v>
      </c>
      <c r="M1046" s="0" t="n">
        <v>4.409252</v>
      </c>
      <c r="N1046" s="0" t="n">
        <v>0</v>
      </c>
      <c r="O1046" s="0" t="n">
        <v>4.22384</v>
      </c>
      <c r="P1046" s="0" t="n">
        <v>52.32704</v>
      </c>
      <c r="Q1046" s="0" t="n">
        <v>0.00874</v>
      </c>
      <c r="R1046" s="0" t="n">
        <v>0</v>
      </c>
      <c r="S1046" s="0" t="n">
        <v>0</v>
      </c>
      <c r="T1046" s="0" t="n">
        <v>0</v>
      </c>
      <c r="U1046" s="0" t="n">
        <v>0</v>
      </c>
      <c r="V1046" s="2" t="n">
        <v>0.52074</v>
      </c>
      <c r="W1046" s="2" t="n">
        <v>2485.2</v>
      </c>
      <c r="X1046" s="2" t="n">
        <v>12.941</v>
      </c>
      <c r="Y1046" s="2" t="n">
        <v>0</v>
      </c>
    </row>
    <row r="1047" customFormat="false" ht="12.75" hidden="false" customHeight="false" outlineLevel="0" collapsed="false">
      <c r="B1047" s="0" t="n">
        <v>11.993</v>
      </c>
      <c r="C1047" s="0" t="n">
        <v>11.887</v>
      </c>
      <c r="D1047" s="0" t="n">
        <v>19.745</v>
      </c>
      <c r="E1047" s="0" t="n">
        <v>19.7456</v>
      </c>
      <c r="F1047" s="0" t="n">
        <v>4.408145</v>
      </c>
      <c r="G1047" s="0" t="n">
        <v>4.409295</v>
      </c>
      <c r="H1047" s="0" t="n">
        <v>32.0674</v>
      </c>
      <c r="I1047" s="0" t="n">
        <v>32.0763</v>
      </c>
      <c r="J1047" s="0" t="n">
        <v>8.18</v>
      </c>
      <c r="K1047" s="0" t="n">
        <v>7.24289</v>
      </c>
      <c r="L1047" s="0" t="n">
        <v>95.80058</v>
      </c>
      <c r="M1047" s="0" t="n">
        <v>4.409295</v>
      </c>
      <c r="N1047" s="0" t="n">
        <v>0</v>
      </c>
      <c r="O1047" s="0" t="n">
        <v>4.22384</v>
      </c>
      <c r="P1047" s="0" t="n">
        <v>52.32704</v>
      </c>
      <c r="Q1047" s="0" t="n">
        <v>0.00875</v>
      </c>
      <c r="R1047" s="0" t="n">
        <v>0</v>
      </c>
      <c r="S1047" s="0" t="n">
        <v>0</v>
      </c>
      <c r="T1047" s="0" t="n">
        <v>0</v>
      </c>
      <c r="U1047" s="0" t="n">
        <v>0</v>
      </c>
      <c r="V1047" s="2" t="n">
        <v>0.5192</v>
      </c>
      <c r="W1047" s="2" t="n">
        <v>2485.2</v>
      </c>
      <c r="X1047" s="2" t="n">
        <v>12.903</v>
      </c>
      <c r="Y1047" s="2" t="n">
        <v>0</v>
      </c>
    </row>
    <row r="1048" customFormat="false" ht="12.75" hidden="false" customHeight="false" outlineLevel="0" collapsed="false">
      <c r="B1048" s="0" t="n">
        <v>12.012</v>
      </c>
      <c r="C1048" s="0" t="n">
        <v>11.907</v>
      </c>
      <c r="D1048" s="0" t="n">
        <v>19.7448</v>
      </c>
      <c r="E1048" s="0" t="n">
        <v>19.7454</v>
      </c>
      <c r="F1048" s="0" t="n">
        <v>4.408145</v>
      </c>
      <c r="G1048" s="0" t="n">
        <v>4.409259</v>
      </c>
      <c r="H1048" s="0" t="n">
        <v>32.0675</v>
      </c>
      <c r="I1048" s="0" t="n">
        <v>32.0762</v>
      </c>
      <c r="J1048" s="0" t="n">
        <v>8.18</v>
      </c>
      <c r="K1048" s="0" t="n">
        <v>7.2437</v>
      </c>
      <c r="L1048" s="0" t="n">
        <v>95.81098</v>
      </c>
      <c r="M1048" s="0" t="n">
        <v>4.409259</v>
      </c>
      <c r="N1048" s="0" t="n">
        <v>0</v>
      </c>
      <c r="O1048" s="0" t="n">
        <v>4.22384</v>
      </c>
      <c r="P1048" s="0" t="n">
        <v>52.32704</v>
      </c>
      <c r="Q1048" s="0" t="n">
        <v>0.00876</v>
      </c>
      <c r="R1048" s="0" t="n">
        <v>0</v>
      </c>
      <c r="S1048" s="0" t="n">
        <v>0</v>
      </c>
      <c r="T1048" s="0" t="n">
        <v>0</v>
      </c>
      <c r="U1048" s="0" t="n">
        <v>0</v>
      </c>
      <c r="V1048" s="2" t="n">
        <v>0.51576</v>
      </c>
      <c r="W1048" s="2" t="n">
        <v>2487</v>
      </c>
      <c r="X1048" s="2" t="n">
        <v>12.827</v>
      </c>
      <c r="Y1048" s="2" t="n">
        <v>0</v>
      </c>
    </row>
    <row r="1049" customFormat="false" ht="12.75" hidden="false" customHeight="false" outlineLevel="0" collapsed="false">
      <c r="B1049" s="0" t="n">
        <v>12.003</v>
      </c>
      <c r="C1049" s="0" t="n">
        <v>11.898</v>
      </c>
      <c r="D1049" s="0" t="n">
        <v>19.7443</v>
      </c>
      <c r="E1049" s="0" t="n">
        <v>19.7454</v>
      </c>
      <c r="F1049" s="0" t="n">
        <v>4.408185</v>
      </c>
      <c r="G1049" s="0" t="n">
        <v>4.409288</v>
      </c>
      <c r="H1049" s="0" t="n">
        <v>32.0683</v>
      </c>
      <c r="I1049" s="0" t="n">
        <v>32.0764</v>
      </c>
      <c r="J1049" s="0" t="n">
        <v>8.18</v>
      </c>
      <c r="K1049" s="0" t="n">
        <v>7.24457</v>
      </c>
      <c r="L1049" s="0" t="n">
        <v>95.82202</v>
      </c>
      <c r="M1049" s="0" t="n">
        <v>4.409288</v>
      </c>
      <c r="N1049" s="0" t="n">
        <v>0</v>
      </c>
      <c r="O1049" s="0" t="n">
        <v>4.22384</v>
      </c>
      <c r="P1049" s="0" t="n">
        <v>52.32704</v>
      </c>
      <c r="Q1049" s="0" t="n">
        <v>0.00877</v>
      </c>
      <c r="R1049" s="0" t="n">
        <v>0</v>
      </c>
      <c r="S1049" s="0" t="n">
        <v>0</v>
      </c>
      <c r="T1049" s="0" t="n">
        <v>0</v>
      </c>
      <c r="U1049" s="0" t="n">
        <v>0</v>
      </c>
      <c r="V1049" s="2" t="n">
        <v>0.51308</v>
      </c>
      <c r="W1049" s="2" t="n">
        <v>2485.2</v>
      </c>
      <c r="X1049" s="2" t="n">
        <v>12.751</v>
      </c>
      <c r="Y1049" s="2" t="n">
        <v>0</v>
      </c>
    </row>
    <row r="1050" customFormat="false" ht="12.75" hidden="false" customHeight="false" outlineLevel="0" collapsed="false">
      <c r="B1050" s="0" t="n">
        <v>12.032</v>
      </c>
      <c r="C1050" s="0" t="n">
        <v>11.926</v>
      </c>
      <c r="D1050" s="0" t="n">
        <v>19.7434</v>
      </c>
      <c r="E1050" s="0" t="n">
        <v>19.7453</v>
      </c>
      <c r="F1050" s="0" t="n">
        <v>4.408232</v>
      </c>
      <c r="G1050" s="0" t="n">
        <v>4.409103</v>
      </c>
      <c r="H1050" s="0" t="n">
        <v>32.0693</v>
      </c>
      <c r="I1050" s="0" t="n">
        <v>32.0749</v>
      </c>
      <c r="J1050" s="0" t="n">
        <v>8.18</v>
      </c>
      <c r="K1050" s="0" t="n">
        <v>7.24558</v>
      </c>
      <c r="L1050" s="0" t="n">
        <v>95.83446</v>
      </c>
      <c r="M1050" s="0" t="n">
        <v>4.409103</v>
      </c>
      <c r="N1050" s="0" t="n">
        <v>0</v>
      </c>
      <c r="O1050" s="0" t="n">
        <v>4.22384</v>
      </c>
      <c r="P1050" s="0" t="n">
        <v>52.32704</v>
      </c>
      <c r="Q1050" s="0" t="n">
        <v>0.00878</v>
      </c>
      <c r="R1050" s="0" t="n">
        <v>0</v>
      </c>
      <c r="S1050" s="0" t="n">
        <v>0</v>
      </c>
      <c r="T1050" s="0" t="n">
        <v>0</v>
      </c>
      <c r="U1050" s="0" t="n">
        <v>0</v>
      </c>
      <c r="V1050" s="2" t="n">
        <v>0.51156</v>
      </c>
      <c r="W1050" s="2" t="n">
        <v>2485.2</v>
      </c>
      <c r="X1050" s="2" t="n">
        <v>12.713</v>
      </c>
      <c r="Y1050" s="2" t="n">
        <v>0</v>
      </c>
    </row>
    <row r="1051" customFormat="false" ht="12.75" hidden="false" customHeight="false" outlineLevel="0" collapsed="false">
      <c r="B1051" s="0" t="n">
        <v>12.032</v>
      </c>
      <c r="C1051" s="0" t="n">
        <v>11.926</v>
      </c>
      <c r="D1051" s="0" t="n">
        <v>19.7429</v>
      </c>
      <c r="E1051" s="0" t="n">
        <v>19.745</v>
      </c>
      <c r="F1051" s="0" t="n">
        <v>4.408265</v>
      </c>
      <c r="G1051" s="0" t="n">
        <v>4.409103</v>
      </c>
      <c r="H1051" s="0" t="n">
        <v>32.07</v>
      </c>
      <c r="I1051" s="0" t="n">
        <v>32.0752</v>
      </c>
      <c r="J1051" s="0" t="n">
        <v>8.18</v>
      </c>
      <c r="K1051" s="0" t="n">
        <v>7.24662</v>
      </c>
      <c r="L1051" s="0" t="n">
        <v>95.84759</v>
      </c>
      <c r="M1051" s="0" t="n">
        <v>4.409103</v>
      </c>
      <c r="N1051" s="0" t="n">
        <v>0</v>
      </c>
      <c r="O1051" s="0" t="n">
        <v>4.22384</v>
      </c>
      <c r="P1051" s="0" t="n">
        <v>52.32704</v>
      </c>
      <c r="Q1051" s="0" t="n">
        <v>0.0088</v>
      </c>
      <c r="R1051" s="0" t="n">
        <v>0</v>
      </c>
      <c r="S1051" s="0" t="n">
        <v>0</v>
      </c>
      <c r="T1051" s="0" t="n">
        <v>0</v>
      </c>
      <c r="U1051" s="0" t="n">
        <v>0</v>
      </c>
      <c r="V1051" s="2" t="n">
        <v>0.51119</v>
      </c>
      <c r="W1051" s="2" t="n">
        <v>2487</v>
      </c>
      <c r="X1051" s="2" t="n">
        <v>12.713</v>
      </c>
      <c r="Y1051" s="2" t="n">
        <v>0</v>
      </c>
    </row>
    <row r="1052" customFormat="false" ht="12.75" hidden="false" customHeight="false" outlineLevel="0" collapsed="false">
      <c r="B1052" s="0" t="n">
        <v>12.041</v>
      </c>
      <c r="C1052" s="0" t="n">
        <v>11.935</v>
      </c>
      <c r="D1052" s="0" t="n">
        <v>19.7422</v>
      </c>
      <c r="E1052" s="0" t="n">
        <v>19.7454</v>
      </c>
      <c r="F1052" s="0" t="n">
        <v>4.408258</v>
      </c>
      <c r="G1052" s="0" t="n">
        <v>4.409103</v>
      </c>
      <c r="H1052" s="0" t="n">
        <v>32.0704</v>
      </c>
      <c r="I1052" s="0" t="n">
        <v>32.0749</v>
      </c>
      <c r="J1052" s="0" t="n">
        <v>8.18</v>
      </c>
      <c r="K1052" s="0" t="n">
        <v>7.24776</v>
      </c>
      <c r="L1052" s="0" t="n">
        <v>95.86181</v>
      </c>
      <c r="M1052" s="0" t="n">
        <v>4.409103</v>
      </c>
      <c r="N1052" s="0" t="n">
        <v>0</v>
      </c>
      <c r="O1052" s="0" t="n">
        <v>4.22384</v>
      </c>
      <c r="P1052" s="0" t="n">
        <v>52.32704</v>
      </c>
      <c r="Q1052" s="0" t="n">
        <v>0.00881</v>
      </c>
      <c r="R1052" s="0" t="n">
        <v>0</v>
      </c>
      <c r="S1052" s="0" t="n">
        <v>0</v>
      </c>
      <c r="T1052" s="0" t="n">
        <v>0</v>
      </c>
      <c r="U1052" s="0" t="n">
        <v>0</v>
      </c>
      <c r="V1052" s="2" t="n">
        <v>0.50968</v>
      </c>
      <c r="W1052" s="2" t="n">
        <v>2487</v>
      </c>
      <c r="X1052" s="2" t="n">
        <v>12.676</v>
      </c>
      <c r="Y1052" s="2" t="n">
        <v>0</v>
      </c>
    </row>
    <row r="1053" customFormat="false" ht="12.75" hidden="false" customHeight="false" outlineLevel="0" collapsed="false">
      <c r="B1053" s="0" t="n">
        <v>12.061</v>
      </c>
      <c r="C1053" s="0" t="n">
        <v>11.954</v>
      </c>
      <c r="D1053" s="0" t="n">
        <v>19.7417</v>
      </c>
      <c r="E1053" s="0" t="n">
        <v>19.7452</v>
      </c>
      <c r="F1053" s="0" t="n">
        <v>4.408325</v>
      </c>
      <c r="G1053" s="0" t="n">
        <v>4.409103</v>
      </c>
      <c r="H1053" s="0" t="n">
        <v>32.0714</v>
      </c>
      <c r="I1053" s="0" t="n">
        <v>32.075</v>
      </c>
      <c r="J1053" s="0" t="n">
        <v>8.18</v>
      </c>
      <c r="K1053" s="0" t="n">
        <v>7.24849</v>
      </c>
      <c r="L1053" s="0" t="n">
        <v>95.87094</v>
      </c>
      <c r="M1053" s="0" t="n">
        <v>4.409103</v>
      </c>
      <c r="N1053" s="0" t="n">
        <v>0</v>
      </c>
      <c r="O1053" s="0" t="n">
        <v>4.22384</v>
      </c>
      <c r="P1053" s="0" t="n">
        <v>52.32704</v>
      </c>
      <c r="Q1053" s="0" t="n">
        <v>0.00882</v>
      </c>
      <c r="R1053" s="0" t="n">
        <v>0</v>
      </c>
      <c r="S1053" s="0" t="n">
        <v>0</v>
      </c>
      <c r="T1053" s="0" t="n">
        <v>0</v>
      </c>
      <c r="U1053" s="0" t="n">
        <v>0</v>
      </c>
      <c r="V1053" s="2" t="n">
        <v>0.50666</v>
      </c>
      <c r="W1053" s="2" t="n">
        <v>2487</v>
      </c>
      <c r="X1053" s="2" t="n">
        <v>12.601</v>
      </c>
      <c r="Y1053" s="2" t="n">
        <v>0</v>
      </c>
    </row>
    <row r="1054" customFormat="false" ht="12.75" hidden="false" customHeight="false" outlineLevel="0" collapsed="false">
      <c r="B1054" s="0" t="n">
        <v>12.061</v>
      </c>
      <c r="C1054" s="0" t="n">
        <v>11.954</v>
      </c>
      <c r="D1054" s="0" t="n">
        <v>19.7412</v>
      </c>
      <c r="E1054" s="0" t="n">
        <v>19.7457</v>
      </c>
      <c r="F1054" s="0" t="n">
        <v>4.408125</v>
      </c>
      <c r="G1054" s="0" t="n">
        <v>4.409067</v>
      </c>
      <c r="H1054" s="0" t="n">
        <v>32.0701</v>
      </c>
      <c r="I1054" s="0" t="n">
        <v>32.0743</v>
      </c>
      <c r="J1054" s="0" t="n">
        <v>8.18</v>
      </c>
      <c r="K1054" s="0" t="n">
        <v>7.24934</v>
      </c>
      <c r="L1054" s="0" t="n">
        <v>95.88059</v>
      </c>
      <c r="M1054" s="0" t="n">
        <v>4.409067</v>
      </c>
      <c r="N1054" s="0" t="n">
        <v>0</v>
      </c>
      <c r="O1054" s="0" t="n">
        <v>4.22384</v>
      </c>
      <c r="P1054" s="0" t="n">
        <v>52.32704</v>
      </c>
      <c r="Q1054" s="0" t="n">
        <v>0.00883</v>
      </c>
      <c r="R1054" s="0" t="n">
        <v>0</v>
      </c>
      <c r="S1054" s="0" t="n">
        <v>0</v>
      </c>
      <c r="T1054" s="0" t="n">
        <v>0</v>
      </c>
      <c r="U1054" s="0" t="n">
        <v>0</v>
      </c>
      <c r="V1054" s="2" t="n">
        <v>0.50516</v>
      </c>
      <c r="W1054" s="2" t="n">
        <v>2487</v>
      </c>
      <c r="X1054" s="2" t="n">
        <v>12.563</v>
      </c>
      <c r="Y1054" s="2" t="n">
        <v>0</v>
      </c>
    </row>
    <row r="1055" customFormat="false" ht="12.75" hidden="false" customHeight="false" outlineLevel="0" collapsed="false">
      <c r="B1055" s="0" t="n">
        <v>12.071</v>
      </c>
      <c r="C1055" s="0" t="n">
        <v>11.965</v>
      </c>
      <c r="D1055" s="0" t="n">
        <v>19.7408</v>
      </c>
      <c r="E1055" s="0" t="n">
        <v>19.7456</v>
      </c>
      <c r="F1055" s="0" t="n">
        <v>4.408132</v>
      </c>
      <c r="G1055" s="0" t="n">
        <v>4.408918</v>
      </c>
      <c r="H1055" s="0" t="n">
        <v>32.0705</v>
      </c>
      <c r="I1055" s="0" t="n">
        <v>32.0732</v>
      </c>
      <c r="J1055" s="0" t="n">
        <v>8.18</v>
      </c>
      <c r="K1055" s="0" t="n">
        <v>7.24308</v>
      </c>
      <c r="L1055" s="0" t="n">
        <v>95.79738</v>
      </c>
      <c r="M1055" s="0" t="n">
        <v>4.408918</v>
      </c>
      <c r="N1055" s="0" t="n">
        <v>0</v>
      </c>
      <c r="O1055" s="0" t="n">
        <v>4.22384</v>
      </c>
      <c r="P1055" s="0" t="n">
        <v>52.32704</v>
      </c>
      <c r="Q1055" s="0" t="n">
        <v>0.00884</v>
      </c>
      <c r="R1055" s="0" t="n">
        <v>0</v>
      </c>
      <c r="S1055" s="0" t="n">
        <v>0</v>
      </c>
      <c r="T1055" s="0" t="n">
        <v>0</v>
      </c>
      <c r="U1055" s="0" t="n">
        <v>0</v>
      </c>
      <c r="V1055" s="2" t="n">
        <v>0.5048</v>
      </c>
      <c r="W1055" s="2" t="n">
        <v>2488.7</v>
      </c>
      <c r="X1055" s="2" t="n">
        <v>12.563</v>
      </c>
      <c r="Y1055" s="2" t="n">
        <v>0</v>
      </c>
    </row>
    <row r="1056" customFormat="false" ht="12.75" hidden="false" customHeight="false" outlineLevel="0" collapsed="false">
      <c r="B1056" s="0" t="n">
        <v>12.08</v>
      </c>
      <c r="C1056" s="0" t="n">
        <v>11.974</v>
      </c>
      <c r="D1056" s="0" t="n">
        <v>19.7408</v>
      </c>
      <c r="E1056" s="0" t="n">
        <v>19.7459</v>
      </c>
      <c r="F1056" s="0" t="n">
        <v>4.408332</v>
      </c>
      <c r="G1056" s="0" t="n">
        <v>4.409103</v>
      </c>
      <c r="H1056" s="0" t="n">
        <v>32.0721</v>
      </c>
      <c r="I1056" s="0" t="n">
        <v>32.0745</v>
      </c>
      <c r="J1056" s="0" t="n">
        <v>8.18</v>
      </c>
      <c r="K1056" s="0" t="n">
        <v>7.24296</v>
      </c>
      <c r="L1056" s="0" t="n">
        <v>95.79674</v>
      </c>
      <c r="M1056" s="0" t="n">
        <v>4.409103</v>
      </c>
      <c r="N1056" s="0" t="n">
        <v>0</v>
      </c>
      <c r="O1056" s="0" t="n">
        <v>4.22384</v>
      </c>
      <c r="P1056" s="0" t="n">
        <v>52.32704</v>
      </c>
      <c r="Q1056" s="0" t="n">
        <v>0.00885</v>
      </c>
      <c r="R1056" s="0" t="n">
        <v>0</v>
      </c>
      <c r="S1056" s="0" t="n">
        <v>0</v>
      </c>
      <c r="T1056" s="0" t="n">
        <v>0</v>
      </c>
      <c r="U1056" s="0" t="n">
        <v>0</v>
      </c>
      <c r="V1056" s="2" t="n">
        <v>0.50331</v>
      </c>
      <c r="W1056" s="2" t="n">
        <v>2488.7</v>
      </c>
      <c r="X1056" s="2" t="n">
        <v>12.526</v>
      </c>
      <c r="Y1056" s="2" t="n">
        <v>0</v>
      </c>
    </row>
    <row r="1057" customFormat="false" ht="12.75" hidden="false" customHeight="false" outlineLevel="0" collapsed="false">
      <c r="B1057" s="0" t="n">
        <v>12.1</v>
      </c>
      <c r="C1057" s="0" t="n">
        <v>11.993</v>
      </c>
      <c r="D1057" s="0" t="n">
        <v>19.7404</v>
      </c>
      <c r="E1057" s="0" t="n">
        <v>19.7457</v>
      </c>
      <c r="F1057" s="0" t="n">
        <v>4.408312</v>
      </c>
      <c r="G1057" s="0" t="n">
        <v>4.409067</v>
      </c>
      <c r="H1057" s="0" t="n">
        <v>32.0722</v>
      </c>
      <c r="I1057" s="0" t="n">
        <v>32.0743</v>
      </c>
      <c r="J1057" s="0" t="n">
        <v>8.18</v>
      </c>
      <c r="K1057" s="0" t="n">
        <v>7.24302</v>
      </c>
      <c r="L1057" s="0" t="n">
        <v>95.79694</v>
      </c>
      <c r="M1057" s="0" t="n">
        <v>4.409067</v>
      </c>
      <c r="N1057" s="0" t="n">
        <v>0</v>
      </c>
      <c r="O1057" s="0" t="n">
        <v>4.22384</v>
      </c>
      <c r="P1057" s="0" t="n">
        <v>52.32704</v>
      </c>
      <c r="Q1057" s="0" t="n">
        <v>0.00887</v>
      </c>
      <c r="R1057" s="0" t="n">
        <v>0</v>
      </c>
      <c r="S1057" s="0" t="n">
        <v>0</v>
      </c>
      <c r="T1057" s="0" t="n">
        <v>0</v>
      </c>
      <c r="U1057" s="0" t="n">
        <v>0</v>
      </c>
      <c r="V1057" s="2" t="n">
        <v>0.50331</v>
      </c>
      <c r="W1057" s="2" t="n">
        <v>2488.7</v>
      </c>
      <c r="X1057" s="2" t="n">
        <v>12.526</v>
      </c>
      <c r="Y1057" s="2" t="n">
        <v>0</v>
      </c>
    </row>
    <row r="1058" customFormat="false" ht="12.75" hidden="false" customHeight="false" outlineLevel="0" collapsed="false">
      <c r="B1058" s="0" t="n">
        <v>12.099</v>
      </c>
      <c r="C1058" s="0" t="n">
        <v>11.992</v>
      </c>
      <c r="D1058" s="0" t="n">
        <v>19.741</v>
      </c>
      <c r="E1058" s="0" t="n">
        <v>19.7461</v>
      </c>
      <c r="F1058" s="0" t="n">
        <v>4.408112</v>
      </c>
      <c r="G1058" s="0" t="n">
        <v>4.409217</v>
      </c>
      <c r="H1058" s="0" t="n">
        <v>32.0702</v>
      </c>
      <c r="I1058" s="0" t="n">
        <v>32.0753</v>
      </c>
      <c r="J1058" s="0" t="n">
        <v>8.18</v>
      </c>
      <c r="K1058" s="0" t="n">
        <v>7.24309</v>
      </c>
      <c r="L1058" s="0" t="n">
        <v>95.79771</v>
      </c>
      <c r="M1058" s="0" t="n">
        <v>4.409217</v>
      </c>
      <c r="N1058" s="0" t="n">
        <v>0</v>
      </c>
      <c r="O1058" s="0" t="n">
        <v>4.22384</v>
      </c>
      <c r="P1058" s="0" t="n">
        <v>52.32704</v>
      </c>
      <c r="Q1058" s="0" t="n">
        <v>0.00888</v>
      </c>
      <c r="R1058" s="0" t="n">
        <v>0</v>
      </c>
      <c r="S1058" s="0" t="n">
        <v>0</v>
      </c>
      <c r="T1058" s="0" t="n">
        <v>0</v>
      </c>
      <c r="U1058" s="0" t="n">
        <v>0</v>
      </c>
      <c r="V1058" s="2" t="n">
        <v>0.50181</v>
      </c>
      <c r="W1058" s="2" t="n">
        <v>2488.7</v>
      </c>
      <c r="X1058" s="2" t="n">
        <v>12.489</v>
      </c>
      <c r="Y1058" s="2" t="n">
        <v>0</v>
      </c>
    </row>
    <row r="1059" customFormat="false" ht="12.75" hidden="false" customHeight="false" outlineLevel="0" collapsed="false">
      <c r="B1059" s="0" t="n">
        <v>12.1</v>
      </c>
      <c r="C1059" s="0" t="n">
        <v>11.993</v>
      </c>
      <c r="D1059" s="0" t="n">
        <v>19.7415</v>
      </c>
      <c r="E1059" s="0" t="n">
        <v>19.746</v>
      </c>
      <c r="F1059" s="0" t="n">
        <v>4.407912</v>
      </c>
      <c r="G1059" s="0" t="n">
        <v>4.409174</v>
      </c>
      <c r="H1059" s="0" t="n">
        <v>32.0682</v>
      </c>
      <c r="I1059" s="0" t="n">
        <v>32.0749</v>
      </c>
      <c r="J1059" s="0" t="n">
        <v>8.18</v>
      </c>
      <c r="K1059" s="0" t="n">
        <v>7.24323</v>
      </c>
      <c r="L1059" s="0" t="n">
        <v>95.79926</v>
      </c>
      <c r="M1059" s="0" t="n">
        <v>4.409174</v>
      </c>
      <c r="N1059" s="0" t="n">
        <v>0</v>
      </c>
      <c r="O1059" s="0" t="n">
        <v>4.22384</v>
      </c>
      <c r="P1059" s="0" t="n">
        <v>52.32704</v>
      </c>
      <c r="Q1059" s="0" t="n">
        <v>0.00889</v>
      </c>
      <c r="R1059" s="0" t="n">
        <v>0</v>
      </c>
      <c r="S1059" s="0" t="n">
        <v>0</v>
      </c>
      <c r="T1059" s="0" t="n">
        <v>0</v>
      </c>
      <c r="U1059" s="0" t="n">
        <v>0</v>
      </c>
      <c r="V1059" s="2" t="n">
        <v>0.50033</v>
      </c>
      <c r="W1059" s="2" t="n">
        <v>2488.7</v>
      </c>
      <c r="X1059" s="2" t="n">
        <v>12.452</v>
      </c>
      <c r="Y1059" s="2" t="n">
        <v>0</v>
      </c>
    </row>
    <row r="1060" customFormat="false" ht="12.75" hidden="false" customHeight="false" outlineLevel="0" collapsed="false">
      <c r="B1060" s="0" t="n">
        <v>12.119</v>
      </c>
      <c r="C1060" s="0" t="n">
        <v>12.013</v>
      </c>
      <c r="D1060" s="0" t="n">
        <v>19.742</v>
      </c>
      <c r="E1060" s="0" t="n">
        <v>19.7462</v>
      </c>
      <c r="F1060" s="0" t="n">
        <v>4.408032</v>
      </c>
      <c r="G1060" s="0" t="n">
        <v>4.408655</v>
      </c>
      <c r="H1060" s="0" t="n">
        <v>32.0687</v>
      </c>
      <c r="I1060" s="0" t="n">
        <v>32.0705</v>
      </c>
      <c r="J1060" s="0" t="n">
        <v>8.18</v>
      </c>
      <c r="K1060" s="0" t="n">
        <v>7.24332</v>
      </c>
      <c r="L1060" s="0" t="n">
        <v>95.80178</v>
      </c>
      <c r="M1060" s="0" t="n">
        <v>4.408655</v>
      </c>
      <c r="N1060" s="0" t="n">
        <v>0</v>
      </c>
      <c r="O1060" s="0" t="n">
        <v>4.22384</v>
      </c>
      <c r="P1060" s="0" t="n">
        <v>52.32704</v>
      </c>
      <c r="Q1060" s="0" t="n">
        <v>0.0089</v>
      </c>
      <c r="R1060" s="0" t="n">
        <v>0</v>
      </c>
      <c r="S1060" s="0" t="n">
        <v>0</v>
      </c>
      <c r="T1060" s="0" t="n">
        <v>0</v>
      </c>
      <c r="U1060" s="0" t="n">
        <v>0</v>
      </c>
      <c r="V1060" s="2" t="n">
        <v>0.50181</v>
      </c>
      <c r="W1060" s="2" t="n">
        <v>2488.7</v>
      </c>
      <c r="X1060" s="2" t="n">
        <v>12.489</v>
      </c>
      <c r="Y1060" s="2" t="n">
        <v>0</v>
      </c>
    </row>
    <row r="1061" customFormat="false" ht="12.75" hidden="false" customHeight="false" outlineLevel="0" collapsed="false">
      <c r="B1061" s="0" t="n">
        <v>12.119</v>
      </c>
      <c r="C1061" s="0" t="n">
        <v>12.013</v>
      </c>
      <c r="D1061" s="0" t="n">
        <v>19.7422</v>
      </c>
      <c r="E1061" s="0" t="n">
        <v>19.7464</v>
      </c>
      <c r="F1061" s="0" t="n">
        <v>4.408205</v>
      </c>
      <c r="G1061" s="0" t="n">
        <v>4.408391</v>
      </c>
      <c r="H1061" s="0" t="n">
        <v>32.07</v>
      </c>
      <c r="I1061" s="0" t="n">
        <v>32.0683</v>
      </c>
      <c r="J1061" s="0" t="n">
        <v>8.18</v>
      </c>
      <c r="K1061" s="0" t="n">
        <v>7.25056</v>
      </c>
      <c r="L1061" s="0" t="n">
        <v>95.89853</v>
      </c>
      <c r="M1061" s="0" t="n">
        <v>4.408391</v>
      </c>
      <c r="N1061" s="0" t="n">
        <v>0</v>
      </c>
      <c r="O1061" s="0" t="n">
        <v>4.22384</v>
      </c>
      <c r="P1061" s="0" t="n">
        <v>52.32704</v>
      </c>
      <c r="Q1061" s="0" t="n">
        <v>0.00891</v>
      </c>
      <c r="R1061" s="0" t="n">
        <v>0</v>
      </c>
      <c r="S1061" s="0" t="n">
        <v>0</v>
      </c>
      <c r="T1061" s="0" t="n">
        <v>0</v>
      </c>
      <c r="U1061" s="0" t="n">
        <v>0</v>
      </c>
      <c r="V1061" s="2" t="n">
        <v>0.50033</v>
      </c>
      <c r="W1061" s="2" t="n">
        <v>2488.7</v>
      </c>
      <c r="X1061" s="2" t="n">
        <v>12.452</v>
      </c>
      <c r="Y1061" s="2" t="n">
        <v>0</v>
      </c>
    </row>
    <row r="1062" customFormat="false" ht="12.75" hidden="false" customHeight="false" outlineLevel="0" collapsed="false">
      <c r="B1062" s="0" t="n">
        <v>12.139</v>
      </c>
      <c r="C1062" s="0" t="n">
        <v>12.032</v>
      </c>
      <c r="D1062" s="0" t="n">
        <v>19.7418</v>
      </c>
      <c r="E1062" s="0" t="n">
        <v>19.7468</v>
      </c>
      <c r="F1062" s="0" t="n">
        <v>4.408298</v>
      </c>
      <c r="G1062" s="0" t="n">
        <v>4.408989</v>
      </c>
      <c r="H1062" s="0" t="n">
        <v>32.071</v>
      </c>
      <c r="I1062" s="0" t="n">
        <v>32.0728</v>
      </c>
      <c r="J1062" s="0" t="n">
        <v>8.18</v>
      </c>
      <c r="K1062" s="0" t="n">
        <v>7.2442</v>
      </c>
      <c r="L1062" s="0" t="n">
        <v>95.81442</v>
      </c>
      <c r="M1062" s="0" t="n">
        <v>4.408989</v>
      </c>
      <c r="N1062" s="0" t="n">
        <v>0</v>
      </c>
      <c r="O1062" s="0" t="n">
        <v>4.22384</v>
      </c>
      <c r="P1062" s="0" t="n">
        <v>52.32704</v>
      </c>
      <c r="Q1062" s="0" t="n">
        <v>0.00892</v>
      </c>
      <c r="R1062" s="0" t="n">
        <v>0</v>
      </c>
      <c r="S1062" s="0" t="n">
        <v>0</v>
      </c>
      <c r="T1062" s="0" t="n">
        <v>0</v>
      </c>
      <c r="U1062" s="0" t="n">
        <v>0</v>
      </c>
      <c r="V1062" s="2" t="n">
        <v>0.49997</v>
      </c>
      <c r="W1062" s="2" t="n">
        <v>2490.5</v>
      </c>
      <c r="X1062" s="2" t="n">
        <v>12.452</v>
      </c>
      <c r="Y1062" s="2" t="n">
        <v>0</v>
      </c>
    </row>
    <row r="1063" customFormat="false" ht="12.75" hidden="false" customHeight="false" outlineLevel="0" collapsed="false">
      <c r="B1063" s="0" t="n">
        <v>12.138</v>
      </c>
      <c r="C1063" s="0" t="n">
        <v>12.031</v>
      </c>
      <c r="D1063" s="0" t="n">
        <v>19.7412</v>
      </c>
      <c r="E1063" s="0" t="n">
        <v>19.7464</v>
      </c>
      <c r="F1063" s="0" t="n">
        <v>4.408372</v>
      </c>
      <c r="G1063" s="0" t="n">
        <v>4.409217</v>
      </c>
      <c r="H1063" s="0" t="n">
        <v>32.0721</v>
      </c>
      <c r="I1063" s="0" t="n">
        <v>32.075</v>
      </c>
      <c r="J1063" s="0" t="n">
        <v>8.18</v>
      </c>
      <c r="K1063" s="0" t="n">
        <v>7.24456</v>
      </c>
      <c r="L1063" s="0" t="n">
        <v>95.81858</v>
      </c>
      <c r="M1063" s="0" t="n">
        <v>4.409217</v>
      </c>
      <c r="N1063" s="0" t="n">
        <v>0</v>
      </c>
      <c r="O1063" s="0" t="n">
        <v>4.22384</v>
      </c>
      <c r="P1063" s="0" t="n">
        <v>52.32704</v>
      </c>
      <c r="Q1063" s="0" t="n">
        <v>0.00894</v>
      </c>
      <c r="R1063" s="0" t="n">
        <v>0</v>
      </c>
      <c r="S1063" s="0" t="n">
        <v>0</v>
      </c>
      <c r="T1063" s="0" t="n">
        <v>0</v>
      </c>
      <c r="U1063" s="0" t="n">
        <v>0</v>
      </c>
      <c r="V1063" s="2" t="n">
        <v>0.49997</v>
      </c>
      <c r="W1063" s="2" t="n">
        <v>2490.5</v>
      </c>
      <c r="X1063" s="2" t="n">
        <v>12.452</v>
      </c>
      <c r="Y1063" s="2" t="n">
        <v>0</v>
      </c>
    </row>
    <row r="1064" customFormat="false" ht="12.75" hidden="false" customHeight="false" outlineLevel="0" collapsed="false">
      <c r="B1064" s="0" t="n">
        <v>12.157</v>
      </c>
      <c r="C1064" s="0" t="n">
        <v>12.05</v>
      </c>
      <c r="D1064" s="0" t="n">
        <v>19.7408</v>
      </c>
      <c r="E1064" s="0" t="n">
        <v>19.7462</v>
      </c>
      <c r="F1064" s="0" t="n">
        <v>4.408392</v>
      </c>
      <c r="G1064" s="0" t="n">
        <v>4.409217</v>
      </c>
      <c r="H1064" s="0" t="n">
        <v>32.0726</v>
      </c>
      <c r="I1064" s="0" t="n">
        <v>32.0751</v>
      </c>
      <c r="J1064" s="0" t="n">
        <v>8.18</v>
      </c>
      <c r="K1064" s="0" t="n">
        <v>7.24451</v>
      </c>
      <c r="L1064" s="0" t="n">
        <v>95.81753</v>
      </c>
      <c r="M1064" s="0" t="n">
        <v>4.409217</v>
      </c>
      <c r="N1064" s="0" t="n">
        <v>0</v>
      </c>
      <c r="O1064" s="0" t="n">
        <v>4.22384</v>
      </c>
      <c r="P1064" s="0" t="n">
        <v>52.32704</v>
      </c>
      <c r="Q1064" s="0" t="n">
        <v>0.00895</v>
      </c>
      <c r="R1064" s="0" t="n">
        <v>0</v>
      </c>
      <c r="S1064" s="0" t="n">
        <v>0</v>
      </c>
      <c r="T1064" s="0" t="n">
        <v>0</v>
      </c>
      <c r="U1064" s="0" t="n">
        <v>0</v>
      </c>
      <c r="V1064" s="2" t="n">
        <v>0.49849</v>
      </c>
      <c r="W1064" s="2" t="n">
        <v>2490.5</v>
      </c>
      <c r="X1064" s="2" t="n">
        <v>12.415</v>
      </c>
      <c r="Y1064" s="2" t="n">
        <v>0</v>
      </c>
    </row>
    <row r="1065" customFormat="false" ht="12.75" hidden="false" customHeight="false" outlineLevel="0" collapsed="false">
      <c r="B1065" s="0" t="n">
        <v>12.148</v>
      </c>
      <c r="C1065" s="0" t="n">
        <v>12.041</v>
      </c>
      <c r="D1065" s="0" t="n">
        <v>19.7404</v>
      </c>
      <c r="E1065" s="0" t="n">
        <v>19.7461</v>
      </c>
      <c r="F1065" s="0" t="n">
        <v>4.407885</v>
      </c>
      <c r="G1065" s="0" t="n">
        <v>4.409217</v>
      </c>
      <c r="H1065" s="0" t="n">
        <v>32.0687</v>
      </c>
      <c r="I1065" s="0" t="n">
        <v>32.0752</v>
      </c>
      <c r="J1065" s="0" t="n">
        <v>8.18</v>
      </c>
      <c r="K1065" s="0" t="n">
        <v>7.24466</v>
      </c>
      <c r="L1065" s="0" t="n">
        <v>95.81665</v>
      </c>
      <c r="M1065" s="0" t="n">
        <v>4.409217</v>
      </c>
      <c r="N1065" s="0" t="n">
        <v>0</v>
      </c>
      <c r="O1065" s="0" t="n">
        <v>4.22384</v>
      </c>
      <c r="P1065" s="0" t="n">
        <v>52.32704</v>
      </c>
      <c r="Q1065" s="0" t="n">
        <v>0.00896</v>
      </c>
      <c r="R1065" s="0" t="n">
        <v>0</v>
      </c>
      <c r="S1065" s="0" t="n">
        <v>0</v>
      </c>
      <c r="T1065" s="0" t="n">
        <v>0</v>
      </c>
      <c r="U1065" s="0" t="n">
        <v>0</v>
      </c>
      <c r="V1065" s="2" t="n">
        <v>0.49849</v>
      </c>
      <c r="W1065" s="2" t="n">
        <v>2490.5</v>
      </c>
      <c r="X1065" s="2" t="n">
        <v>12.415</v>
      </c>
      <c r="Y1065" s="2" t="n">
        <v>0</v>
      </c>
    </row>
    <row r="1066" customFormat="false" ht="12.75" hidden="false" customHeight="false" outlineLevel="0" collapsed="false">
      <c r="B1066" s="0" t="n">
        <v>12.148</v>
      </c>
      <c r="C1066" s="0" t="n">
        <v>12.041</v>
      </c>
      <c r="D1066" s="0" t="n">
        <v>19.7406</v>
      </c>
      <c r="E1066" s="0" t="n">
        <v>19.746</v>
      </c>
      <c r="F1066" s="0" t="n">
        <v>4.407792</v>
      </c>
      <c r="G1066" s="0" t="n">
        <v>4.409259</v>
      </c>
      <c r="H1066" s="0" t="n">
        <v>32.0678</v>
      </c>
      <c r="I1066" s="0" t="n">
        <v>32.0756</v>
      </c>
      <c r="J1066" s="0" t="n">
        <v>8.18</v>
      </c>
      <c r="K1066" s="0" t="n">
        <v>7.24466</v>
      </c>
      <c r="L1066" s="0" t="n">
        <v>95.81642</v>
      </c>
      <c r="M1066" s="0" t="n">
        <v>4.409259</v>
      </c>
      <c r="N1066" s="0" t="n">
        <v>0</v>
      </c>
      <c r="O1066" s="0" t="n">
        <v>4.22384</v>
      </c>
      <c r="P1066" s="0" t="n">
        <v>52.32704</v>
      </c>
      <c r="Q1066" s="0" t="n">
        <v>0.00897</v>
      </c>
      <c r="R1066" s="0" t="n">
        <v>0</v>
      </c>
      <c r="S1066" s="0" t="n">
        <v>0</v>
      </c>
      <c r="T1066" s="0" t="n">
        <v>0</v>
      </c>
      <c r="U1066" s="0" t="n">
        <v>0</v>
      </c>
      <c r="V1066" s="2" t="n">
        <v>0.49849</v>
      </c>
      <c r="W1066" s="2" t="n">
        <v>2490.5</v>
      </c>
      <c r="X1066" s="2" t="n">
        <v>12.415</v>
      </c>
      <c r="Y1066" s="2" t="n">
        <v>0</v>
      </c>
    </row>
    <row r="1067" customFormat="false" ht="12.75" hidden="false" customHeight="false" outlineLevel="0" collapsed="false">
      <c r="B1067" s="0" t="n">
        <v>12.177</v>
      </c>
      <c r="C1067" s="0" t="n">
        <v>12.069</v>
      </c>
      <c r="D1067" s="0" t="n">
        <v>19.741</v>
      </c>
      <c r="E1067" s="0" t="n">
        <v>19.7457</v>
      </c>
      <c r="F1067" s="0" t="n">
        <v>4.407905</v>
      </c>
      <c r="G1067" s="0" t="n">
        <v>4.409217</v>
      </c>
      <c r="H1067" s="0" t="n">
        <v>32.0685</v>
      </c>
      <c r="I1067" s="0" t="n">
        <v>32.0755</v>
      </c>
      <c r="J1067" s="0" t="n">
        <v>8.18</v>
      </c>
      <c r="K1067" s="0" t="n">
        <v>7.24463</v>
      </c>
      <c r="L1067" s="0" t="n">
        <v>95.81703</v>
      </c>
      <c r="M1067" s="0" t="n">
        <v>4.409217</v>
      </c>
      <c r="N1067" s="0" t="n">
        <v>0</v>
      </c>
      <c r="O1067" s="0" t="n">
        <v>4.22384</v>
      </c>
      <c r="P1067" s="0" t="n">
        <v>52.32704</v>
      </c>
      <c r="Q1067" s="0" t="n">
        <v>0.00898</v>
      </c>
      <c r="R1067" s="0" t="n">
        <v>0</v>
      </c>
      <c r="S1067" s="0" t="n">
        <v>0</v>
      </c>
      <c r="T1067" s="0" t="n">
        <v>0</v>
      </c>
      <c r="U1067" s="0" t="n">
        <v>0</v>
      </c>
      <c r="V1067" s="2" t="n">
        <v>0.49997</v>
      </c>
      <c r="W1067" s="2" t="n">
        <v>2490.5</v>
      </c>
      <c r="X1067" s="2" t="n">
        <v>12.452</v>
      </c>
      <c r="Y1067" s="2" t="n">
        <v>0</v>
      </c>
    </row>
    <row r="1068" customFormat="false" ht="12.75" hidden="false" customHeight="false" outlineLevel="0" collapsed="false">
      <c r="B1068" s="0" t="n">
        <v>12.168</v>
      </c>
      <c r="C1068" s="0" t="n">
        <v>12.06</v>
      </c>
      <c r="D1068" s="0" t="n">
        <v>19.7408</v>
      </c>
      <c r="E1068" s="0" t="n">
        <v>19.7452</v>
      </c>
      <c r="F1068" s="0" t="n">
        <v>4.408165</v>
      </c>
      <c r="G1068" s="0" t="n">
        <v>4.409217</v>
      </c>
      <c r="H1068" s="0" t="n">
        <v>32.0707</v>
      </c>
      <c r="I1068" s="0" t="n">
        <v>32.0759</v>
      </c>
      <c r="J1068" s="0" t="n">
        <v>8.18</v>
      </c>
      <c r="K1068" s="0" t="n">
        <v>7.2446</v>
      </c>
      <c r="L1068" s="0" t="n">
        <v>95.81766</v>
      </c>
      <c r="M1068" s="0" t="n">
        <v>4.409217</v>
      </c>
      <c r="N1068" s="0" t="n">
        <v>0</v>
      </c>
      <c r="O1068" s="0" t="n">
        <v>4.22384</v>
      </c>
      <c r="P1068" s="0" t="n">
        <v>52.32704</v>
      </c>
      <c r="Q1068" s="0" t="n">
        <v>0.00899</v>
      </c>
      <c r="R1068" s="0" t="n">
        <v>0</v>
      </c>
      <c r="S1068" s="0" t="n">
        <v>0</v>
      </c>
      <c r="T1068" s="0" t="n">
        <v>0</v>
      </c>
      <c r="U1068" s="0" t="n">
        <v>0</v>
      </c>
      <c r="V1068" s="2" t="n">
        <v>0.49997</v>
      </c>
      <c r="W1068" s="2" t="n">
        <v>2490.5</v>
      </c>
      <c r="X1068" s="2" t="n">
        <v>12.452</v>
      </c>
      <c r="Y1068" s="2" t="n">
        <v>0</v>
      </c>
    </row>
    <row r="1069" customFormat="false" ht="12.75" hidden="false" customHeight="false" outlineLevel="0" collapsed="false">
      <c r="B1069" s="0" t="n">
        <v>12.186</v>
      </c>
      <c r="C1069" s="0" t="n">
        <v>12.079</v>
      </c>
      <c r="D1069" s="0" t="n">
        <v>19.7412</v>
      </c>
      <c r="E1069" s="0" t="n">
        <v>19.7446</v>
      </c>
      <c r="F1069" s="0" t="n">
        <v>4.408298</v>
      </c>
      <c r="G1069" s="0" t="n">
        <v>4.409288</v>
      </c>
      <c r="H1069" s="0" t="n">
        <v>32.0715</v>
      </c>
      <c r="I1069" s="0" t="n">
        <v>32.0769</v>
      </c>
      <c r="J1069" s="0" t="n">
        <v>8.18</v>
      </c>
      <c r="K1069" s="0" t="n">
        <v>7.24463</v>
      </c>
      <c r="L1069" s="0" t="n">
        <v>95.81915</v>
      </c>
      <c r="M1069" s="0" t="n">
        <v>4.409288</v>
      </c>
      <c r="N1069" s="0" t="n">
        <v>0</v>
      </c>
      <c r="O1069" s="0" t="n">
        <v>4.22384</v>
      </c>
      <c r="P1069" s="0" t="n">
        <v>52.32704</v>
      </c>
      <c r="Q1069" s="0" t="n">
        <v>0.009</v>
      </c>
      <c r="R1069" s="0" t="n">
        <v>0</v>
      </c>
      <c r="S1069" s="0" t="n">
        <v>0</v>
      </c>
      <c r="T1069" s="0" t="n">
        <v>0</v>
      </c>
      <c r="U1069" s="0" t="n">
        <v>0</v>
      </c>
      <c r="V1069" s="2" t="n">
        <v>0.49961</v>
      </c>
      <c r="W1069" s="2" t="n">
        <v>2492.3</v>
      </c>
      <c r="X1069" s="2" t="n">
        <v>12.452</v>
      </c>
      <c r="Y1069" s="2" t="n">
        <v>0</v>
      </c>
    </row>
    <row r="1070" customFormat="false" ht="12.75" hidden="false" customHeight="false" outlineLevel="0" collapsed="false">
      <c r="B1070" s="0" t="n">
        <v>12.187</v>
      </c>
      <c r="C1070" s="0" t="n">
        <v>12.08</v>
      </c>
      <c r="D1070" s="0" t="n">
        <v>19.7414</v>
      </c>
      <c r="E1070" s="0" t="n">
        <v>19.7447</v>
      </c>
      <c r="F1070" s="0" t="n">
        <v>4.408292</v>
      </c>
      <c r="G1070" s="0" t="n">
        <v>4.409366</v>
      </c>
      <c r="H1070" s="0" t="n">
        <v>32.0713</v>
      </c>
      <c r="I1070" s="0" t="n">
        <v>32.0775</v>
      </c>
      <c r="J1070" s="0" t="n">
        <v>8.18</v>
      </c>
      <c r="K1070" s="0" t="n">
        <v>7.24475</v>
      </c>
      <c r="L1070" s="0" t="n">
        <v>95.82092</v>
      </c>
      <c r="M1070" s="0" t="n">
        <v>4.409366</v>
      </c>
      <c r="N1070" s="0" t="n">
        <v>0</v>
      </c>
      <c r="O1070" s="0" t="n">
        <v>4.22384</v>
      </c>
      <c r="P1070" s="0" t="n">
        <v>52.32704</v>
      </c>
      <c r="Q1070" s="0" t="n">
        <v>0.00902</v>
      </c>
      <c r="R1070" s="0" t="n">
        <v>0</v>
      </c>
      <c r="S1070" s="0" t="n">
        <v>0</v>
      </c>
      <c r="T1070" s="0" t="n">
        <v>0</v>
      </c>
      <c r="U1070" s="0" t="n">
        <v>0</v>
      </c>
      <c r="V1070" s="2" t="n">
        <v>0.49961</v>
      </c>
      <c r="W1070" s="2" t="n">
        <v>2492.3</v>
      </c>
      <c r="X1070" s="2" t="n">
        <v>12.452</v>
      </c>
      <c r="Y1070" s="2" t="n">
        <v>0</v>
      </c>
    </row>
    <row r="1071" customFormat="false" ht="12.75" hidden="false" customHeight="false" outlineLevel="0" collapsed="false">
      <c r="B1071" s="0" t="n">
        <v>12.187</v>
      </c>
      <c r="C1071" s="0" t="n">
        <v>12.08</v>
      </c>
      <c r="D1071" s="0" t="n">
        <v>19.7412</v>
      </c>
      <c r="E1071" s="0" t="n">
        <v>19.7449</v>
      </c>
      <c r="F1071" s="0" t="n">
        <v>4.408112</v>
      </c>
      <c r="G1071" s="0" t="n">
        <v>4.408953</v>
      </c>
      <c r="H1071" s="0" t="n">
        <v>32.07</v>
      </c>
      <c r="I1071" s="0" t="n">
        <v>32.074</v>
      </c>
      <c r="J1071" s="0" t="n">
        <v>8.18</v>
      </c>
      <c r="K1071" s="0" t="n">
        <v>7.24453</v>
      </c>
      <c r="L1071" s="0" t="n">
        <v>95.81693</v>
      </c>
      <c r="M1071" s="0" t="n">
        <v>4.408953</v>
      </c>
      <c r="N1071" s="0" t="n">
        <v>0</v>
      </c>
      <c r="O1071" s="0" t="n">
        <v>4.22384</v>
      </c>
      <c r="P1071" s="0" t="n">
        <v>52.32704</v>
      </c>
      <c r="Q1071" s="0" t="n">
        <v>0.00903</v>
      </c>
      <c r="R1071" s="0" t="n">
        <v>0</v>
      </c>
      <c r="S1071" s="0" t="n">
        <v>0</v>
      </c>
      <c r="T1071" s="0" t="n">
        <v>0</v>
      </c>
      <c r="U1071" s="0" t="n">
        <v>0</v>
      </c>
      <c r="V1071" s="2" t="n">
        <v>0.49926</v>
      </c>
      <c r="W1071" s="2" t="n">
        <v>2494.1</v>
      </c>
      <c r="X1071" s="2" t="n">
        <v>12.452</v>
      </c>
      <c r="Y1071" s="2" t="n">
        <v>0</v>
      </c>
    </row>
    <row r="1072" customFormat="false" ht="12.75" hidden="false" customHeight="false" outlineLevel="0" collapsed="false">
      <c r="B1072" s="0" t="n">
        <v>12.216</v>
      </c>
      <c r="C1072" s="0" t="n">
        <v>12.108</v>
      </c>
      <c r="D1072" s="0" t="n">
        <v>19.741</v>
      </c>
      <c r="E1072" s="0" t="n">
        <v>19.7448</v>
      </c>
      <c r="F1072" s="0" t="n">
        <v>4.407999</v>
      </c>
      <c r="G1072" s="0" t="n">
        <v>4.408989</v>
      </c>
      <c r="H1072" s="0" t="n">
        <v>32.0692</v>
      </c>
      <c r="I1072" s="0" t="n">
        <v>32.0743</v>
      </c>
      <c r="J1072" s="0" t="n">
        <v>8.18</v>
      </c>
      <c r="K1072" s="0" t="n">
        <v>7.2448</v>
      </c>
      <c r="L1072" s="0" t="n">
        <v>95.81973</v>
      </c>
      <c r="M1072" s="0" t="n">
        <v>4.408989</v>
      </c>
      <c r="N1072" s="0" t="n">
        <v>0</v>
      </c>
      <c r="O1072" s="0" t="n">
        <v>4.22384</v>
      </c>
      <c r="P1072" s="0" t="n">
        <v>52.32704</v>
      </c>
      <c r="Q1072" s="0" t="n">
        <v>0.00904</v>
      </c>
      <c r="R1072" s="0" t="n">
        <v>0</v>
      </c>
      <c r="S1072" s="0" t="n">
        <v>0</v>
      </c>
      <c r="T1072" s="0" t="n">
        <v>0</v>
      </c>
      <c r="U1072" s="0" t="n">
        <v>0</v>
      </c>
      <c r="V1072" s="2" t="n">
        <v>0.49961</v>
      </c>
      <c r="W1072" s="2" t="n">
        <v>2492.3</v>
      </c>
      <c r="X1072" s="2" t="n">
        <v>12.452</v>
      </c>
      <c r="Y1072" s="2" t="n">
        <v>0</v>
      </c>
    </row>
    <row r="1073" customFormat="false" ht="12.75" hidden="false" customHeight="false" outlineLevel="0" collapsed="false">
      <c r="B1073" s="0" t="n">
        <v>12.196</v>
      </c>
      <c r="C1073" s="0" t="n">
        <v>12.089</v>
      </c>
      <c r="D1073" s="0" t="n">
        <v>19.7408</v>
      </c>
      <c r="E1073" s="0" t="n">
        <v>19.7444</v>
      </c>
      <c r="F1073" s="0" t="n">
        <v>4.408232</v>
      </c>
      <c r="G1073" s="0" t="n">
        <v>4.409259</v>
      </c>
      <c r="H1073" s="0" t="n">
        <v>32.0712</v>
      </c>
      <c r="I1073" s="0" t="n">
        <v>32.0769</v>
      </c>
      <c r="J1073" s="0" t="n">
        <v>8.18</v>
      </c>
      <c r="K1073" s="0" t="n">
        <v>7.24494</v>
      </c>
      <c r="L1073" s="0" t="n">
        <v>95.82247</v>
      </c>
      <c r="M1073" s="0" t="n">
        <v>4.409259</v>
      </c>
      <c r="N1073" s="0" t="n">
        <v>0</v>
      </c>
      <c r="O1073" s="0" t="n">
        <v>4.22384</v>
      </c>
      <c r="P1073" s="0" t="n">
        <v>52.32704</v>
      </c>
      <c r="Q1073" s="0" t="n">
        <v>0.00905</v>
      </c>
      <c r="R1073" s="0" t="n">
        <v>0</v>
      </c>
      <c r="S1073" s="0" t="n">
        <v>0</v>
      </c>
      <c r="T1073" s="0" t="n">
        <v>0</v>
      </c>
      <c r="U1073" s="0" t="n">
        <v>0</v>
      </c>
      <c r="V1073" s="2" t="n">
        <v>0.49926</v>
      </c>
      <c r="W1073" s="2" t="n">
        <v>2494.1</v>
      </c>
      <c r="X1073" s="2" t="n">
        <v>12.452</v>
      </c>
      <c r="Y1073" s="2" t="n">
        <v>0</v>
      </c>
    </row>
    <row r="1074" customFormat="false" ht="12.75" hidden="false" customHeight="false" outlineLevel="0" collapsed="false">
      <c r="B1074" s="0" t="n">
        <v>12.215</v>
      </c>
      <c r="C1074" s="0" t="n">
        <v>12.107</v>
      </c>
      <c r="D1074" s="0" t="n">
        <v>19.7412</v>
      </c>
      <c r="E1074" s="0" t="n">
        <v>19.744</v>
      </c>
      <c r="F1074" s="0" t="n">
        <v>4.407925</v>
      </c>
      <c r="G1074" s="0" t="n">
        <v>4.408953</v>
      </c>
      <c r="H1074" s="0" t="n">
        <v>32.0685</v>
      </c>
      <c r="I1074" s="0" t="n">
        <v>32.0747</v>
      </c>
      <c r="J1074" s="0" t="n">
        <v>8.18</v>
      </c>
      <c r="K1074" s="0" t="n">
        <v>7.24529</v>
      </c>
      <c r="L1074" s="0" t="n">
        <v>95.8262</v>
      </c>
      <c r="M1074" s="0" t="n">
        <v>4.408953</v>
      </c>
      <c r="N1074" s="0" t="n">
        <v>0</v>
      </c>
      <c r="O1074" s="0" t="n">
        <v>4.22384</v>
      </c>
      <c r="P1074" s="0" t="n">
        <v>52.32704</v>
      </c>
      <c r="Q1074" s="0" t="n">
        <v>0.00906</v>
      </c>
      <c r="R1074" s="0" t="n">
        <v>0</v>
      </c>
      <c r="S1074" s="0" t="n">
        <v>0</v>
      </c>
      <c r="T1074" s="0" t="n">
        <v>0</v>
      </c>
      <c r="U1074" s="0" t="n">
        <v>0</v>
      </c>
      <c r="V1074" s="2" t="n">
        <v>0.49926</v>
      </c>
      <c r="W1074" s="2" t="n">
        <v>2494.1</v>
      </c>
      <c r="X1074" s="2" t="n">
        <v>12.452</v>
      </c>
      <c r="Y1074" s="2" t="n">
        <v>0</v>
      </c>
    </row>
    <row r="1075" customFormat="false" ht="12.75" hidden="false" customHeight="false" outlineLevel="0" collapsed="false">
      <c r="B1075" s="0" t="n">
        <v>12.225</v>
      </c>
      <c r="C1075" s="0" t="n">
        <v>12.117</v>
      </c>
      <c r="D1075" s="0" t="n">
        <v>19.741</v>
      </c>
      <c r="E1075" s="0" t="n">
        <v>19.7431</v>
      </c>
      <c r="F1075" s="0" t="n">
        <v>4.408072</v>
      </c>
      <c r="G1075" s="0" t="n">
        <v>4.409174</v>
      </c>
      <c r="H1075" s="0" t="n">
        <v>32.0698</v>
      </c>
      <c r="I1075" s="0" t="n">
        <v>32.0772</v>
      </c>
      <c r="J1075" s="0" t="n">
        <v>8.18</v>
      </c>
      <c r="K1075" s="0" t="n">
        <v>7.25266</v>
      </c>
      <c r="L1075" s="0" t="n">
        <v>95.92404</v>
      </c>
      <c r="M1075" s="0" t="n">
        <v>4.409174</v>
      </c>
      <c r="N1075" s="0" t="n">
        <v>0</v>
      </c>
      <c r="O1075" s="0" t="n">
        <v>4.22384</v>
      </c>
      <c r="P1075" s="0" t="n">
        <v>52.32704</v>
      </c>
      <c r="Q1075" s="0" t="n">
        <v>0.00907</v>
      </c>
      <c r="R1075" s="0" t="n">
        <v>0</v>
      </c>
      <c r="S1075" s="0" t="n">
        <v>0</v>
      </c>
      <c r="T1075" s="0" t="n">
        <v>0</v>
      </c>
      <c r="U1075" s="0" t="n">
        <v>0</v>
      </c>
      <c r="V1075" s="2" t="n">
        <v>0.49926</v>
      </c>
      <c r="W1075" s="2" t="n">
        <v>2494.1</v>
      </c>
      <c r="X1075" s="2" t="n">
        <v>12.452</v>
      </c>
      <c r="Y1075" s="2" t="n">
        <v>0</v>
      </c>
    </row>
    <row r="1076" customFormat="false" ht="12.75" hidden="false" customHeight="false" outlineLevel="0" collapsed="false">
      <c r="B1076" s="0" t="n">
        <v>12.235</v>
      </c>
      <c r="C1076" s="0" t="n">
        <v>12.128</v>
      </c>
      <c r="D1076" s="0" t="n">
        <v>19.741</v>
      </c>
      <c r="E1076" s="0" t="n">
        <v>19.7423</v>
      </c>
      <c r="F1076" s="0" t="n">
        <v>4.408278</v>
      </c>
      <c r="G1076" s="0" t="n">
        <v>4.409409</v>
      </c>
      <c r="H1076" s="0" t="n">
        <v>32.0715</v>
      </c>
      <c r="I1076" s="0" t="n">
        <v>32.0796</v>
      </c>
      <c r="J1076" s="0" t="n">
        <v>8.18</v>
      </c>
      <c r="K1076" s="0" t="n">
        <v>7.24628</v>
      </c>
      <c r="L1076" s="0" t="n">
        <v>95.8406</v>
      </c>
      <c r="M1076" s="0" t="n">
        <v>4.409409</v>
      </c>
      <c r="N1076" s="0" t="n">
        <v>0</v>
      </c>
      <c r="O1076" s="0" t="n">
        <v>4.22384</v>
      </c>
      <c r="P1076" s="0" t="n">
        <v>52.32704</v>
      </c>
      <c r="Q1076" s="0" t="n">
        <v>0.00909</v>
      </c>
      <c r="R1076" s="0" t="n">
        <v>0</v>
      </c>
      <c r="S1076" s="0" t="n">
        <v>0</v>
      </c>
      <c r="T1076" s="0" t="n">
        <v>0</v>
      </c>
      <c r="U1076" s="0" t="n">
        <v>0</v>
      </c>
      <c r="V1076" s="2" t="n">
        <v>0.4989</v>
      </c>
      <c r="W1076" s="2" t="n">
        <v>2495.9</v>
      </c>
      <c r="X1076" s="2" t="n">
        <v>12.452</v>
      </c>
      <c r="Y1076" s="2" t="n">
        <v>0</v>
      </c>
    </row>
    <row r="1077" customFormat="false" ht="12.75" hidden="false" customHeight="false" outlineLevel="0" collapsed="false">
      <c r="B1077" s="0" t="n">
        <v>12.225</v>
      </c>
      <c r="C1077" s="0" t="n">
        <v>12.117</v>
      </c>
      <c r="D1077" s="0" t="n">
        <v>19.7415</v>
      </c>
      <c r="E1077" s="0" t="n">
        <v>19.7421</v>
      </c>
      <c r="F1077" s="0" t="n">
        <v>4.408285</v>
      </c>
      <c r="G1077" s="0" t="n">
        <v>4.409551</v>
      </c>
      <c r="H1077" s="0" t="n">
        <v>32.0712</v>
      </c>
      <c r="I1077" s="0" t="n">
        <v>32.081</v>
      </c>
      <c r="J1077" s="0" t="n">
        <v>8.18</v>
      </c>
      <c r="K1077" s="0" t="n">
        <v>7.25367</v>
      </c>
      <c r="L1077" s="0" t="n">
        <v>95.939</v>
      </c>
      <c r="M1077" s="0" t="n">
        <v>4.409551</v>
      </c>
      <c r="N1077" s="0" t="n">
        <v>0</v>
      </c>
      <c r="O1077" s="0" t="n">
        <v>4.22384</v>
      </c>
      <c r="P1077" s="0" t="n">
        <v>52.32704</v>
      </c>
      <c r="Q1077" s="0" t="n">
        <v>0.0091</v>
      </c>
      <c r="R1077" s="0" t="n">
        <v>0</v>
      </c>
      <c r="S1077" s="0" t="n">
        <v>0</v>
      </c>
      <c r="T1077" s="0" t="n">
        <v>0</v>
      </c>
      <c r="U1077" s="0" t="n">
        <v>0</v>
      </c>
      <c r="V1077" s="2" t="n">
        <v>0.50074</v>
      </c>
      <c r="W1077" s="2" t="n">
        <v>2494.1</v>
      </c>
      <c r="X1077" s="2" t="n">
        <v>12.489</v>
      </c>
      <c r="Y1077" s="2" t="n">
        <v>0</v>
      </c>
    </row>
    <row r="1078" customFormat="false" ht="12.75" hidden="false" customHeight="false" outlineLevel="0" collapsed="false">
      <c r="B1078" s="0" t="n">
        <v>12.235</v>
      </c>
      <c r="C1078" s="0" t="n">
        <v>12.128</v>
      </c>
      <c r="D1078" s="0" t="n">
        <v>19.7414</v>
      </c>
      <c r="E1078" s="0" t="n">
        <v>19.7421</v>
      </c>
      <c r="F1078" s="0" t="n">
        <v>4.408272</v>
      </c>
      <c r="G1078" s="0" t="n">
        <v>4.40948</v>
      </c>
      <c r="H1078" s="0" t="n">
        <v>32.0711</v>
      </c>
      <c r="I1078" s="0" t="n">
        <v>32.0804</v>
      </c>
      <c r="J1078" s="0" t="n">
        <v>8.18</v>
      </c>
      <c r="K1078" s="0" t="n">
        <v>7.25452</v>
      </c>
      <c r="L1078" s="0" t="n">
        <v>95.95005</v>
      </c>
      <c r="M1078" s="0" t="n">
        <v>4.40948</v>
      </c>
      <c r="N1078" s="0" t="n">
        <v>0</v>
      </c>
      <c r="O1078" s="0" t="n">
        <v>4.22384</v>
      </c>
      <c r="P1078" s="0" t="n">
        <v>52.32704</v>
      </c>
      <c r="Q1078" s="0" t="n">
        <v>0.00911</v>
      </c>
      <c r="R1078" s="0" t="n">
        <v>0</v>
      </c>
      <c r="S1078" s="0" t="n">
        <v>0</v>
      </c>
      <c r="T1078" s="0" t="n">
        <v>0</v>
      </c>
      <c r="U1078" s="0" t="n">
        <v>0</v>
      </c>
      <c r="V1078" s="2" t="n">
        <v>0.49742</v>
      </c>
      <c r="W1078" s="2" t="n">
        <v>2495.9</v>
      </c>
      <c r="X1078" s="2" t="n">
        <v>12.415</v>
      </c>
      <c r="Y1078" s="2" t="n">
        <v>0</v>
      </c>
    </row>
    <row r="1079" customFormat="false" ht="12.75" hidden="false" customHeight="false" outlineLevel="0" collapsed="false">
      <c r="B1079" s="0" t="n">
        <v>12.263</v>
      </c>
      <c r="C1079" s="0" t="n">
        <v>12.155</v>
      </c>
      <c r="D1079" s="0" t="n">
        <v>19.7414</v>
      </c>
      <c r="E1079" s="0" t="n">
        <v>19.7415</v>
      </c>
      <c r="F1079" s="0" t="n">
        <v>4.407692</v>
      </c>
      <c r="G1079" s="0" t="n">
        <v>4.409409</v>
      </c>
      <c r="H1079" s="0" t="n">
        <v>32.0664</v>
      </c>
      <c r="I1079" s="0" t="n">
        <v>32.0803</v>
      </c>
      <c r="J1079" s="0" t="n">
        <v>8.18</v>
      </c>
      <c r="K1079" s="0" t="n">
        <v>7.25512</v>
      </c>
      <c r="L1079" s="0" t="n">
        <v>95.95534</v>
      </c>
      <c r="M1079" s="0" t="n">
        <v>4.409409</v>
      </c>
      <c r="N1079" s="0" t="n">
        <v>0</v>
      </c>
      <c r="O1079" s="0" t="n">
        <v>4.22384</v>
      </c>
      <c r="P1079" s="0" t="n">
        <v>52.32704</v>
      </c>
      <c r="Q1079" s="0" t="n">
        <v>0.00912</v>
      </c>
      <c r="R1079" s="0" t="n">
        <v>0</v>
      </c>
      <c r="S1079" s="0" t="n">
        <v>0</v>
      </c>
      <c r="T1079" s="0" t="n">
        <v>0</v>
      </c>
      <c r="U1079" s="0" t="n">
        <v>0</v>
      </c>
      <c r="V1079" s="2" t="n">
        <v>0.49742</v>
      </c>
      <c r="W1079" s="2" t="n">
        <v>2495.9</v>
      </c>
      <c r="X1079" s="2" t="n">
        <v>12.415</v>
      </c>
      <c r="Y1079" s="2" t="n">
        <v>0</v>
      </c>
    </row>
    <row r="1080" customFormat="false" ht="12.75" hidden="false" customHeight="false" outlineLevel="0" collapsed="false">
      <c r="B1080" s="0" t="n">
        <v>12.245</v>
      </c>
      <c r="C1080" s="0" t="n">
        <v>12.137</v>
      </c>
      <c r="D1080" s="0" t="n">
        <v>19.7415</v>
      </c>
      <c r="E1080" s="0" t="n">
        <v>19.7417</v>
      </c>
      <c r="F1080" s="0" t="n">
        <v>4.407852</v>
      </c>
      <c r="G1080" s="0" t="n">
        <v>4.40948</v>
      </c>
      <c r="H1080" s="0" t="n">
        <v>32.0676</v>
      </c>
      <c r="I1080" s="0" t="n">
        <v>32.0807</v>
      </c>
      <c r="J1080" s="0" t="n">
        <v>8.18</v>
      </c>
      <c r="K1080" s="0" t="n">
        <v>7.25541</v>
      </c>
      <c r="L1080" s="0" t="n">
        <v>95.96011</v>
      </c>
      <c r="M1080" s="0" t="n">
        <v>4.40948</v>
      </c>
      <c r="N1080" s="0" t="n">
        <v>0</v>
      </c>
      <c r="O1080" s="0" t="n">
        <v>4.22384</v>
      </c>
      <c r="P1080" s="0" t="n">
        <v>52.32704</v>
      </c>
      <c r="Q1080" s="0" t="n">
        <v>0.00913</v>
      </c>
      <c r="R1080" s="0" t="n">
        <v>0</v>
      </c>
      <c r="S1080" s="0" t="n">
        <v>0</v>
      </c>
      <c r="T1080" s="0" t="n">
        <v>0</v>
      </c>
      <c r="U1080" s="0" t="n">
        <v>0</v>
      </c>
      <c r="V1080" s="2" t="n">
        <v>0.4989</v>
      </c>
      <c r="W1080" s="2" t="n">
        <v>2495.9</v>
      </c>
      <c r="X1080" s="2" t="n">
        <v>12.452</v>
      </c>
      <c r="Y1080" s="2" t="n">
        <v>0</v>
      </c>
    </row>
    <row r="1081" customFormat="false" ht="12.75" hidden="false" customHeight="false" outlineLevel="0" collapsed="false">
      <c r="B1081" s="0" t="n">
        <v>12.245</v>
      </c>
      <c r="C1081" s="0" t="n">
        <v>12.137</v>
      </c>
      <c r="D1081" s="0" t="n">
        <v>19.7415</v>
      </c>
      <c r="E1081" s="0" t="n">
        <v>19.7414</v>
      </c>
      <c r="F1081" s="0" t="n">
        <v>4.408198</v>
      </c>
      <c r="G1081" s="0" t="n">
        <v>4.409515</v>
      </c>
      <c r="H1081" s="0" t="n">
        <v>32.0704</v>
      </c>
      <c r="I1081" s="0" t="n">
        <v>32.0812</v>
      </c>
      <c r="J1081" s="0" t="n">
        <v>8.184</v>
      </c>
      <c r="K1081" s="0" t="n">
        <v>7.25567</v>
      </c>
      <c r="L1081" s="0" t="n">
        <v>95.96508</v>
      </c>
      <c r="M1081" s="0" t="n">
        <v>4.409515</v>
      </c>
      <c r="N1081" s="0" t="n">
        <v>0</v>
      </c>
      <c r="O1081" s="0" t="n">
        <v>4.22384</v>
      </c>
      <c r="P1081" s="0" t="n">
        <v>52.32704</v>
      </c>
      <c r="Q1081" s="0" t="n">
        <v>0.00914</v>
      </c>
      <c r="R1081" s="0" t="n">
        <v>0</v>
      </c>
      <c r="S1081" s="0" t="n">
        <v>0</v>
      </c>
      <c r="T1081" s="0" t="n">
        <v>0</v>
      </c>
      <c r="U1081" s="0" t="n">
        <v>0</v>
      </c>
      <c r="V1081" s="2" t="n">
        <v>0.49742</v>
      </c>
      <c r="W1081" s="2" t="n">
        <v>2495.9</v>
      </c>
      <c r="X1081" s="2" t="n">
        <v>12.415</v>
      </c>
      <c r="Y1081" s="2" t="n">
        <v>0</v>
      </c>
    </row>
    <row r="1082" customFormat="false" ht="12.75" hidden="false" customHeight="false" outlineLevel="0" collapsed="false">
      <c r="B1082" s="0" t="n">
        <v>12.275</v>
      </c>
      <c r="C1082" s="0" t="n">
        <v>12.166</v>
      </c>
      <c r="D1082" s="0" t="n">
        <v>19.742</v>
      </c>
      <c r="E1082" s="0" t="n">
        <v>19.7413</v>
      </c>
      <c r="F1082" s="0" t="n">
        <v>4.408112</v>
      </c>
      <c r="G1082" s="0" t="n">
        <v>4.409515</v>
      </c>
      <c r="H1082" s="0" t="n">
        <v>32.0693</v>
      </c>
      <c r="I1082" s="0" t="n">
        <v>32.0813</v>
      </c>
      <c r="J1082" s="0" t="n">
        <v>8.18</v>
      </c>
      <c r="K1082" s="0" t="n">
        <v>7.24896</v>
      </c>
      <c r="L1082" s="0" t="n">
        <v>95.8767</v>
      </c>
      <c r="M1082" s="0" t="n">
        <v>4.409515</v>
      </c>
      <c r="N1082" s="0" t="n">
        <v>0</v>
      </c>
      <c r="O1082" s="0" t="n">
        <v>4.22384</v>
      </c>
      <c r="P1082" s="0" t="n">
        <v>52.32704</v>
      </c>
      <c r="Q1082" s="0" t="n">
        <v>0.00916</v>
      </c>
      <c r="R1082" s="0" t="n">
        <v>0</v>
      </c>
      <c r="S1082" s="0" t="n">
        <v>0</v>
      </c>
      <c r="T1082" s="0" t="n">
        <v>0</v>
      </c>
      <c r="U1082" s="0" t="n">
        <v>0</v>
      </c>
      <c r="V1082" s="2" t="n">
        <v>0.49742</v>
      </c>
      <c r="W1082" s="2" t="n">
        <v>2495.9</v>
      </c>
      <c r="X1082" s="2" t="n">
        <v>12.415</v>
      </c>
      <c r="Y1082" s="2" t="n">
        <v>0</v>
      </c>
    </row>
    <row r="1083" customFormat="false" ht="12.75" hidden="false" customHeight="false" outlineLevel="0" collapsed="false">
      <c r="B1083" s="0" t="n">
        <v>12.275</v>
      </c>
      <c r="C1083" s="0" t="n">
        <v>12.166</v>
      </c>
      <c r="D1083" s="0" t="n">
        <v>19.7417</v>
      </c>
      <c r="E1083" s="0" t="n">
        <v>19.7415</v>
      </c>
      <c r="F1083" s="0" t="n">
        <v>4.408132</v>
      </c>
      <c r="G1083" s="0" t="n">
        <v>4.409515</v>
      </c>
      <c r="H1083" s="0" t="n">
        <v>32.0698</v>
      </c>
      <c r="I1083" s="0" t="n">
        <v>32.0811</v>
      </c>
      <c r="J1083" s="0" t="n">
        <v>8.18</v>
      </c>
      <c r="K1083" s="0" t="n">
        <v>7.25602</v>
      </c>
      <c r="L1083" s="0" t="n">
        <v>95.96968</v>
      </c>
      <c r="M1083" s="0" t="n">
        <v>4.409515</v>
      </c>
      <c r="N1083" s="0" t="n">
        <v>0</v>
      </c>
      <c r="O1083" s="0" t="n">
        <v>4.22384</v>
      </c>
      <c r="P1083" s="0" t="n">
        <v>52.32704</v>
      </c>
      <c r="Q1083" s="0" t="n">
        <v>0.00917</v>
      </c>
      <c r="R1083" s="0" t="n">
        <v>0</v>
      </c>
      <c r="S1083" s="0" t="n">
        <v>0</v>
      </c>
      <c r="T1083" s="0" t="n">
        <v>0</v>
      </c>
      <c r="U1083" s="0" t="n">
        <v>0</v>
      </c>
      <c r="V1083" s="2" t="n">
        <v>0.49707</v>
      </c>
      <c r="W1083" s="2" t="n">
        <v>2497.6</v>
      </c>
      <c r="X1083" s="2" t="n">
        <v>12.415</v>
      </c>
      <c r="Y1083" s="2" t="n">
        <v>0</v>
      </c>
    </row>
    <row r="1084" customFormat="false" ht="12.75" hidden="false" customHeight="false" outlineLevel="0" collapsed="false">
      <c r="B1084" s="0" t="n">
        <v>12.264</v>
      </c>
      <c r="C1084" s="0" t="n">
        <v>12.156</v>
      </c>
      <c r="D1084" s="0" t="n">
        <v>19.7414</v>
      </c>
      <c r="E1084" s="0" t="n">
        <v>19.7415</v>
      </c>
      <c r="F1084" s="0" t="n">
        <v>4.408245</v>
      </c>
      <c r="G1084" s="0" t="n">
        <v>4.409146</v>
      </c>
      <c r="H1084" s="0" t="n">
        <v>32.0709</v>
      </c>
      <c r="I1084" s="0" t="n">
        <v>32.0781</v>
      </c>
      <c r="J1084" s="0" t="n">
        <v>8.18</v>
      </c>
      <c r="K1084" s="0" t="n">
        <v>7.2564</v>
      </c>
      <c r="L1084" s="0" t="n">
        <v>95.97475</v>
      </c>
      <c r="M1084" s="0" t="n">
        <v>4.409146</v>
      </c>
      <c r="N1084" s="0" t="n">
        <v>0</v>
      </c>
      <c r="O1084" s="0" t="n">
        <v>4.22384</v>
      </c>
      <c r="P1084" s="0" t="n">
        <v>52.32704</v>
      </c>
      <c r="Q1084" s="0" t="n">
        <v>0.00918</v>
      </c>
      <c r="R1084" s="0" t="n">
        <v>0</v>
      </c>
      <c r="S1084" s="0" t="n">
        <v>0</v>
      </c>
      <c r="T1084" s="0" t="n">
        <v>0</v>
      </c>
      <c r="U1084" s="0" t="n">
        <v>0</v>
      </c>
      <c r="V1084" s="2" t="n">
        <v>0.49559</v>
      </c>
      <c r="W1084" s="2" t="n">
        <v>2497.6</v>
      </c>
      <c r="X1084" s="2" t="n">
        <v>12.378</v>
      </c>
      <c r="Y1084" s="2" t="n">
        <v>0</v>
      </c>
    </row>
    <row r="1085" customFormat="false" ht="12.75" hidden="false" customHeight="false" outlineLevel="0" collapsed="false">
      <c r="B1085" s="0" t="n">
        <v>12.302</v>
      </c>
      <c r="C1085" s="0" t="n">
        <v>12.194</v>
      </c>
      <c r="D1085" s="0" t="n">
        <v>19.7408</v>
      </c>
      <c r="E1085" s="0" t="n">
        <v>19.7418</v>
      </c>
      <c r="F1085" s="0" t="n">
        <v>4.408358</v>
      </c>
      <c r="G1085" s="0" t="n">
        <v>4.409366</v>
      </c>
      <c r="H1085" s="0" t="n">
        <v>32.0722</v>
      </c>
      <c r="I1085" s="0" t="n">
        <v>32.0797</v>
      </c>
      <c r="J1085" s="0" t="n">
        <v>8.18</v>
      </c>
      <c r="K1085" s="0" t="n">
        <v>7.24975</v>
      </c>
      <c r="L1085" s="0" t="n">
        <v>95.88662</v>
      </c>
      <c r="M1085" s="0" t="n">
        <v>4.409366</v>
      </c>
      <c r="N1085" s="0" t="n">
        <v>0</v>
      </c>
      <c r="O1085" s="0" t="n">
        <v>4.22384</v>
      </c>
      <c r="P1085" s="0" t="n">
        <v>52.32704</v>
      </c>
      <c r="Q1085" s="0" t="n">
        <v>0.00919</v>
      </c>
      <c r="R1085" s="0" t="n">
        <v>0</v>
      </c>
      <c r="S1085" s="0" t="n">
        <v>0</v>
      </c>
      <c r="T1085" s="0" t="n">
        <v>0</v>
      </c>
      <c r="U1085" s="0" t="n">
        <v>0</v>
      </c>
      <c r="V1085" s="2" t="n">
        <v>0.49559</v>
      </c>
      <c r="W1085" s="2" t="n">
        <v>2497.6</v>
      </c>
      <c r="X1085" s="2" t="n">
        <v>12.378</v>
      </c>
      <c r="Y1085" s="2" t="n">
        <v>0</v>
      </c>
    </row>
    <row r="1086" customFormat="false" ht="12.75" hidden="false" customHeight="false" outlineLevel="0" collapsed="false">
      <c r="B1086" s="0" t="n">
        <v>12.294</v>
      </c>
      <c r="C1086" s="0" t="n">
        <v>12.186</v>
      </c>
      <c r="D1086" s="0" t="n">
        <v>19.7401</v>
      </c>
      <c r="E1086" s="0" t="n">
        <v>19.7419</v>
      </c>
      <c r="F1086" s="0" t="n">
        <v>4.408392</v>
      </c>
      <c r="G1086" s="0" t="n">
        <v>4.409366</v>
      </c>
      <c r="H1086" s="0" t="n">
        <v>32.073</v>
      </c>
      <c r="I1086" s="0" t="n">
        <v>32.0796</v>
      </c>
      <c r="J1086" s="0" t="n">
        <v>8.18</v>
      </c>
      <c r="K1086" s="0" t="n">
        <v>7.25685</v>
      </c>
      <c r="L1086" s="0" t="n">
        <v>95.97973</v>
      </c>
      <c r="M1086" s="0" t="n">
        <v>4.409366</v>
      </c>
      <c r="N1086" s="0" t="n">
        <v>0</v>
      </c>
      <c r="O1086" s="0" t="n">
        <v>4.22384</v>
      </c>
      <c r="P1086" s="0" t="n">
        <v>52.32704</v>
      </c>
      <c r="Q1086" s="0" t="n">
        <v>0.0092</v>
      </c>
      <c r="R1086" s="0" t="n">
        <v>0</v>
      </c>
      <c r="S1086" s="0" t="n">
        <v>0</v>
      </c>
      <c r="T1086" s="0" t="n">
        <v>0</v>
      </c>
      <c r="U1086" s="0" t="n">
        <v>0</v>
      </c>
      <c r="V1086" s="2" t="n">
        <v>0.49412</v>
      </c>
      <c r="W1086" s="2" t="n">
        <v>2497.6</v>
      </c>
      <c r="X1086" s="2" t="n">
        <v>12.341</v>
      </c>
      <c r="Y1086" s="2" t="n">
        <v>0</v>
      </c>
    </row>
    <row r="1087" customFormat="false" ht="12.75" hidden="false" customHeight="false" outlineLevel="0" collapsed="false">
      <c r="B1087" s="0" t="n">
        <v>12.294</v>
      </c>
      <c r="C1087" s="0" t="n">
        <v>12.186</v>
      </c>
      <c r="D1087" s="0" t="n">
        <v>19.7396</v>
      </c>
      <c r="E1087" s="0" t="n">
        <v>19.7421</v>
      </c>
      <c r="F1087" s="0" t="n">
        <v>4.408418</v>
      </c>
      <c r="G1087" s="0" t="n">
        <v>4.409444</v>
      </c>
      <c r="H1087" s="0" t="n">
        <v>32.0737</v>
      </c>
      <c r="I1087" s="0" t="n">
        <v>32.0801</v>
      </c>
      <c r="J1087" s="0" t="n">
        <v>8.18</v>
      </c>
      <c r="K1087" s="0" t="n">
        <v>7.25022</v>
      </c>
      <c r="L1087" s="0" t="n">
        <v>95.8914</v>
      </c>
      <c r="M1087" s="0" t="n">
        <v>4.409444</v>
      </c>
      <c r="N1087" s="0" t="n">
        <v>0</v>
      </c>
      <c r="O1087" s="0" t="n">
        <v>4.22384</v>
      </c>
      <c r="P1087" s="0" t="n">
        <v>52.32704</v>
      </c>
      <c r="Q1087" s="0" t="n">
        <v>0.00921</v>
      </c>
      <c r="R1087" s="0" t="n">
        <v>0</v>
      </c>
      <c r="S1087" s="0" t="n">
        <v>0</v>
      </c>
      <c r="T1087" s="0" t="n">
        <v>0</v>
      </c>
      <c r="U1087" s="0" t="n">
        <v>0</v>
      </c>
      <c r="V1087" s="2" t="n">
        <v>0.49412</v>
      </c>
      <c r="W1087" s="2" t="n">
        <v>2497.6</v>
      </c>
      <c r="X1087" s="2" t="n">
        <v>12.341</v>
      </c>
      <c r="Y1087" s="2" t="n">
        <v>0</v>
      </c>
    </row>
    <row r="1088" customFormat="false" ht="12.75" hidden="false" customHeight="false" outlineLevel="0" collapsed="false">
      <c r="B1088" s="0" t="n">
        <v>12.303</v>
      </c>
      <c r="C1088" s="0" t="n">
        <v>12.195</v>
      </c>
      <c r="D1088" s="0" t="n">
        <v>19.7391</v>
      </c>
      <c r="E1088" s="0" t="n">
        <v>19.7422</v>
      </c>
      <c r="F1088" s="0" t="n">
        <v>4.408485</v>
      </c>
      <c r="G1088" s="0" t="n">
        <v>4.409402</v>
      </c>
      <c r="H1088" s="0" t="n">
        <v>32.0746</v>
      </c>
      <c r="I1088" s="0" t="n">
        <v>32.0797</v>
      </c>
      <c r="J1088" s="0" t="n">
        <v>8.18</v>
      </c>
      <c r="K1088" s="0" t="n">
        <v>7.25023</v>
      </c>
      <c r="L1088" s="0" t="n">
        <v>95.89122</v>
      </c>
      <c r="M1088" s="0" t="n">
        <v>4.409402</v>
      </c>
      <c r="N1088" s="0" t="n">
        <v>0</v>
      </c>
      <c r="O1088" s="0" t="n">
        <v>4.22384</v>
      </c>
      <c r="P1088" s="0" t="n">
        <v>52.32704</v>
      </c>
      <c r="Q1088" s="0" t="n">
        <v>0.00922</v>
      </c>
      <c r="R1088" s="0" t="n">
        <v>0</v>
      </c>
      <c r="S1088" s="0" t="n">
        <v>0</v>
      </c>
      <c r="T1088" s="0" t="n">
        <v>0</v>
      </c>
      <c r="U1088" s="0" t="n">
        <v>0</v>
      </c>
      <c r="V1088" s="2" t="n">
        <v>0.49231</v>
      </c>
      <c r="W1088" s="2" t="n">
        <v>2499.4</v>
      </c>
      <c r="X1088" s="2" t="n">
        <v>12.305</v>
      </c>
      <c r="Y1088" s="2" t="n">
        <v>0</v>
      </c>
    </row>
    <row r="1089" customFormat="false" ht="12.75" hidden="false" customHeight="false" outlineLevel="0" collapsed="false">
      <c r="B1089" s="0" t="n">
        <v>12.303</v>
      </c>
      <c r="C1089" s="0" t="n">
        <v>12.195</v>
      </c>
      <c r="D1089" s="0" t="n">
        <v>19.7389</v>
      </c>
      <c r="E1089" s="0" t="n">
        <v>19.7421</v>
      </c>
      <c r="F1089" s="0" t="n">
        <v>4.408478</v>
      </c>
      <c r="G1089" s="0" t="n">
        <v>4.409444</v>
      </c>
      <c r="H1089" s="0" t="n">
        <v>32.0747</v>
      </c>
      <c r="I1089" s="0" t="n">
        <v>32.0801</v>
      </c>
      <c r="J1089" s="0" t="n">
        <v>8.18</v>
      </c>
      <c r="K1089" s="0" t="n">
        <v>7.25734</v>
      </c>
      <c r="L1089" s="0" t="n">
        <v>95.98496</v>
      </c>
      <c r="M1089" s="0" t="n">
        <v>4.409444</v>
      </c>
      <c r="N1089" s="0" t="n">
        <v>0</v>
      </c>
      <c r="O1089" s="0" t="n">
        <v>4.22384</v>
      </c>
      <c r="P1089" s="0" t="n">
        <v>52.32704</v>
      </c>
      <c r="Q1089" s="0" t="n">
        <v>0.00924</v>
      </c>
      <c r="R1089" s="0" t="n">
        <v>0</v>
      </c>
      <c r="S1089" s="0" t="n">
        <v>0</v>
      </c>
      <c r="T1089" s="0" t="n">
        <v>0</v>
      </c>
      <c r="U1089" s="0" t="n">
        <v>0</v>
      </c>
      <c r="V1089" s="2" t="n">
        <v>0.49085</v>
      </c>
      <c r="W1089" s="2" t="n">
        <v>2499.4</v>
      </c>
      <c r="X1089" s="2" t="n">
        <v>12.268</v>
      </c>
      <c r="Y1089" s="2" t="n">
        <v>0</v>
      </c>
    </row>
    <row r="1090" customFormat="false" ht="12.75" hidden="false" customHeight="false" outlineLevel="0" collapsed="false">
      <c r="B1090" s="0" t="n">
        <v>12.331</v>
      </c>
      <c r="C1090" s="0" t="n">
        <v>12.222</v>
      </c>
      <c r="D1090" s="0" t="n">
        <v>19.7391</v>
      </c>
      <c r="E1090" s="0" t="n">
        <v>19.7419</v>
      </c>
      <c r="F1090" s="0" t="n">
        <v>4.408492</v>
      </c>
      <c r="G1090" s="0" t="n">
        <v>4.409444</v>
      </c>
      <c r="H1090" s="0" t="n">
        <v>32.0746</v>
      </c>
      <c r="I1090" s="0" t="n">
        <v>32.0802</v>
      </c>
      <c r="J1090" s="0" t="n">
        <v>8.18</v>
      </c>
      <c r="K1090" s="0" t="n">
        <v>7.25779</v>
      </c>
      <c r="L1090" s="0" t="n">
        <v>95.99127</v>
      </c>
      <c r="M1090" s="0" t="n">
        <v>4.409444</v>
      </c>
      <c r="N1090" s="0" t="n">
        <v>0</v>
      </c>
      <c r="O1090" s="0" t="n">
        <v>4.22384</v>
      </c>
      <c r="P1090" s="0" t="n">
        <v>52.32704</v>
      </c>
      <c r="Q1090" s="0" t="n">
        <v>0.00925</v>
      </c>
      <c r="R1090" s="0" t="n">
        <v>0</v>
      </c>
      <c r="S1090" s="0" t="n">
        <v>0</v>
      </c>
      <c r="T1090" s="0" t="n">
        <v>0</v>
      </c>
      <c r="U1090" s="0" t="n">
        <v>0</v>
      </c>
      <c r="V1090" s="2" t="n">
        <v>0.4905</v>
      </c>
      <c r="W1090" s="2" t="n">
        <v>2501.2</v>
      </c>
      <c r="X1090" s="2" t="n">
        <v>12.268</v>
      </c>
      <c r="Y1090" s="2" t="n">
        <v>0</v>
      </c>
    </row>
    <row r="1091" customFormat="false" ht="12.75" hidden="false" customHeight="false" outlineLevel="0" collapsed="false">
      <c r="B1091" s="0" t="n">
        <v>12.332</v>
      </c>
      <c r="C1091" s="0" t="n">
        <v>12.223</v>
      </c>
      <c r="D1091" s="0" t="n">
        <v>19.7389</v>
      </c>
      <c r="E1091" s="0" t="n">
        <v>19.7418</v>
      </c>
      <c r="F1091" s="0" t="n">
        <v>4.408452</v>
      </c>
      <c r="G1091" s="0" t="n">
        <v>4.408733</v>
      </c>
      <c r="H1091" s="0" t="n">
        <v>32.0744</v>
      </c>
      <c r="I1091" s="0" t="n">
        <v>32.0745</v>
      </c>
      <c r="J1091" s="0" t="n">
        <v>8.18</v>
      </c>
      <c r="K1091" s="0" t="n">
        <v>7.25828</v>
      </c>
      <c r="L1091" s="0" t="n">
        <v>95.99724</v>
      </c>
      <c r="M1091" s="0" t="n">
        <v>4.408733</v>
      </c>
      <c r="N1091" s="0" t="n">
        <v>0</v>
      </c>
      <c r="O1091" s="0" t="n">
        <v>4.22384</v>
      </c>
      <c r="P1091" s="0" t="n">
        <v>52.32704</v>
      </c>
      <c r="Q1091" s="0" t="n">
        <v>0.00926</v>
      </c>
      <c r="R1091" s="0" t="n">
        <v>0</v>
      </c>
      <c r="S1091" s="0" t="n">
        <v>0</v>
      </c>
      <c r="T1091" s="0" t="n">
        <v>0</v>
      </c>
      <c r="U1091" s="0" t="n">
        <v>0</v>
      </c>
      <c r="V1091" s="2" t="n">
        <v>0.49085</v>
      </c>
      <c r="W1091" s="2" t="n">
        <v>2499.4</v>
      </c>
      <c r="X1091" s="2" t="n">
        <v>12.268</v>
      </c>
      <c r="Y1091" s="2" t="n">
        <v>0</v>
      </c>
    </row>
    <row r="1092" customFormat="false" ht="12.75" hidden="false" customHeight="false" outlineLevel="0" collapsed="false">
      <c r="B1092" s="0" t="n">
        <v>12.342</v>
      </c>
      <c r="C1092" s="0" t="n">
        <v>12.234</v>
      </c>
      <c r="D1092" s="0" t="n">
        <v>19.7391</v>
      </c>
      <c r="E1092" s="0" t="n">
        <v>19.7421</v>
      </c>
      <c r="F1092" s="0" t="n">
        <v>4.407872</v>
      </c>
      <c r="G1092" s="0" t="n">
        <v>4.408804</v>
      </c>
      <c r="H1092" s="0" t="n">
        <v>32.0696</v>
      </c>
      <c r="I1092" s="0" t="n">
        <v>32.0749</v>
      </c>
      <c r="J1092" s="0" t="n">
        <v>8.18</v>
      </c>
      <c r="K1092" s="0" t="n">
        <v>7.25892</v>
      </c>
      <c r="L1092" s="0" t="n">
        <v>96.00334</v>
      </c>
      <c r="M1092" s="0" t="n">
        <v>4.408804</v>
      </c>
      <c r="N1092" s="0" t="n">
        <v>0</v>
      </c>
      <c r="O1092" s="0" t="n">
        <v>4.22384</v>
      </c>
      <c r="P1092" s="0" t="n">
        <v>52.32704</v>
      </c>
      <c r="Q1092" s="0" t="n">
        <v>0.00927</v>
      </c>
      <c r="R1092" s="0" t="n">
        <v>0</v>
      </c>
      <c r="S1092" s="0" t="n">
        <v>0</v>
      </c>
      <c r="T1092" s="0" t="n">
        <v>0</v>
      </c>
      <c r="U1092" s="0" t="n">
        <v>0</v>
      </c>
      <c r="V1092" s="2" t="n">
        <v>0.48939</v>
      </c>
      <c r="W1092" s="2" t="n">
        <v>2499.4</v>
      </c>
      <c r="X1092" s="2" t="n">
        <v>12.232</v>
      </c>
      <c r="Y1092" s="2" t="n">
        <v>0</v>
      </c>
    </row>
    <row r="1093" customFormat="false" ht="12.75" hidden="false" customHeight="false" outlineLevel="0" collapsed="false">
      <c r="B1093" s="0" t="n">
        <v>12.351</v>
      </c>
      <c r="C1093" s="0" t="n">
        <v>12.243</v>
      </c>
      <c r="D1093" s="0" t="n">
        <v>19.7391</v>
      </c>
      <c r="E1093" s="0" t="n">
        <v>19.7422</v>
      </c>
      <c r="F1093" s="0" t="n">
        <v>4.407985</v>
      </c>
      <c r="G1093" s="0" t="n">
        <v>4.409025</v>
      </c>
      <c r="H1093" s="0" t="n">
        <v>32.0705</v>
      </c>
      <c r="I1093" s="0" t="n">
        <v>32.0765</v>
      </c>
      <c r="J1093" s="0" t="n">
        <v>8.18</v>
      </c>
      <c r="K1093" s="0" t="n">
        <v>7.25934</v>
      </c>
      <c r="L1093" s="0" t="n">
        <v>96.00942</v>
      </c>
      <c r="M1093" s="0" t="n">
        <v>4.409025</v>
      </c>
      <c r="N1093" s="0" t="n">
        <v>0</v>
      </c>
      <c r="O1093" s="0" t="n">
        <v>4.22384</v>
      </c>
      <c r="P1093" s="0" t="n">
        <v>52.32704</v>
      </c>
      <c r="Q1093" s="0" t="n">
        <v>0.00928</v>
      </c>
      <c r="R1093" s="0" t="n">
        <v>0</v>
      </c>
      <c r="S1093" s="0" t="n">
        <v>0</v>
      </c>
      <c r="T1093" s="0" t="n">
        <v>0</v>
      </c>
      <c r="U1093" s="0" t="n">
        <v>0</v>
      </c>
      <c r="V1093" s="2" t="n">
        <v>0.48904</v>
      </c>
      <c r="W1093" s="2" t="n">
        <v>2501.2</v>
      </c>
      <c r="X1093" s="2" t="n">
        <v>12.232</v>
      </c>
      <c r="Y1093" s="2" t="n">
        <v>0</v>
      </c>
    </row>
    <row r="1094" customFormat="false" ht="12.75" hidden="false" customHeight="false" outlineLevel="0" collapsed="false">
      <c r="B1094" s="0" t="n">
        <v>12.341</v>
      </c>
      <c r="C1094" s="0" t="n">
        <v>12.232</v>
      </c>
      <c r="D1094" s="0" t="n">
        <v>19.7387</v>
      </c>
      <c r="E1094" s="0" t="n">
        <v>19.7423</v>
      </c>
      <c r="F1094" s="0" t="n">
        <v>4.408039</v>
      </c>
      <c r="G1094" s="0" t="n">
        <v>4.409444</v>
      </c>
      <c r="H1094" s="0" t="n">
        <v>32.0712</v>
      </c>
      <c r="I1094" s="0" t="n">
        <v>32.0799</v>
      </c>
      <c r="J1094" s="0" t="n">
        <v>8.18</v>
      </c>
      <c r="K1094" s="0" t="n">
        <v>7.2598</v>
      </c>
      <c r="L1094" s="0" t="n">
        <v>96.01523</v>
      </c>
      <c r="M1094" s="0" t="n">
        <v>4.409444</v>
      </c>
      <c r="N1094" s="0" t="n">
        <v>0</v>
      </c>
      <c r="O1094" s="0" t="n">
        <v>4.22384</v>
      </c>
      <c r="P1094" s="0" t="n">
        <v>52.32704</v>
      </c>
      <c r="Q1094" s="0" t="n">
        <v>0.00929</v>
      </c>
      <c r="R1094" s="0" t="n">
        <v>0</v>
      </c>
      <c r="S1094" s="0" t="n">
        <v>0</v>
      </c>
      <c r="T1094" s="0" t="n">
        <v>0</v>
      </c>
      <c r="U1094" s="0" t="n">
        <v>0</v>
      </c>
      <c r="V1094" s="2" t="n">
        <v>0.48759</v>
      </c>
      <c r="W1094" s="2" t="n">
        <v>2501.2</v>
      </c>
      <c r="X1094" s="2" t="n">
        <v>12.196</v>
      </c>
      <c r="Y1094" s="2" t="n">
        <v>0</v>
      </c>
    </row>
    <row r="1095" customFormat="false" ht="12.75" hidden="false" customHeight="false" outlineLevel="0" collapsed="false">
      <c r="B1095" s="0" t="n">
        <v>12.38</v>
      </c>
      <c r="C1095" s="0" t="n">
        <v>12.271</v>
      </c>
      <c r="D1095" s="0" t="n">
        <v>19.7389</v>
      </c>
      <c r="E1095" s="0" t="n">
        <v>19.7426</v>
      </c>
      <c r="F1095" s="0" t="n">
        <v>4.407939</v>
      </c>
      <c r="G1095" s="0" t="n">
        <v>4.409252</v>
      </c>
      <c r="H1095" s="0" t="n">
        <v>32.0703</v>
      </c>
      <c r="I1095" s="0" t="n">
        <v>32.0781</v>
      </c>
      <c r="J1095" s="0" t="n">
        <v>8.18</v>
      </c>
      <c r="K1095" s="0" t="n">
        <v>7.2603</v>
      </c>
      <c r="L1095" s="0" t="n">
        <v>96.02168</v>
      </c>
      <c r="M1095" s="0" t="n">
        <v>4.409252</v>
      </c>
      <c r="N1095" s="0" t="n">
        <v>0</v>
      </c>
      <c r="O1095" s="0" t="n">
        <v>4.22384</v>
      </c>
      <c r="P1095" s="0" t="n">
        <v>52.32704</v>
      </c>
      <c r="Q1095" s="0" t="n">
        <v>0.00931</v>
      </c>
      <c r="R1095" s="0" t="n">
        <v>0</v>
      </c>
      <c r="S1095" s="0" t="n">
        <v>0</v>
      </c>
      <c r="T1095" s="0" t="n">
        <v>0</v>
      </c>
      <c r="U1095" s="0" t="n">
        <v>0</v>
      </c>
      <c r="V1095" s="2" t="n">
        <v>0.48614</v>
      </c>
      <c r="W1095" s="2" t="n">
        <v>2501.2</v>
      </c>
      <c r="X1095" s="2" t="n">
        <v>12.159</v>
      </c>
      <c r="Y1095" s="2" t="n">
        <v>0</v>
      </c>
    </row>
    <row r="1096" customFormat="false" ht="12.75" hidden="false" customHeight="false" outlineLevel="0" collapsed="false">
      <c r="B1096" s="0" t="n">
        <v>12.362</v>
      </c>
      <c r="C1096" s="0" t="n">
        <v>12.253</v>
      </c>
      <c r="D1096" s="0" t="n">
        <v>19.7387</v>
      </c>
      <c r="E1096" s="0" t="n">
        <v>19.7422</v>
      </c>
      <c r="F1096" s="0" t="n">
        <v>4.408099</v>
      </c>
      <c r="G1096" s="0" t="n">
        <v>4.408953</v>
      </c>
      <c r="H1096" s="0" t="n">
        <v>32.0717</v>
      </c>
      <c r="I1096" s="0" t="n">
        <v>32.076</v>
      </c>
      <c r="J1096" s="0" t="n">
        <v>8.184</v>
      </c>
      <c r="K1096" s="0" t="n">
        <v>7.2607</v>
      </c>
      <c r="L1096" s="0" t="n">
        <v>96.02742</v>
      </c>
      <c r="M1096" s="0" t="n">
        <v>4.408953</v>
      </c>
      <c r="N1096" s="0" t="n">
        <v>0</v>
      </c>
      <c r="O1096" s="0" t="n">
        <v>4.22384</v>
      </c>
      <c r="P1096" s="0" t="n">
        <v>52.32704</v>
      </c>
      <c r="Q1096" s="0" t="n">
        <v>0.00932</v>
      </c>
      <c r="R1096" s="0" t="n">
        <v>0</v>
      </c>
      <c r="S1096" s="0" t="n">
        <v>0</v>
      </c>
      <c r="T1096" s="0" t="n">
        <v>0</v>
      </c>
      <c r="U1096" s="0" t="n">
        <v>0</v>
      </c>
      <c r="V1096" s="2" t="n">
        <v>0.4847</v>
      </c>
      <c r="W1096" s="2" t="n">
        <v>2501.2</v>
      </c>
      <c r="X1096" s="2" t="n">
        <v>12.123</v>
      </c>
      <c r="Y1096" s="2" t="n">
        <v>0</v>
      </c>
    </row>
    <row r="1097" customFormat="false" ht="12.75" hidden="false" customHeight="false" outlineLevel="0" collapsed="false">
      <c r="B1097" s="0" t="n">
        <v>12.391</v>
      </c>
      <c r="C1097" s="0" t="n">
        <v>12.281</v>
      </c>
      <c r="D1097" s="0" t="n">
        <v>19.7387</v>
      </c>
      <c r="E1097" s="0" t="n">
        <v>19.7425</v>
      </c>
      <c r="F1097" s="0" t="n">
        <v>4.408385</v>
      </c>
      <c r="G1097" s="0" t="n">
        <v>4.409366</v>
      </c>
      <c r="H1097" s="0" t="n">
        <v>32.074</v>
      </c>
      <c r="I1097" s="0" t="n">
        <v>32.0791</v>
      </c>
      <c r="J1097" s="0" t="n">
        <v>8.18</v>
      </c>
      <c r="K1097" s="0" t="n">
        <v>7.26108</v>
      </c>
      <c r="L1097" s="0" t="n">
        <v>96.03372</v>
      </c>
      <c r="M1097" s="0" t="n">
        <v>4.409366</v>
      </c>
      <c r="N1097" s="0" t="n">
        <v>0</v>
      </c>
      <c r="O1097" s="0" t="n">
        <v>4.22384</v>
      </c>
      <c r="P1097" s="0" t="n">
        <v>52.32704</v>
      </c>
      <c r="Q1097" s="0" t="n">
        <v>0.00933</v>
      </c>
      <c r="R1097" s="0" t="n">
        <v>0</v>
      </c>
      <c r="S1097" s="0" t="n">
        <v>0</v>
      </c>
      <c r="T1097" s="0" t="n">
        <v>0</v>
      </c>
      <c r="U1097" s="0" t="n">
        <v>0</v>
      </c>
      <c r="V1097" s="2" t="n">
        <v>0.4847</v>
      </c>
      <c r="W1097" s="2" t="n">
        <v>2501.2</v>
      </c>
      <c r="X1097" s="2" t="n">
        <v>12.123</v>
      </c>
      <c r="Y1097" s="2" t="n">
        <v>0</v>
      </c>
    </row>
    <row r="1098" customFormat="false" ht="12.75" hidden="false" customHeight="false" outlineLevel="0" collapsed="false">
      <c r="B1098" s="0" t="n">
        <v>12.38</v>
      </c>
      <c r="C1098" s="0" t="n">
        <v>12.271</v>
      </c>
      <c r="D1098" s="0" t="n">
        <v>19.7389</v>
      </c>
      <c r="E1098" s="0" t="n">
        <v>19.7426</v>
      </c>
      <c r="F1098" s="0" t="n">
        <v>4.408245</v>
      </c>
      <c r="G1098" s="0" t="n">
        <v>4.40933</v>
      </c>
      <c r="H1098" s="0" t="n">
        <v>32.0728</v>
      </c>
      <c r="I1098" s="0" t="n">
        <v>32.0788</v>
      </c>
      <c r="J1098" s="0" t="n">
        <v>8.18</v>
      </c>
      <c r="K1098" s="0" t="n">
        <v>7.26864</v>
      </c>
      <c r="L1098" s="0" t="n">
        <v>96.13334</v>
      </c>
      <c r="M1098" s="0" t="n">
        <v>4.40933</v>
      </c>
      <c r="N1098" s="0" t="n">
        <v>0</v>
      </c>
      <c r="O1098" s="0" t="n">
        <v>4.22384</v>
      </c>
      <c r="P1098" s="0" t="n">
        <v>52.32704</v>
      </c>
      <c r="Q1098" s="0" t="n">
        <v>0.00934</v>
      </c>
      <c r="R1098" s="0" t="n">
        <v>0</v>
      </c>
      <c r="S1098" s="0" t="n">
        <v>0</v>
      </c>
      <c r="T1098" s="0" t="n">
        <v>0</v>
      </c>
      <c r="U1098" s="0" t="n">
        <v>0</v>
      </c>
      <c r="V1098" s="2" t="n">
        <v>0.48292</v>
      </c>
      <c r="W1098" s="2" t="n">
        <v>2503</v>
      </c>
      <c r="X1098" s="2" t="n">
        <v>12.087</v>
      </c>
      <c r="Y1098" s="2" t="n">
        <v>0</v>
      </c>
    </row>
    <row r="1099" customFormat="false" ht="12.75" hidden="false" customHeight="false" outlineLevel="0" collapsed="false">
      <c r="B1099" s="0" t="n">
        <v>12.409</v>
      </c>
      <c r="C1099" s="0" t="n">
        <v>12.299</v>
      </c>
      <c r="D1099" s="0" t="n">
        <v>19.7389</v>
      </c>
      <c r="E1099" s="0" t="n">
        <v>19.7428</v>
      </c>
      <c r="F1099" s="0" t="n">
        <v>4.408192</v>
      </c>
      <c r="G1099" s="0" t="n">
        <v>4.409146</v>
      </c>
      <c r="H1099" s="0" t="n">
        <v>32.0723</v>
      </c>
      <c r="I1099" s="0" t="n">
        <v>32.0771</v>
      </c>
      <c r="J1099" s="0" t="n">
        <v>8.18</v>
      </c>
      <c r="K1099" s="0" t="n">
        <v>7.26957</v>
      </c>
      <c r="L1099" s="0" t="n">
        <v>96.14537</v>
      </c>
      <c r="M1099" s="0" t="n">
        <v>4.409146</v>
      </c>
      <c r="N1099" s="0" t="n">
        <v>0</v>
      </c>
      <c r="O1099" s="0" t="n">
        <v>4.22384</v>
      </c>
      <c r="P1099" s="0" t="n">
        <v>52.32704</v>
      </c>
      <c r="Q1099" s="0" t="n">
        <v>0.00935</v>
      </c>
      <c r="R1099" s="0" t="n">
        <v>0</v>
      </c>
      <c r="S1099" s="0" t="n">
        <v>0</v>
      </c>
      <c r="T1099" s="0" t="n">
        <v>0</v>
      </c>
      <c r="U1099" s="0" t="n">
        <v>0</v>
      </c>
      <c r="V1099" s="2" t="n">
        <v>0.48149</v>
      </c>
      <c r="W1099" s="2" t="n">
        <v>2503</v>
      </c>
      <c r="X1099" s="2" t="n">
        <v>12.052</v>
      </c>
      <c r="Y1099" s="2" t="n">
        <v>0</v>
      </c>
    </row>
    <row r="1100" customFormat="false" ht="12.75" hidden="false" customHeight="false" outlineLevel="0" collapsed="false">
      <c r="B1100" s="0" t="n">
        <v>12.419</v>
      </c>
      <c r="C1100" s="0" t="n">
        <v>12.31</v>
      </c>
      <c r="D1100" s="0" t="n">
        <v>19.7389</v>
      </c>
      <c r="E1100" s="0" t="n">
        <v>19.7425</v>
      </c>
      <c r="F1100" s="0" t="n">
        <v>4.408372</v>
      </c>
      <c r="G1100" s="0" t="n">
        <v>4.409217</v>
      </c>
      <c r="H1100" s="0" t="n">
        <v>32.0738</v>
      </c>
      <c r="I1100" s="0" t="n">
        <v>32.0779</v>
      </c>
      <c r="J1100" s="0" t="n">
        <v>8.184</v>
      </c>
      <c r="K1100" s="0" t="n">
        <v>7.27038</v>
      </c>
      <c r="L1100" s="0" t="n">
        <v>96.15693</v>
      </c>
      <c r="M1100" s="0" t="n">
        <v>4.409217</v>
      </c>
      <c r="N1100" s="0" t="n">
        <v>0</v>
      </c>
      <c r="O1100" s="0" t="n">
        <v>4.22384</v>
      </c>
      <c r="P1100" s="0" t="n">
        <v>52.32704</v>
      </c>
      <c r="Q1100" s="0" t="n">
        <v>0.00936</v>
      </c>
      <c r="R1100" s="0" t="n">
        <v>0</v>
      </c>
      <c r="S1100" s="0" t="n">
        <v>0</v>
      </c>
      <c r="T1100" s="0" t="n">
        <v>0</v>
      </c>
      <c r="U1100" s="0" t="n">
        <v>0</v>
      </c>
      <c r="V1100" s="2" t="n">
        <v>0.48006</v>
      </c>
      <c r="W1100" s="2" t="n">
        <v>2503</v>
      </c>
      <c r="X1100" s="2" t="n">
        <v>12.016</v>
      </c>
      <c r="Y1100" s="2" t="n">
        <v>0</v>
      </c>
    </row>
    <row r="1101" customFormat="false" ht="12.75" hidden="false" customHeight="false" outlineLevel="0" collapsed="false">
      <c r="B1101" s="0" t="n">
        <v>12.419</v>
      </c>
      <c r="C1101" s="0" t="n">
        <v>12.31</v>
      </c>
      <c r="D1101" s="0" t="n">
        <v>19.7385</v>
      </c>
      <c r="E1101" s="0" t="n">
        <v>19.7428</v>
      </c>
      <c r="F1101" s="0" t="n">
        <v>4.408512</v>
      </c>
      <c r="G1101" s="0" t="n">
        <v>4.409174</v>
      </c>
      <c r="H1101" s="0" t="n">
        <v>32.0752</v>
      </c>
      <c r="I1101" s="0" t="n">
        <v>32.0773</v>
      </c>
      <c r="J1101" s="0" t="n">
        <v>8.18</v>
      </c>
      <c r="K1101" s="0" t="n">
        <v>7.27121</v>
      </c>
      <c r="L1101" s="0" t="n">
        <v>96.16809</v>
      </c>
      <c r="M1101" s="0" t="n">
        <v>4.409174</v>
      </c>
      <c r="N1101" s="0" t="n">
        <v>0</v>
      </c>
      <c r="O1101" s="0" t="n">
        <v>4.22384</v>
      </c>
      <c r="P1101" s="0" t="n">
        <v>52.32704</v>
      </c>
      <c r="Q1101" s="0" t="n">
        <v>0.00937</v>
      </c>
      <c r="R1101" s="0" t="n">
        <v>0</v>
      </c>
      <c r="S1101" s="0" t="n">
        <v>0</v>
      </c>
      <c r="T1101" s="0" t="n">
        <v>0</v>
      </c>
      <c r="U1101" s="0" t="n">
        <v>0</v>
      </c>
      <c r="V1101" s="2" t="n">
        <v>0.47897</v>
      </c>
      <c r="W1101" s="2" t="n">
        <v>2501.2</v>
      </c>
      <c r="X1101" s="2" t="n">
        <v>11.98</v>
      </c>
      <c r="Y1101" s="2" t="n">
        <v>0</v>
      </c>
    </row>
    <row r="1102" customFormat="false" ht="12.75" hidden="false" customHeight="false" outlineLevel="0" collapsed="false">
      <c r="B1102" s="0" t="n">
        <v>12.439</v>
      </c>
      <c r="C1102" s="0" t="n">
        <v>12.329</v>
      </c>
      <c r="D1102" s="0" t="n">
        <v>19.7385</v>
      </c>
      <c r="E1102" s="0" t="n">
        <v>19.7426</v>
      </c>
      <c r="F1102" s="0" t="n">
        <v>4.408485</v>
      </c>
      <c r="G1102" s="0" t="n">
        <v>4.409409</v>
      </c>
      <c r="H1102" s="0" t="n">
        <v>32.075</v>
      </c>
      <c r="I1102" s="0" t="n">
        <v>32.0794</v>
      </c>
      <c r="J1102" s="0" t="n">
        <v>8.18</v>
      </c>
      <c r="K1102" s="0" t="n">
        <v>7.27207</v>
      </c>
      <c r="L1102" s="0" t="n">
        <v>96.17926</v>
      </c>
      <c r="M1102" s="0" t="n">
        <v>4.409409</v>
      </c>
      <c r="N1102" s="0" t="n">
        <v>0</v>
      </c>
      <c r="O1102" s="0" t="n">
        <v>4.22384</v>
      </c>
      <c r="P1102" s="0" t="n">
        <v>52.32704</v>
      </c>
      <c r="Q1102" s="0" t="n">
        <v>0.00939</v>
      </c>
      <c r="R1102" s="0" t="n">
        <v>0</v>
      </c>
      <c r="S1102" s="0" t="n">
        <v>0</v>
      </c>
      <c r="T1102" s="0" t="n">
        <v>0</v>
      </c>
      <c r="U1102" s="0" t="n">
        <v>0</v>
      </c>
      <c r="V1102" s="2" t="n">
        <v>0.47829</v>
      </c>
      <c r="W1102" s="2" t="n">
        <v>2504.8</v>
      </c>
      <c r="X1102" s="2" t="n">
        <v>11.98</v>
      </c>
      <c r="Y1102" s="2" t="n">
        <v>0</v>
      </c>
    </row>
    <row r="1103" customFormat="false" ht="12.75" hidden="false" customHeight="false" outlineLevel="0" collapsed="false">
      <c r="B1103" s="0" t="n">
        <v>12.439</v>
      </c>
      <c r="C1103" s="0" t="n">
        <v>12.329</v>
      </c>
      <c r="D1103" s="0" t="n">
        <v>19.7387</v>
      </c>
      <c r="E1103" s="0" t="n">
        <v>19.7424</v>
      </c>
      <c r="F1103" s="0" t="n">
        <v>4.408492</v>
      </c>
      <c r="G1103" s="0" t="n">
        <v>4.409331</v>
      </c>
      <c r="H1103" s="0" t="n">
        <v>32.0749</v>
      </c>
      <c r="I1103" s="0" t="n">
        <v>32.0789</v>
      </c>
      <c r="J1103" s="0" t="n">
        <v>8.18</v>
      </c>
      <c r="K1103" s="0" t="n">
        <v>7.27285</v>
      </c>
      <c r="L1103" s="0" t="n">
        <v>96.18997</v>
      </c>
      <c r="M1103" s="0" t="n">
        <v>4.409331</v>
      </c>
      <c r="N1103" s="0" t="n">
        <v>0</v>
      </c>
      <c r="O1103" s="0" t="n">
        <v>4.22384</v>
      </c>
      <c r="P1103" s="0" t="n">
        <v>52.32704</v>
      </c>
      <c r="Q1103" s="0" t="n">
        <v>0.0094</v>
      </c>
      <c r="R1103" s="0" t="n">
        <v>0</v>
      </c>
      <c r="S1103" s="0" t="n">
        <v>0</v>
      </c>
      <c r="T1103" s="0" t="n">
        <v>0</v>
      </c>
      <c r="U1103" s="0" t="n">
        <v>0</v>
      </c>
      <c r="V1103" s="2" t="n">
        <v>0.47511</v>
      </c>
      <c r="W1103" s="2" t="n">
        <v>2506.5</v>
      </c>
      <c r="X1103" s="2" t="n">
        <v>11.909</v>
      </c>
      <c r="Y1103" s="2" t="n">
        <v>0</v>
      </c>
    </row>
    <row r="1104" customFormat="false" ht="12.75" hidden="false" customHeight="false" outlineLevel="0" collapsed="false">
      <c r="B1104" s="0" t="n">
        <v>12.457</v>
      </c>
      <c r="C1104" s="0" t="n">
        <v>12.347</v>
      </c>
      <c r="D1104" s="0" t="n">
        <v>19.7385</v>
      </c>
      <c r="E1104" s="0" t="n">
        <v>19.7423</v>
      </c>
      <c r="F1104" s="0" t="n">
        <v>4.408112</v>
      </c>
      <c r="G1104" s="0" t="n">
        <v>4.409409</v>
      </c>
      <c r="H1104" s="0" t="n">
        <v>32.0719</v>
      </c>
      <c r="I1104" s="0" t="n">
        <v>32.0796</v>
      </c>
      <c r="J1104" s="0" t="n">
        <v>8.18</v>
      </c>
      <c r="K1104" s="0" t="n">
        <v>7.27334</v>
      </c>
      <c r="L1104" s="0" t="n">
        <v>96.1944</v>
      </c>
      <c r="M1104" s="0" t="n">
        <v>4.409409</v>
      </c>
      <c r="N1104" s="0" t="n">
        <v>0</v>
      </c>
      <c r="O1104" s="0" t="n">
        <v>4.22384</v>
      </c>
      <c r="P1104" s="0" t="n">
        <v>52.32704</v>
      </c>
      <c r="Q1104" s="0" t="n">
        <v>0.00941</v>
      </c>
      <c r="R1104" s="0" t="n">
        <v>0</v>
      </c>
      <c r="S1104" s="0" t="n">
        <v>0</v>
      </c>
      <c r="T1104" s="0" t="n">
        <v>0</v>
      </c>
      <c r="U1104" s="0" t="n">
        <v>0</v>
      </c>
      <c r="V1104" s="2" t="n">
        <v>0.47579</v>
      </c>
      <c r="W1104" s="2" t="n">
        <v>2503</v>
      </c>
      <c r="X1104" s="2" t="n">
        <v>11.909</v>
      </c>
      <c r="Y1104" s="2" t="n">
        <v>0</v>
      </c>
    </row>
    <row r="1105" customFormat="false" ht="12.75" hidden="false" customHeight="false" outlineLevel="0" collapsed="false">
      <c r="B1105" s="0" t="n">
        <v>12.467</v>
      </c>
      <c r="C1105" s="0" t="n">
        <v>12.358</v>
      </c>
      <c r="D1105" s="0" t="n">
        <v>19.7385</v>
      </c>
      <c r="E1105" s="0" t="n">
        <v>19.7421</v>
      </c>
      <c r="F1105" s="0" t="n">
        <v>4.407899</v>
      </c>
      <c r="G1105" s="0" t="n">
        <v>4.408996</v>
      </c>
      <c r="H1105" s="0" t="n">
        <v>32.0702</v>
      </c>
      <c r="I1105" s="0" t="n">
        <v>32.0764</v>
      </c>
      <c r="J1105" s="0" t="n">
        <v>8.18</v>
      </c>
      <c r="K1105" s="0" t="n">
        <v>7.27371</v>
      </c>
      <c r="L1105" s="0" t="n">
        <v>96.19826</v>
      </c>
      <c r="M1105" s="0" t="n">
        <v>4.408996</v>
      </c>
      <c r="N1105" s="0" t="n">
        <v>0</v>
      </c>
      <c r="O1105" s="0" t="n">
        <v>4.22384</v>
      </c>
      <c r="P1105" s="0" t="n">
        <v>52.32704</v>
      </c>
      <c r="Q1105" s="0" t="n">
        <v>0.00942</v>
      </c>
      <c r="R1105" s="0" t="n">
        <v>0</v>
      </c>
      <c r="S1105" s="0" t="n">
        <v>0</v>
      </c>
      <c r="T1105" s="0" t="n">
        <v>0</v>
      </c>
      <c r="U1105" s="0" t="n">
        <v>0</v>
      </c>
      <c r="V1105" s="2" t="n">
        <v>0.47404</v>
      </c>
      <c r="W1105" s="2" t="n">
        <v>2504.8</v>
      </c>
      <c r="X1105" s="2" t="n">
        <v>11.874</v>
      </c>
      <c r="Y1105" s="2" t="n">
        <v>0</v>
      </c>
    </row>
    <row r="1106" customFormat="false" ht="12.75" hidden="false" customHeight="false" outlineLevel="0" collapsed="false">
      <c r="B1106" s="0" t="n">
        <v>12.497</v>
      </c>
      <c r="C1106" s="0" t="n">
        <v>12.387</v>
      </c>
      <c r="D1106" s="0" t="n">
        <v>19.7389</v>
      </c>
      <c r="E1106" s="0" t="n">
        <v>19.7421</v>
      </c>
      <c r="F1106" s="0" t="n">
        <v>4.408259</v>
      </c>
      <c r="G1106" s="0" t="n">
        <v>4.409331</v>
      </c>
      <c r="H1106" s="0" t="n">
        <v>32.0728</v>
      </c>
      <c r="I1106" s="0" t="n">
        <v>32.0791</v>
      </c>
      <c r="J1106" s="0" t="n">
        <v>8.18</v>
      </c>
      <c r="K1106" s="0" t="n">
        <v>7.27382</v>
      </c>
      <c r="L1106" s="0" t="n">
        <v>96.20187</v>
      </c>
      <c r="M1106" s="0" t="n">
        <v>4.409331</v>
      </c>
      <c r="N1106" s="0" t="n">
        <v>0</v>
      </c>
      <c r="O1106" s="0" t="n">
        <v>4.22384</v>
      </c>
      <c r="P1106" s="0" t="n">
        <v>52.32704</v>
      </c>
      <c r="Q1106" s="0" t="n">
        <v>0.00943</v>
      </c>
      <c r="R1106" s="0" t="n">
        <v>0</v>
      </c>
      <c r="S1106" s="0" t="n">
        <v>0</v>
      </c>
      <c r="T1106" s="0" t="n">
        <v>0</v>
      </c>
      <c r="U1106" s="0" t="n">
        <v>0</v>
      </c>
      <c r="V1106" s="2" t="n">
        <v>0.47263</v>
      </c>
      <c r="W1106" s="2" t="n">
        <v>2504.8</v>
      </c>
      <c r="X1106" s="2" t="n">
        <v>11.838</v>
      </c>
      <c r="Y1106" s="2" t="n">
        <v>0</v>
      </c>
    </row>
    <row r="1107" customFormat="false" ht="12.75" hidden="false" customHeight="false" outlineLevel="0" collapsed="false">
      <c r="B1107" s="0" t="n">
        <v>12.478</v>
      </c>
      <c r="C1107" s="0" t="n">
        <v>12.368</v>
      </c>
      <c r="D1107" s="0" t="n">
        <v>19.7387</v>
      </c>
      <c r="E1107" s="0" t="n">
        <v>19.742</v>
      </c>
      <c r="F1107" s="0" t="n">
        <v>4.408418</v>
      </c>
      <c r="G1107" s="0" t="n">
        <v>4.409217</v>
      </c>
      <c r="H1107" s="0" t="n">
        <v>32.0743</v>
      </c>
      <c r="I1107" s="0" t="n">
        <v>32.0783</v>
      </c>
      <c r="J1107" s="0" t="n">
        <v>8.18</v>
      </c>
      <c r="K1107" s="0" t="n">
        <v>7.27397</v>
      </c>
      <c r="L1107" s="0" t="n">
        <v>96.20436</v>
      </c>
      <c r="M1107" s="0" t="n">
        <v>4.409217</v>
      </c>
      <c r="N1107" s="0" t="n">
        <v>0</v>
      </c>
      <c r="O1107" s="0" t="n">
        <v>4.22384</v>
      </c>
      <c r="P1107" s="0" t="n">
        <v>52.32704</v>
      </c>
      <c r="Q1107" s="0" t="n">
        <v>0.00944</v>
      </c>
      <c r="R1107" s="0" t="n">
        <v>0</v>
      </c>
      <c r="S1107" s="0" t="n">
        <v>0</v>
      </c>
      <c r="T1107" s="0" t="n">
        <v>0</v>
      </c>
      <c r="U1107" s="0" t="n">
        <v>0</v>
      </c>
      <c r="V1107" s="2" t="n">
        <v>0.46983</v>
      </c>
      <c r="W1107" s="2" t="n">
        <v>2504.8</v>
      </c>
      <c r="X1107" s="2" t="n">
        <v>11.768</v>
      </c>
      <c r="Y1107" s="2" t="n">
        <v>0</v>
      </c>
    </row>
    <row r="1108" customFormat="false" ht="12.75" hidden="false" customHeight="false" outlineLevel="0" collapsed="false">
      <c r="B1108" s="0" t="n">
        <v>12.514</v>
      </c>
      <c r="C1108" s="0" t="n">
        <v>12.404</v>
      </c>
      <c r="D1108" s="0" t="n">
        <v>19.7385</v>
      </c>
      <c r="E1108" s="0" t="n">
        <v>19.7421</v>
      </c>
      <c r="F1108" s="0" t="n">
        <v>4.408485</v>
      </c>
      <c r="G1108" s="0" t="n">
        <v>4.409444</v>
      </c>
      <c r="H1108" s="0" t="n">
        <v>32.0749</v>
      </c>
      <c r="I1108" s="0" t="n">
        <v>32.08</v>
      </c>
      <c r="J1108" s="0" t="n">
        <v>8.18</v>
      </c>
      <c r="K1108" s="0" t="n">
        <v>7.27417</v>
      </c>
      <c r="L1108" s="0" t="n">
        <v>96.20702</v>
      </c>
      <c r="M1108" s="0" t="n">
        <v>4.409444</v>
      </c>
      <c r="N1108" s="0" t="n">
        <v>0</v>
      </c>
      <c r="O1108" s="0" t="n">
        <v>4.22384</v>
      </c>
      <c r="P1108" s="0" t="n">
        <v>52.32704</v>
      </c>
      <c r="Q1108" s="0" t="n">
        <v>0.00946</v>
      </c>
      <c r="R1108" s="0" t="n">
        <v>0</v>
      </c>
      <c r="S1108" s="0" t="n">
        <v>0</v>
      </c>
      <c r="T1108" s="0" t="n">
        <v>0</v>
      </c>
      <c r="U1108" s="0" t="n">
        <v>0</v>
      </c>
      <c r="V1108" s="2" t="n">
        <v>0.4681</v>
      </c>
      <c r="W1108" s="2" t="n">
        <v>2506.5</v>
      </c>
      <c r="X1108" s="2" t="n">
        <v>11.733</v>
      </c>
      <c r="Y1108" s="2" t="n">
        <v>0</v>
      </c>
    </row>
    <row r="1109" customFormat="false" ht="12.75" hidden="false" customHeight="false" outlineLevel="0" collapsed="false">
      <c r="B1109" s="0" t="n">
        <v>12.507</v>
      </c>
      <c r="C1109" s="0" t="n">
        <v>12.396</v>
      </c>
      <c r="D1109" s="0" t="n">
        <v>19.7385</v>
      </c>
      <c r="E1109" s="0" t="n">
        <v>19.7419</v>
      </c>
      <c r="F1109" s="0" t="n">
        <v>4.408505</v>
      </c>
      <c r="G1109" s="0" t="n">
        <v>4.40948</v>
      </c>
      <c r="H1109" s="0" t="n">
        <v>32.0751</v>
      </c>
      <c r="I1109" s="0" t="n">
        <v>32.0805</v>
      </c>
      <c r="J1109" s="0" t="n">
        <v>8.18</v>
      </c>
      <c r="K1109" s="0" t="n">
        <v>7.27428</v>
      </c>
      <c r="L1109" s="0" t="n">
        <v>96.20867</v>
      </c>
      <c r="M1109" s="0" t="n">
        <v>4.40948</v>
      </c>
      <c r="N1109" s="0" t="n">
        <v>0</v>
      </c>
      <c r="O1109" s="0" t="n">
        <v>4.22384</v>
      </c>
      <c r="P1109" s="0" t="n">
        <v>52.32704</v>
      </c>
      <c r="Q1109" s="0" t="n">
        <v>0.00947</v>
      </c>
      <c r="R1109" s="0" t="n">
        <v>0</v>
      </c>
      <c r="S1109" s="0" t="n">
        <v>0</v>
      </c>
      <c r="T1109" s="0" t="n">
        <v>0</v>
      </c>
      <c r="U1109" s="0" t="n">
        <v>0</v>
      </c>
      <c r="V1109" s="2" t="n">
        <v>0.4681</v>
      </c>
      <c r="W1109" s="2" t="n">
        <v>2506.5</v>
      </c>
      <c r="X1109" s="2" t="n">
        <v>11.733</v>
      </c>
      <c r="Y1109" s="2" t="n">
        <v>0</v>
      </c>
    </row>
    <row r="1110" customFormat="false" ht="12.75" hidden="false" customHeight="false" outlineLevel="0" collapsed="false">
      <c r="B1110" s="0" t="n">
        <v>12.526</v>
      </c>
      <c r="C1110" s="0" t="n">
        <v>12.416</v>
      </c>
      <c r="D1110" s="0" t="n">
        <v>19.7389</v>
      </c>
      <c r="E1110" s="0" t="n">
        <v>19.742</v>
      </c>
      <c r="F1110" s="0" t="n">
        <v>4.408398</v>
      </c>
      <c r="G1110" s="0" t="n">
        <v>4.40948</v>
      </c>
      <c r="H1110" s="0" t="n">
        <v>32.074</v>
      </c>
      <c r="I1110" s="0" t="n">
        <v>32.0804</v>
      </c>
      <c r="J1110" s="0" t="n">
        <v>8.18</v>
      </c>
      <c r="K1110" s="0" t="n">
        <v>7.26778</v>
      </c>
      <c r="L1110" s="0" t="n">
        <v>96.12263</v>
      </c>
      <c r="M1110" s="0" t="n">
        <v>4.40948</v>
      </c>
      <c r="N1110" s="0" t="n">
        <v>0</v>
      </c>
      <c r="O1110" s="0" t="n">
        <v>4.22384</v>
      </c>
      <c r="P1110" s="0" t="n">
        <v>52.32704</v>
      </c>
      <c r="Q1110" s="0" t="n">
        <v>0.00948</v>
      </c>
      <c r="R1110" s="0" t="n">
        <v>0</v>
      </c>
      <c r="S1110" s="0" t="n">
        <v>0</v>
      </c>
      <c r="T1110" s="0" t="n">
        <v>0</v>
      </c>
      <c r="U1110" s="0" t="n">
        <v>0</v>
      </c>
      <c r="V1110" s="2" t="n">
        <v>0.46704</v>
      </c>
      <c r="W1110" s="2" t="n">
        <v>2504.8</v>
      </c>
      <c r="X1110" s="2" t="n">
        <v>11.698</v>
      </c>
      <c r="Y1110" s="2" t="n">
        <v>0</v>
      </c>
    </row>
    <row r="1111" customFormat="false" ht="12.75" hidden="false" customHeight="false" outlineLevel="0" collapsed="false">
      <c r="B1111" s="0" t="n">
        <v>12.546</v>
      </c>
      <c r="C1111" s="0" t="n">
        <v>12.435</v>
      </c>
      <c r="D1111" s="0" t="n">
        <v>19.7393</v>
      </c>
      <c r="E1111" s="0" t="n">
        <v>19.7419</v>
      </c>
      <c r="F1111" s="0" t="n">
        <v>4.407906</v>
      </c>
      <c r="G1111" s="0" t="n">
        <v>4.409331</v>
      </c>
      <c r="H1111" s="0" t="n">
        <v>32.0697</v>
      </c>
      <c r="I1111" s="0" t="n">
        <v>32.0793</v>
      </c>
      <c r="J1111" s="0" t="n">
        <v>8.184</v>
      </c>
      <c r="K1111" s="0" t="n">
        <v>7.26758</v>
      </c>
      <c r="L1111" s="0" t="n">
        <v>96.11816</v>
      </c>
      <c r="M1111" s="0" t="n">
        <v>4.409331</v>
      </c>
      <c r="N1111" s="0" t="n">
        <v>0</v>
      </c>
      <c r="O1111" s="0" t="n">
        <v>4.22384</v>
      </c>
      <c r="P1111" s="0" t="n">
        <v>52.32704</v>
      </c>
      <c r="Q1111" s="0" t="n">
        <v>0.00949</v>
      </c>
      <c r="R1111" s="0" t="n">
        <v>0</v>
      </c>
      <c r="S1111" s="0" t="n">
        <v>0</v>
      </c>
      <c r="T1111" s="0" t="n">
        <v>0</v>
      </c>
      <c r="U1111" s="0" t="n">
        <v>0</v>
      </c>
      <c r="V1111" s="2" t="n">
        <v>0.46499</v>
      </c>
      <c r="W1111" s="2" t="n">
        <v>2508.3</v>
      </c>
      <c r="X1111" s="2" t="n">
        <v>11.663</v>
      </c>
      <c r="Y1111" s="2" t="n">
        <v>0</v>
      </c>
    </row>
    <row r="1112" customFormat="false" ht="12.75" hidden="false" customHeight="false" outlineLevel="0" collapsed="false">
      <c r="B1112" s="0" t="n">
        <v>12.555</v>
      </c>
      <c r="C1112" s="0" t="n">
        <v>12.444</v>
      </c>
      <c r="D1112" s="0" t="n">
        <v>19.7389</v>
      </c>
      <c r="E1112" s="0" t="n">
        <v>19.7419</v>
      </c>
      <c r="F1112" s="0" t="n">
        <v>4.407972</v>
      </c>
      <c r="G1112" s="0" t="n">
        <v>4.408769</v>
      </c>
      <c r="H1112" s="0" t="n">
        <v>32.0705</v>
      </c>
      <c r="I1112" s="0" t="n">
        <v>32.0747</v>
      </c>
      <c r="J1112" s="0" t="n">
        <v>8.18</v>
      </c>
      <c r="K1112" s="0" t="n">
        <v>7.26722</v>
      </c>
      <c r="L1112" s="0" t="n">
        <v>96.11327</v>
      </c>
      <c r="M1112" s="0" t="n">
        <v>4.408769</v>
      </c>
      <c r="N1112" s="0" t="n">
        <v>0</v>
      </c>
      <c r="O1112" s="0" t="n">
        <v>4.22384</v>
      </c>
      <c r="P1112" s="0" t="n">
        <v>52.32704</v>
      </c>
      <c r="Q1112" s="0" t="n">
        <v>0.0095</v>
      </c>
      <c r="R1112" s="0" t="n">
        <v>0</v>
      </c>
      <c r="S1112" s="0" t="n">
        <v>0</v>
      </c>
      <c r="T1112" s="0" t="n">
        <v>0</v>
      </c>
      <c r="U1112" s="0" t="n">
        <v>0</v>
      </c>
      <c r="V1112" s="2" t="n">
        <v>0.46255</v>
      </c>
      <c r="W1112" s="2" t="n">
        <v>2506.5</v>
      </c>
      <c r="X1112" s="2" t="n">
        <v>11.594</v>
      </c>
      <c r="Y1112" s="2" t="n">
        <v>0</v>
      </c>
    </row>
    <row r="1113" customFormat="false" ht="12.75" hidden="false" customHeight="false" outlineLevel="0" collapsed="false">
      <c r="B1113" s="0" t="n">
        <v>12.573</v>
      </c>
      <c r="C1113" s="0" t="n">
        <v>12.462</v>
      </c>
      <c r="D1113" s="0" t="n">
        <v>19.7387</v>
      </c>
      <c r="E1113" s="0" t="n">
        <v>19.7418</v>
      </c>
      <c r="F1113" s="0" t="n">
        <v>4.40692</v>
      </c>
      <c r="G1113" s="0" t="n">
        <v>4.409295</v>
      </c>
      <c r="H1113" s="0" t="n">
        <v>32.0621</v>
      </c>
      <c r="I1113" s="0" t="n">
        <v>32.079</v>
      </c>
      <c r="J1113" s="0" t="n">
        <v>8.184</v>
      </c>
      <c r="K1113" s="0" t="n">
        <v>7.26014</v>
      </c>
      <c r="L1113" s="0" t="n">
        <v>96.01449</v>
      </c>
      <c r="M1113" s="0" t="n">
        <v>4.409295</v>
      </c>
      <c r="N1113" s="0" t="n">
        <v>0</v>
      </c>
      <c r="O1113" s="0" t="n">
        <v>4.22384</v>
      </c>
      <c r="P1113" s="0" t="n">
        <v>52.32704</v>
      </c>
      <c r="Q1113" s="0" t="n">
        <v>0.00951</v>
      </c>
      <c r="R1113" s="0" t="n">
        <v>0</v>
      </c>
      <c r="S1113" s="0" t="n">
        <v>0</v>
      </c>
      <c r="T1113" s="0" t="n">
        <v>0</v>
      </c>
      <c r="U1113" s="0" t="n">
        <v>0</v>
      </c>
      <c r="V1113" s="2" t="n">
        <v>0.46085</v>
      </c>
      <c r="W1113" s="2" t="n">
        <v>2508.3</v>
      </c>
      <c r="X1113" s="2" t="n">
        <v>11.56</v>
      </c>
      <c r="Y1113" s="2" t="n">
        <v>0</v>
      </c>
    </row>
    <row r="1114" customFormat="false" ht="12.75" hidden="false" customHeight="false" outlineLevel="0" collapsed="false">
      <c r="B1114" s="0" t="n">
        <v>12.583</v>
      </c>
      <c r="C1114" s="0" t="n">
        <v>12.473</v>
      </c>
      <c r="D1114" s="0" t="n">
        <v>19.7387</v>
      </c>
      <c r="E1114" s="0" t="n">
        <v>19.7417</v>
      </c>
      <c r="F1114" s="0" t="n">
        <v>4.407872</v>
      </c>
      <c r="G1114" s="0" t="n">
        <v>4.409444</v>
      </c>
      <c r="H1114" s="0" t="n">
        <v>32.0698</v>
      </c>
      <c r="I1114" s="0" t="n">
        <v>32.0803</v>
      </c>
      <c r="J1114" s="0" t="n">
        <v>8.18</v>
      </c>
      <c r="K1114" s="0" t="n">
        <v>7.25897</v>
      </c>
      <c r="L1114" s="0" t="n">
        <v>96.00343</v>
      </c>
      <c r="M1114" s="0" t="n">
        <v>4.409444</v>
      </c>
      <c r="N1114" s="0" t="n">
        <v>0</v>
      </c>
      <c r="O1114" s="0" t="n">
        <v>4.22384</v>
      </c>
      <c r="P1114" s="0" t="n">
        <v>52.32704</v>
      </c>
      <c r="Q1114" s="0" t="n">
        <v>0.00953</v>
      </c>
      <c r="R1114" s="0" t="n">
        <v>0</v>
      </c>
      <c r="S1114" s="0" t="n">
        <v>0</v>
      </c>
      <c r="T1114" s="0" t="n">
        <v>0</v>
      </c>
      <c r="U1114" s="0" t="n">
        <v>0</v>
      </c>
      <c r="V1114" s="2" t="n">
        <v>0.45948</v>
      </c>
      <c r="W1114" s="2" t="n">
        <v>2508.3</v>
      </c>
      <c r="X1114" s="2" t="n">
        <v>11.525</v>
      </c>
      <c r="Y1114" s="2" t="n">
        <v>0</v>
      </c>
    </row>
    <row r="1115" customFormat="false" ht="12.75" hidden="false" customHeight="false" outlineLevel="0" collapsed="false">
      <c r="B1115" s="0" t="n">
        <v>12.594</v>
      </c>
      <c r="C1115" s="0" t="n">
        <v>12.483</v>
      </c>
      <c r="D1115" s="0" t="n">
        <v>19.7398</v>
      </c>
      <c r="E1115" s="0" t="n">
        <v>19.7415</v>
      </c>
      <c r="F1115" s="0" t="n">
        <v>4.408239</v>
      </c>
      <c r="G1115" s="0" t="n">
        <v>4.408733</v>
      </c>
      <c r="H1115" s="0" t="n">
        <v>32.072</v>
      </c>
      <c r="I1115" s="0" t="n">
        <v>32.0746</v>
      </c>
      <c r="J1115" s="0" t="n">
        <v>8.18</v>
      </c>
      <c r="K1115" s="0" t="n">
        <v>7.2579</v>
      </c>
      <c r="L1115" s="0" t="n">
        <v>95.99244</v>
      </c>
      <c r="M1115" s="0" t="n">
        <v>4.408733</v>
      </c>
      <c r="N1115" s="0" t="n">
        <v>0</v>
      </c>
      <c r="O1115" s="0" t="n">
        <v>4.22384</v>
      </c>
      <c r="P1115" s="0" t="n">
        <v>52.32704</v>
      </c>
      <c r="Q1115" s="0" t="n">
        <v>0.00954</v>
      </c>
      <c r="R1115" s="0" t="n">
        <v>0</v>
      </c>
      <c r="S1115" s="0" t="n">
        <v>0</v>
      </c>
      <c r="T1115" s="0" t="n">
        <v>0</v>
      </c>
      <c r="U1115" s="0" t="n">
        <v>0</v>
      </c>
      <c r="V1115" s="2" t="n">
        <v>0.45811</v>
      </c>
      <c r="W1115" s="2" t="n">
        <v>2508.3</v>
      </c>
      <c r="X1115" s="2" t="n">
        <v>11.491</v>
      </c>
      <c r="Y1115" s="2" t="n">
        <v>0</v>
      </c>
    </row>
    <row r="1116" customFormat="false" ht="12.75" hidden="false" customHeight="false" outlineLevel="0" collapsed="false">
      <c r="B1116" s="0" t="n">
        <v>12.623</v>
      </c>
      <c r="C1116" s="0" t="n">
        <v>12.511</v>
      </c>
      <c r="D1116" s="0" t="n">
        <v>19.7403</v>
      </c>
      <c r="E1116" s="0" t="n">
        <v>19.7408</v>
      </c>
      <c r="F1116" s="0" t="n">
        <v>4.408152</v>
      </c>
      <c r="G1116" s="0" t="n">
        <v>4.409139</v>
      </c>
      <c r="H1116" s="0" t="n">
        <v>32.0708</v>
      </c>
      <c r="I1116" s="0" t="n">
        <v>32.0785</v>
      </c>
      <c r="J1116" s="0" t="n">
        <v>8.18</v>
      </c>
      <c r="K1116" s="0" t="n">
        <v>7.25706</v>
      </c>
      <c r="L1116" s="0" t="n">
        <v>95.98163</v>
      </c>
      <c r="M1116" s="0" t="n">
        <v>4.409139</v>
      </c>
      <c r="N1116" s="0" t="n">
        <v>0</v>
      </c>
      <c r="O1116" s="0" t="n">
        <v>4.22384</v>
      </c>
      <c r="P1116" s="0" t="n">
        <v>52.32704</v>
      </c>
      <c r="Q1116" s="0" t="n">
        <v>0.00955</v>
      </c>
      <c r="R1116" s="0" t="n">
        <v>0</v>
      </c>
      <c r="S1116" s="0" t="n">
        <v>0</v>
      </c>
      <c r="T1116" s="0" t="n">
        <v>0</v>
      </c>
      <c r="U1116" s="0" t="n">
        <v>0</v>
      </c>
      <c r="V1116" s="2" t="n">
        <v>0.45538</v>
      </c>
      <c r="W1116" s="2" t="n">
        <v>2508.3</v>
      </c>
      <c r="X1116" s="2" t="n">
        <v>11.423</v>
      </c>
      <c r="Y1116" s="2" t="n">
        <v>0</v>
      </c>
    </row>
    <row r="1117" customFormat="false" ht="12.75" hidden="false" customHeight="false" outlineLevel="0" collapsed="false">
      <c r="B1117" s="0" t="n">
        <v>12.621</v>
      </c>
      <c r="C1117" s="0" t="n">
        <v>12.51</v>
      </c>
      <c r="D1117" s="0" t="n">
        <v>19.7406</v>
      </c>
      <c r="E1117" s="0" t="n">
        <v>19.7409</v>
      </c>
      <c r="F1117" s="0" t="n">
        <v>4.408299</v>
      </c>
      <c r="G1117" s="0" t="n">
        <v>4.409594</v>
      </c>
      <c r="H1117" s="0" t="n">
        <v>32.0718</v>
      </c>
      <c r="I1117" s="0" t="n">
        <v>32.0821</v>
      </c>
      <c r="J1117" s="0" t="n">
        <v>8.18</v>
      </c>
      <c r="K1117" s="0" t="n">
        <v>7.25613</v>
      </c>
      <c r="L1117" s="0" t="n">
        <v>95.97045</v>
      </c>
      <c r="M1117" s="0" t="n">
        <v>4.409594</v>
      </c>
      <c r="N1117" s="0" t="n">
        <v>0</v>
      </c>
      <c r="O1117" s="0" t="n">
        <v>4.22384</v>
      </c>
      <c r="P1117" s="0" t="n">
        <v>52.32704</v>
      </c>
      <c r="Q1117" s="0" t="n">
        <v>0.00956</v>
      </c>
      <c r="R1117" s="0" t="n">
        <v>0</v>
      </c>
      <c r="S1117" s="0" t="n">
        <v>0</v>
      </c>
      <c r="T1117" s="0" t="n">
        <v>0</v>
      </c>
      <c r="U1117" s="0" t="n">
        <v>0</v>
      </c>
      <c r="V1117" s="2" t="n">
        <v>0.45403</v>
      </c>
      <c r="W1117" s="2" t="n">
        <v>2508.3</v>
      </c>
      <c r="X1117" s="2" t="n">
        <v>11.389</v>
      </c>
      <c r="Y1117" s="2" t="n">
        <v>0</v>
      </c>
    </row>
    <row r="1118" customFormat="false" ht="12.75" hidden="false" customHeight="false" outlineLevel="0" collapsed="false">
      <c r="B1118" s="0" t="n">
        <v>12.651</v>
      </c>
      <c r="C1118" s="0" t="n">
        <v>12.54</v>
      </c>
      <c r="D1118" s="0" t="n">
        <v>19.7412</v>
      </c>
      <c r="E1118" s="0" t="n">
        <v>19.7405</v>
      </c>
      <c r="F1118" s="0" t="n">
        <v>4.408332</v>
      </c>
      <c r="G1118" s="0" t="n">
        <v>4.40948</v>
      </c>
      <c r="H1118" s="0" t="n">
        <v>32.0716</v>
      </c>
      <c r="I1118" s="0" t="n">
        <v>32.0815</v>
      </c>
      <c r="J1118" s="0" t="n">
        <v>8.18</v>
      </c>
      <c r="K1118" s="0" t="n">
        <v>7.25525</v>
      </c>
      <c r="L1118" s="0" t="n">
        <v>95.95966</v>
      </c>
      <c r="M1118" s="0" t="n">
        <v>4.40948</v>
      </c>
      <c r="N1118" s="0" t="n">
        <v>0</v>
      </c>
      <c r="O1118" s="0" t="n">
        <v>4.22384</v>
      </c>
      <c r="P1118" s="0" t="n">
        <v>52.32704</v>
      </c>
      <c r="Q1118" s="0" t="n">
        <v>0.00957</v>
      </c>
      <c r="R1118" s="0" t="n">
        <v>0</v>
      </c>
      <c r="S1118" s="0" t="n">
        <v>0</v>
      </c>
      <c r="T1118" s="0" t="n">
        <v>0</v>
      </c>
      <c r="U1118" s="0" t="n">
        <v>0</v>
      </c>
      <c r="V1118" s="2" t="n">
        <v>0.45267</v>
      </c>
      <c r="W1118" s="2" t="n">
        <v>2508.3</v>
      </c>
      <c r="X1118" s="2" t="n">
        <v>11.355</v>
      </c>
      <c r="Y1118" s="2" t="n">
        <v>0</v>
      </c>
    </row>
    <row r="1119" customFormat="false" ht="12.75" hidden="false" customHeight="false" outlineLevel="0" collapsed="false">
      <c r="B1119" s="0" t="n">
        <v>12.642</v>
      </c>
      <c r="C1119" s="0" t="n">
        <v>12.531</v>
      </c>
      <c r="D1119" s="0" t="n">
        <v>19.741</v>
      </c>
      <c r="E1119" s="0" t="n">
        <v>19.7406</v>
      </c>
      <c r="F1119" s="0" t="n">
        <v>4.408345</v>
      </c>
      <c r="G1119" s="0" t="n">
        <v>4.409331</v>
      </c>
      <c r="H1119" s="0" t="n">
        <v>32.0719</v>
      </c>
      <c r="I1119" s="0" t="n">
        <v>32.0802</v>
      </c>
      <c r="J1119" s="0" t="n">
        <v>8.18</v>
      </c>
      <c r="K1119" s="0" t="n">
        <v>7.25441</v>
      </c>
      <c r="L1119" s="0" t="n">
        <v>95.94834</v>
      </c>
      <c r="M1119" s="0" t="n">
        <v>4.409331</v>
      </c>
      <c r="N1119" s="0" t="n">
        <v>0</v>
      </c>
      <c r="O1119" s="0" t="n">
        <v>4.22384</v>
      </c>
      <c r="P1119" s="0" t="n">
        <v>52.32704</v>
      </c>
      <c r="Q1119" s="0" t="n">
        <v>0.00958</v>
      </c>
      <c r="R1119" s="0" t="n">
        <v>0</v>
      </c>
      <c r="S1119" s="0" t="n">
        <v>0</v>
      </c>
      <c r="T1119" s="0" t="n">
        <v>0</v>
      </c>
      <c r="U1119" s="0" t="n">
        <v>0</v>
      </c>
      <c r="V1119" s="2" t="n">
        <v>0.44966</v>
      </c>
      <c r="W1119" s="2" t="n">
        <v>2510.1</v>
      </c>
      <c r="X1119" s="2" t="n">
        <v>11.287</v>
      </c>
      <c r="Y1119" s="2" t="n">
        <v>0</v>
      </c>
    </row>
    <row r="1120" customFormat="false" ht="12.75" hidden="false" customHeight="false" outlineLevel="0" collapsed="false">
      <c r="B1120" s="0" t="n">
        <v>12.681</v>
      </c>
      <c r="C1120" s="0" t="n">
        <v>12.57</v>
      </c>
      <c r="D1120" s="0" t="n">
        <v>19.7417</v>
      </c>
      <c r="E1120" s="0" t="n">
        <v>19.7403</v>
      </c>
      <c r="F1120" s="0" t="n">
        <v>4.408359</v>
      </c>
      <c r="G1120" s="0" t="n">
        <v>4.409409</v>
      </c>
      <c r="H1120" s="0" t="n">
        <v>32.0715</v>
      </c>
      <c r="I1120" s="0" t="n">
        <v>32.081</v>
      </c>
      <c r="J1120" s="0" t="n">
        <v>8.18</v>
      </c>
      <c r="K1120" s="0" t="n">
        <v>7.24644</v>
      </c>
      <c r="L1120" s="0" t="n">
        <v>95.84391</v>
      </c>
      <c r="M1120" s="0" t="n">
        <v>4.409409</v>
      </c>
      <c r="N1120" s="0" t="n">
        <v>0</v>
      </c>
      <c r="O1120" s="0" t="n">
        <v>4.22384</v>
      </c>
      <c r="P1120" s="0" t="n">
        <v>52.32704</v>
      </c>
      <c r="Q1120" s="0" t="n">
        <v>0.00959</v>
      </c>
      <c r="R1120" s="0" t="n">
        <v>0</v>
      </c>
      <c r="S1120" s="0" t="n">
        <v>0</v>
      </c>
      <c r="T1120" s="0" t="n">
        <v>0</v>
      </c>
      <c r="U1120" s="0" t="n">
        <v>0</v>
      </c>
      <c r="V1120" s="2" t="n">
        <v>0.44998</v>
      </c>
      <c r="W1120" s="2" t="n">
        <v>2508.3</v>
      </c>
      <c r="X1120" s="2" t="n">
        <v>11.287</v>
      </c>
      <c r="Y1120" s="2" t="n">
        <v>0</v>
      </c>
    </row>
    <row r="1121" customFormat="false" ht="12.75" hidden="false" customHeight="false" outlineLevel="0" collapsed="false">
      <c r="B1121" s="0" t="n">
        <v>12.689</v>
      </c>
      <c r="C1121" s="0" t="n">
        <v>12.577</v>
      </c>
      <c r="D1121" s="0" t="n">
        <v>19.7417</v>
      </c>
      <c r="E1121" s="0" t="n">
        <v>19.7403</v>
      </c>
      <c r="F1121" s="0" t="n">
        <v>4.408332</v>
      </c>
      <c r="G1121" s="0" t="n">
        <v>4.409558</v>
      </c>
      <c r="H1121" s="0" t="n">
        <v>32.0712</v>
      </c>
      <c r="I1121" s="0" t="n">
        <v>32.0822</v>
      </c>
      <c r="J1121" s="0" t="n">
        <v>8.18</v>
      </c>
      <c r="K1121" s="0" t="n">
        <v>7.24518</v>
      </c>
      <c r="L1121" s="0" t="n">
        <v>95.82709</v>
      </c>
      <c r="M1121" s="0" t="n">
        <v>4.409558</v>
      </c>
      <c r="N1121" s="0" t="n">
        <v>0</v>
      </c>
      <c r="O1121" s="0" t="n">
        <v>4.22384</v>
      </c>
      <c r="P1121" s="0" t="n">
        <v>52.32704</v>
      </c>
      <c r="Q1121" s="0" t="n">
        <v>0.00961</v>
      </c>
      <c r="R1121" s="0" t="n">
        <v>0</v>
      </c>
      <c r="S1121" s="0" t="n">
        <v>0</v>
      </c>
      <c r="T1121" s="0" t="n">
        <v>0</v>
      </c>
      <c r="U1121" s="0" t="n">
        <v>0</v>
      </c>
      <c r="V1121" s="2" t="n">
        <v>0.44699</v>
      </c>
      <c r="W1121" s="2" t="n">
        <v>2510.1</v>
      </c>
      <c r="X1121" s="2" t="n">
        <v>11.22</v>
      </c>
      <c r="Y1121" s="2" t="n">
        <v>0</v>
      </c>
    </row>
    <row r="1122" customFormat="false" ht="12.75" hidden="false" customHeight="false" outlineLevel="0" collapsed="false">
      <c r="B1122" s="0" t="n">
        <v>12.71</v>
      </c>
      <c r="C1122" s="0" t="n">
        <v>12.598</v>
      </c>
      <c r="D1122" s="0" t="n">
        <v>19.7418</v>
      </c>
      <c r="E1122" s="0" t="n">
        <v>19.7399</v>
      </c>
      <c r="F1122" s="0" t="n">
        <v>4.408292</v>
      </c>
      <c r="G1122" s="0" t="n">
        <v>4.409594</v>
      </c>
      <c r="H1122" s="0" t="n">
        <v>32.0708</v>
      </c>
      <c r="I1122" s="0" t="n">
        <v>32.0829</v>
      </c>
      <c r="J1122" s="0" t="n">
        <v>8.18</v>
      </c>
      <c r="K1122" s="0" t="n">
        <v>7.24393</v>
      </c>
      <c r="L1122" s="0" t="n">
        <v>95.81069</v>
      </c>
      <c r="M1122" s="0" t="n">
        <v>4.409594</v>
      </c>
      <c r="N1122" s="0" t="n">
        <v>0</v>
      </c>
      <c r="O1122" s="0" t="n">
        <v>4.22384</v>
      </c>
      <c r="P1122" s="0" t="n">
        <v>52.32704</v>
      </c>
      <c r="Q1122" s="0" t="n">
        <v>0.00962</v>
      </c>
      <c r="R1122" s="0" t="n">
        <v>0</v>
      </c>
      <c r="S1122" s="0" t="n">
        <v>0</v>
      </c>
      <c r="T1122" s="0" t="n">
        <v>0</v>
      </c>
      <c r="U1122" s="0" t="n">
        <v>0</v>
      </c>
      <c r="V1122" s="2" t="n">
        <v>0.44565</v>
      </c>
      <c r="W1122" s="2" t="n">
        <v>2510.1</v>
      </c>
      <c r="X1122" s="2" t="n">
        <v>11.186</v>
      </c>
      <c r="Y1122" s="2" t="n">
        <v>0</v>
      </c>
    </row>
    <row r="1123" customFormat="false" ht="12.75" hidden="false" customHeight="false" outlineLevel="0" collapsed="false">
      <c r="B1123" s="0" t="n">
        <v>12.72</v>
      </c>
      <c r="C1123" s="0" t="n">
        <v>12.608</v>
      </c>
      <c r="D1123" s="0" t="n">
        <v>19.742</v>
      </c>
      <c r="E1123" s="0" t="n">
        <v>19.74</v>
      </c>
      <c r="F1123" s="0" t="n">
        <v>4.408279</v>
      </c>
      <c r="G1123" s="0" t="n">
        <v>4.409672</v>
      </c>
      <c r="H1123" s="0" t="n">
        <v>32.0705</v>
      </c>
      <c r="I1123" s="0" t="n">
        <v>32.0834</v>
      </c>
      <c r="J1123" s="0" t="n">
        <v>8.18</v>
      </c>
      <c r="K1123" s="0" t="n">
        <v>7.24269</v>
      </c>
      <c r="L1123" s="0" t="n">
        <v>95.79442</v>
      </c>
      <c r="M1123" s="0" t="n">
        <v>4.409672</v>
      </c>
      <c r="N1123" s="0" t="n">
        <v>0</v>
      </c>
      <c r="O1123" s="0" t="n">
        <v>4.22384</v>
      </c>
      <c r="P1123" s="0" t="n">
        <v>52.32704</v>
      </c>
      <c r="Q1123" s="0" t="n">
        <v>0.00963</v>
      </c>
      <c r="R1123" s="0" t="n">
        <v>0</v>
      </c>
      <c r="S1123" s="0" t="n">
        <v>0</v>
      </c>
      <c r="T1123" s="0" t="n">
        <v>0</v>
      </c>
      <c r="U1123" s="0" t="n">
        <v>0</v>
      </c>
      <c r="V1123" s="2" t="n">
        <v>0.44432</v>
      </c>
      <c r="W1123" s="2" t="n">
        <v>2510.1</v>
      </c>
      <c r="X1123" s="2" t="n">
        <v>11.153</v>
      </c>
      <c r="Y1123" s="2" t="n">
        <v>0</v>
      </c>
    </row>
    <row r="1124" customFormat="false" ht="12.75" hidden="false" customHeight="false" outlineLevel="0" collapsed="false">
      <c r="B1124" s="0" t="n">
        <v>12.729</v>
      </c>
      <c r="C1124" s="0" t="n">
        <v>12.617</v>
      </c>
      <c r="D1124" s="0" t="n">
        <v>19.7422</v>
      </c>
      <c r="E1124" s="0" t="n">
        <v>19.74</v>
      </c>
      <c r="F1124" s="0" t="n">
        <v>4.408299</v>
      </c>
      <c r="G1124" s="0" t="n">
        <v>4.409252</v>
      </c>
      <c r="H1124" s="0" t="n">
        <v>32.0705</v>
      </c>
      <c r="I1124" s="0" t="n">
        <v>32.08</v>
      </c>
      <c r="J1124" s="0" t="n">
        <v>8.18</v>
      </c>
      <c r="K1124" s="0" t="n">
        <v>7.24192</v>
      </c>
      <c r="L1124" s="0" t="n">
        <v>95.7846</v>
      </c>
      <c r="M1124" s="0" t="n">
        <v>4.409252</v>
      </c>
      <c r="N1124" s="0" t="n">
        <v>0</v>
      </c>
      <c r="O1124" s="0" t="n">
        <v>4.22384</v>
      </c>
      <c r="P1124" s="0" t="n">
        <v>52.32704</v>
      </c>
      <c r="Q1124" s="0" t="n">
        <v>0.00964</v>
      </c>
      <c r="R1124" s="0" t="n">
        <v>0</v>
      </c>
      <c r="S1124" s="0" t="n">
        <v>0</v>
      </c>
      <c r="T1124" s="0" t="n">
        <v>0</v>
      </c>
      <c r="U1124" s="0" t="n">
        <v>0</v>
      </c>
      <c r="V1124" s="2" t="n">
        <v>0.44168</v>
      </c>
      <c r="W1124" s="2" t="n">
        <v>2510.1</v>
      </c>
      <c r="X1124" s="2" t="n">
        <v>11.087</v>
      </c>
      <c r="Y1124" s="2" t="n">
        <v>0</v>
      </c>
    </row>
    <row r="1125" customFormat="false" ht="12.75" hidden="false" customHeight="false" outlineLevel="0" collapsed="false">
      <c r="B1125" s="0" t="n">
        <v>12.757</v>
      </c>
      <c r="C1125" s="0" t="n">
        <v>12.644</v>
      </c>
      <c r="D1125" s="0" t="n">
        <v>19.7422</v>
      </c>
      <c r="E1125" s="0" t="n">
        <v>19.7402</v>
      </c>
      <c r="F1125" s="0" t="n">
        <v>4.408292</v>
      </c>
      <c r="G1125" s="0" t="n">
        <v>4.40926</v>
      </c>
      <c r="H1125" s="0" t="n">
        <v>32.0705</v>
      </c>
      <c r="I1125" s="0" t="n">
        <v>32.0799</v>
      </c>
      <c r="J1125" s="0" t="n">
        <v>8.18</v>
      </c>
      <c r="K1125" s="0" t="n">
        <v>7.23367</v>
      </c>
      <c r="L1125" s="0" t="n">
        <v>95.67549</v>
      </c>
      <c r="M1125" s="0" t="n">
        <v>4.40926</v>
      </c>
      <c r="N1125" s="0" t="n">
        <v>0</v>
      </c>
      <c r="O1125" s="0" t="n">
        <v>4.22384</v>
      </c>
      <c r="P1125" s="0" t="n">
        <v>52.32704</v>
      </c>
      <c r="Q1125" s="0" t="n">
        <v>0.00965</v>
      </c>
      <c r="R1125" s="0" t="n">
        <v>0</v>
      </c>
      <c r="S1125" s="0" t="n">
        <v>0</v>
      </c>
      <c r="T1125" s="0" t="n">
        <v>0</v>
      </c>
      <c r="U1125" s="0" t="n">
        <v>0</v>
      </c>
      <c r="V1125" s="2" t="n">
        <v>0.43873</v>
      </c>
      <c r="W1125" s="2" t="n">
        <v>2511.9</v>
      </c>
      <c r="X1125" s="2" t="n">
        <v>11.021</v>
      </c>
      <c r="Y1125" s="2" t="n">
        <v>0</v>
      </c>
    </row>
    <row r="1126" customFormat="false" ht="12.75" hidden="false" customHeight="false" outlineLevel="0" collapsed="false">
      <c r="B1126" s="0" t="n">
        <v>12.769</v>
      </c>
      <c r="C1126" s="0" t="n">
        <v>12.656</v>
      </c>
      <c r="D1126" s="0" t="n">
        <v>19.7422</v>
      </c>
      <c r="E1126" s="0" t="n">
        <v>19.7405</v>
      </c>
      <c r="F1126" s="0" t="n">
        <v>4.408305</v>
      </c>
      <c r="G1126" s="0" t="n">
        <v>4.409558</v>
      </c>
      <c r="H1126" s="0" t="n">
        <v>32.0706</v>
      </c>
      <c r="I1126" s="0" t="n">
        <v>32.0821</v>
      </c>
      <c r="J1126" s="0" t="n">
        <v>8.18</v>
      </c>
      <c r="K1126" s="0" t="n">
        <v>7.23255</v>
      </c>
      <c r="L1126" s="0" t="n">
        <v>95.66071</v>
      </c>
      <c r="M1126" s="0" t="n">
        <v>4.409558</v>
      </c>
      <c r="N1126" s="0" t="n">
        <v>0</v>
      </c>
      <c r="O1126" s="0" t="n">
        <v>4.22384</v>
      </c>
      <c r="P1126" s="0" t="n">
        <v>52.32704</v>
      </c>
      <c r="Q1126" s="0" t="n">
        <v>0.00966</v>
      </c>
      <c r="R1126" s="0" t="n">
        <v>0</v>
      </c>
      <c r="S1126" s="0" t="n">
        <v>0</v>
      </c>
      <c r="T1126" s="0" t="n">
        <v>0</v>
      </c>
      <c r="U1126" s="0" t="n">
        <v>0</v>
      </c>
      <c r="V1126" s="2" t="n">
        <v>0.43742</v>
      </c>
      <c r="W1126" s="2" t="n">
        <v>2511.9</v>
      </c>
      <c r="X1126" s="2" t="n">
        <v>10.988</v>
      </c>
      <c r="Y1126" s="2" t="n">
        <v>0</v>
      </c>
    </row>
    <row r="1127" customFormat="false" ht="12.75" hidden="false" customHeight="false" outlineLevel="0" collapsed="false">
      <c r="B1127" s="0" t="n">
        <v>12.788</v>
      </c>
      <c r="C1127" s="0" t="n">
        <v>12.675</v>
      </c>
      <c r="D1127" s="0" t="n">
        <v>19.7425</v>
      </c>
      <c r="E1127" s="0" t="n">
        <v>19.7405</v>
      </c>
      <c r="F1127" s="0" t="n">
        <v>4.408265</v>
      </c>
      <c r="G1127" s="0" t="n">
        <v>4.409516</v>
      </c>
      <c r="H1127" s="0" t="n">
        <v>32.07</v>
      </c>
      <c r="I1127" s="0" t="n">
        <v>32.0817</v>
      </c>
      <c r="J1127" s="0" t="n">
        <v>8.18</v>
      </c>
      <c r="K1127" s="0" t="n">
        <v>7.23857</v>
      </c>
      <c r="L1127" s="0" t="n">
        <v>95.74055</v>
      </c>
      <c r="M1127" s="0" t="n">
        <v>4.409516</v>
      </c>
      <c r="N1127" s="0" t="n">
        <v>0</v>
      </c>
      <c r="O1127" s="0" t="n">
        <v>4.22384</v>
      </c>
      <c r="P1127" s="0" t="n">
        <v>52.32704</v>
      </c>
      <c r="Q1127" s="0" t="n">
        <v>0.00968</v>
      </c>
      <c r="R1127" s="0" t="n">
        <v>0</v>
      </c>
      <c r="S1127" s="0" t="n">
        <v>0</v>
      </c>
      <c r="T1127" s="0" t="n">
        <v>0</v>
      </c>
      <c r="U1127" s="0" t="n">
        <v>0</v>
      </c>
      <c r="V1127" s="2" t="n">
        <v>0.43482</v>
      </c>
      <c r="W1127" s="2" t="n">
        <v>2511.9</v>
      </c>
      <c r="X1127" s="2" t="n">
        <v>10.922</v>
      </c>
      <c r="Y1127" s="2" t="n">
        <v>0</v>
      </c>
    </row>
    <row r="1128" customFormat="false" ht="12.75" hidden="false" customHeight="false" outlineLevel="0" collapsed="false">
      <c r="B1128" s="0" t="n">
        <v>12.788</v>
      </c>
      <c r="C1128" s="0" t="n">
        <v>12.675</v>
      </c>
      <c r="D1128" s="0" t="n">
        <v>19.7431</v>
      </c>
      <c r="E1128" s="0" t="n">
        <v>19.7406</v>
      </c>
      <c r="F1128" s="0" t="n">
        <v>4.408219</v>
      </c>
      <c r="G1128" s="0" t="n">
        <v>4.409558</v>
      </c>
      <c r="H1128" s="0" t="n">
        <v>32.0692</v>
      </c>
      <c r="I1128" s="0" t="n">
        <v>32.082</v>
      </c>
      <c r="J1128" s="0" t="n">
        <v>8.18</v>
      </c>
      <c r="K1128" s="0" t="n">
        <v>7.23795</v>
      </c>
      <c r="L1128" s="0" t="n">
        <v>95.73289</v>
      </c>
      <c r="M1128" s="0" t="n">
        <v>4.409558</v>
      </c>
      <c r="N1128" s="0" t="n">
        <v>0</v>
      </c>
      <c r="O1128" s="0" t="n">
        <v>4.22384</v>
      </c>
      <c r="P1128" s="0" t="n">
        <v>52.32704</v>
      </c>
      <c r="Q1128" s="0" t="n">
        <v>0.00969</v>
      </c>
      <c r="R1128" s="0" t="n">
        <v>0</v>
      </c>
      <c r="S1128" s="0" t="n">
        <v>0</v>
      </c>
      <c r="T1128" s="0" t="n">
        <v>0</v>
      </c>
      <c r="U1128" s="0" t="n">
        <v>0</v>
      </c>
      <c r="V1128" s="2" t="n">
        <v>0.43222</v>
      </c>
      <c r="W1128" s="2" t="n">
        <v>2511.9</v>
      </c>
      <c r="X1128" s="2" t="n">
        <v>10.857</v>
      </c>
      <c r="Y1128" s="2" t="n">
        <v>0</v>
      </c>
    </row>
    <row r="1129" customFormat="false" ht="12.75" hidden="false" customHeight="false" outlineLevel="0" collapsed="false">
      <c r="B1129" s="0" t="n">
        <v>12.825</v>
      </c>
      <c r="C1129" s="0" t="n">
        <v>12.712</v>
      </c>
      <c r="D1129" s="0" t="n">
        <v>19.7433</v>
      </c>
      <c r="E1129" s="0" t="n">
        <v>19.741</v>
      </c>
      <c r="F1129" s="0" t="n">
        <v>4.408232</v>
      </c>
      <c r="G1129" s="0" t="n">
        <v>4.409558</v>
      </c>
      <c r="H1129" s="0" t="n">
        <v>32.0692</v>
      </c>
      <c r="I1129" s="0" t="n">
        <v>32.0817</v>
      </c>
      <c r="J1129" s="0" t="n">
        <v>8.18</v>
      </c>
      <c r="K1129" s="0" t="n">
        <v>7.23033</v>
      </c>
      <c r="L1129" s="0" t="n">
        <v>95.63237</v>
      </c>
      <c r="M1129" s="0" t="n">
        <v>4.409558</v>
      </c>
      <c r="N1129" s="0" t="n">
        <v>0</v>
      </c>
      <c r="O1129" s="0" t="n">
        <v>4.22384</v>
      </c>
      <c r="P1129" s="0" t="n">
        <v>52.32704</v>
      </c>
      <c r="Q1129" s="0" t="n">
        <v>0.0097</v>
      </c>
      <c r="R1129" s="0" t="n">
        <v>0</v>
      </c>
      <c r="S1129" s="0" t="n">
        <v>0</v>
      </c>
      <c r="T1129" s="0" t="n">
        <v>0</v>
      </c>
      <c r="U1129" s="0" t="n">
        <v>0</v>
      </c>
      <c r="V1129" s="2" t="n">
        <v>0.43093</v>
      </c>
      <c r="W1129" s="2" t="n">
        <v>2511.9</v>
      </c>
      <c r="X1129" s="2" t="n">
        <v>10.825</v>
      </c>
      <c r="Y1129" s="2" t="n">
        <v>0</v>
      </c>
    </row>
    <row r="1130" customFormat="false" ht="12.75" hidden="false" customHeight="false" outlineLevel="0" collapsed="false">
      <c r="B1130" s="0" t="n">
        <v>12.836</v>
      </c>
      <c r="C1130" s="0" t="n">
        <v>12.723</v>
      </c>
      <c r="D1130" s="0" t="n">
        <v>19.7429</v>
      </c>
      <c r="E1130" s="0" t="n">
        <v>19.741</v>
      </c>
      <c r="F1130" s="0" t="n">
        <v>4.408165</v>
      </c>
      <c r="G1130" s="0" t="n">
        <v>4.409551</v>
      </c>
      <c r="H1130" s="0" t="n">
        <v>32.0689</v>
      </c>
      <c r="I1130" s="0" t="n">
        <v>32.0816</v>
      </c>
      <c r="J1130" s="0" t="n">
        <v>8.18</v>
      </c>
      <c r="K1130" s="0" t="n">
        <v>7.22946</v>
      </c>
      <c r="L1130" s="0" t="n">
        <v>95.62004</v>
      </c>
      <c r="M1130" s="0" t="n">
        <v>4.409551</v>
      </c>
      <c r="N1130" s="0" t="n">
        <v>0</v>
      </c>
      <c r="O1130" s="0" t="n">
        <v>4.22384</v>
      </c>
      <c r="P1130" s="0" t="n">
        <v>52.32704</v>
      </c>
      <c r="Q1130" s="0" t="n">
        <v>0.00971</v>
      </c>
      <c r="R1130" s="0" t="n">
        <v>0</v>
      </c>
      <c r="S1130" s="0" t="n">
        <v>0</v>
      </c>
      <c r="T1130" s="0" t="n">
        <v>0</v>
      </c>
      <c r="U1130" s="0" t="n">
        <v>0</v>
      </c>
      <c r="V1130" s="2" t="n">
        <v>0.42806</v>
      </c>
      <c r="W1130" s="2" t="n">
        <v>2513.7</v>
      </c>
      <c r="X1130" s="2" t="n">
        <v>10.76</v>
      </c>
      <c r="Y1130" s="2" t="n">
        <v>0</v>
      </c>
    </row>
    <row r="1131" customFormat="false" ht="12.75" hidden="false" customHeight="false" outlineLevel="0" collapsed="false">
      <c r="B1131" s="0" t="n">
        <v>12.836</v>
      </c>
      <c r="C1131" s="0" t="n">
        <v>12.723</v>
      </c>
      <c r="D1131" s="0" t="n">
        <v>19.7429</v>
      </c>
      <c r="E1131" s="0" t="n">
        <v>19.7411</v>
      </c>
      <c r="F1131" s="0" t="n">
        <v>4.408105</v>
      </c>
      <c r="G1131" s="0" t="n">
        <v>4.409516</v>
      </c>
      <c r="H1131" s="0" t="n">
        <v>32.0684</v>
      </c>
      <c r="I1131" s="0" t="n">
        <v>32.0812</v>
      </c>
      <c r="J1131" s="0" t="n">
        <v>8.18</v>
      </c>
      <c r="K1131" s="0" t="n">
        <v>7.22813</v>
      </c>
      <c r="L1131" s="0" t="n">
        <v>95.60214</v>
      </c>
      <c r="M1131" s="0" t="n">
        <v>4.409516</v>
      </c>
      <c r="N1131" s="0" t="n">
        <v>0</v>
      </c>
      <c r="O1131" s="0" t="n">
        <v>4.22384</v>
      </c>
      <c r="P1131" s="0" t="n">
        <v>52.32704</v>
      </c>
      <c r="Q1131" s="0" t="n">
        <v>0.00972</v>
      </c>
      <c r="R1131" s="0" t="n">
        <v>0</v>
      </c>
      <c r="S1131" s="0" t="n">
        <v>0</v>
      </c>
      <c r="T1131" s="0" t="n">
        <v>0</v>
      </c>
      <c r="U1131" s="0" t="n">
        <v>0</v>
      </c>
      <c r="V1131" s="2" t="n">
        <v>0.4255</v>
      </c>
      <c r="W1131" s="2" t="n">
        <v>2513.7</v>
      </c>
      <c r="X1131" s="2" t="n">
        <v>10.696</v>
      </c>
      <c r="Y1131" s="2" t="n">
        <v>0</v>
      </c>
    </row>
    <row r="1132" customFormat="false" ht="12.75" hidden="false" customHeight="false" outlineLevel="0" collapsed="false">
      <c r="B1132" s="0" t="n">
        <v>12.864</v>
      </c>
      <c r="C1132" s="0" t="n">
        <v>12.75</v>
      </c>
      <c r="D1132" s="0" t="n">
        <v>19.7434</v>
      </c>
      <c r="E1132" s="0" t="n">
        <v>19.7415</v>
      </c>
      <c r="F1132" s="0" t="n">
        <v>4.408205</v>
      </c>
      <c r="G1132" s="0" t="n">
        <v>4.409445</v>
      </c>
      <c r="H1132" s="0" t="n">
        <v>32.0688</v>
      </c>
      <c r="I1132" s="0" t="n">
        <v>32.0803</v>
      </c>
      <c r="J1132" s="0" t="n">
        <v>8.18</v>
      </c>
      <c r="K1132" s="0" t="n">
        <v>7.22722</v>
      </c>
      <c r="L1132" s="0" t="n">
        <v>95.59132</v>
      </c>
      <c r="M1132" s="0" t="n">
        <v>4.409445</v>
      </c>
      <c r="N1132" s="0" t="n">
        <v>0</v>
      </c>
      <c r="O1132" s="0" t="n">
        <v>4.22384</v>
      </c>
      <c r="P1132" s="0" t="n">
        <v>52.32704</v>
      </c>
      <c r="Q1132" s="0" t="n">
        <v>0.00973</v>
      </c>
      <c r="R1132" s="0" t="n">
        <v>0</v>
      </c>
      <c r="S1132" s="0" t="n">
        <v>0</v>
      </c>
      <c r="T1132" s="0" t="n">
        <v>0</v>
      </c>
      <c r="U1132" s="0" t="n">
        <v>0</v>
      </c>
      <c r="V1132" s="2" t="n">
        <v>0.42296</v>
      </c>
      <c r="W1132" s="2" t="n">
        <v>2513.7</v>
      </c>
      <c r="X1132" s="2" t="n">
        <v>10.632</v>
      </c>
      <c r="Y1132" s="2" t="n">
        <v>0</v>
      </c>
    </row>
    <row r="1133" customFormat="false" ht="12.75" hidden="false" customHeight="false" outlineLevel="0" collapsed="false">
      <c r="B1133" s="0" t="n">
        <v>12.885</v>
      </c>
      <c r="C1133" s="0" t="n">
        <v>12.771</v>
      </c>
      <c r="D1133" s="0" t="n">
        <v>19.7433</v>
      </c>
      <c r="E1133" s="0" t="n">
        <v>19.7415</v>
      </c>
      <c r="F1133" s="0" t="n">
        <v>4.408185</v>
      </c>
      <c r="G1133" s="0" t="n">
        <v>4.409295</v>
      </c>
      <c r="H1133" s="0" t="n">
        <v>32.0688</v>
      </c>
      <c r="I1133" s="0" t="n">
        <v>32.0791</v>
      </c>
      <c r="J1133" s="0" t="n">
        <v>8.18</v>
      </c>
      <c r="K1133" s="0" t="n">
        <v>7.22647</v>
      </c>
      <c r="L1133" s="0" t="n">
        <v>95.5811</v>
      </c>
      <c r="M1133" s="0" t="n">
        <v>4.409295</v>
      </c>
      <c r="N1133" s="0" t="n">
        <v>0</v>
      </c>
      <c r="O1133" s="0" t="n">
        <v>4.22384</v>
      </c>
      <c r="P1133" s="0" t="n">
        <v>52.32704</v>
      </c>
      <c r="Q1133" s="0" t="n">
        <v>0.00975</v>
      </c>
      <c r="R1133" s="0" t="n">
        <v>0</v>
      </c>
      <c r="S1133" s="0" t="n">
        <v>0</v>
      </c>
      <c r="T1133" s="0" t="n">
        <v>0</v>
      </c>
      <c r="U1133" s="0" t="n">
        <v>0</v>
      </c>
      <c r="V1133" s="2" t="n">
        <v>0.4217</v>
      </c>
      <c r="W1133" s="2" t="n">
        <v>2513.7</v>
      </c>
      <c r="X1133" s="2" t="n">
        <v>10.6</v>
      </c>
      <c r="Y1133" s="2" t="n">
        <v>0</v>
      </c>
    </row>
    <row r="1134" customFormat="false" ht="12.75" hidden="false" customHeight="false" outlineLevel="0" collapsed="false">
      <c r="B1134" s="0" t="n">
        <v>12.894</v>
      </c>
      <c r="C1134" s="0" t="n">
        <v>12.78</v>
      </c>
      <c r="D1134" s="0" t="n">
        <v>19.7429</v>
      </c>
      <c r="E1134" s="0" t="n">
        <v>19.7413</v>
      </c>
      <c r="F1134" s="0" t="n">
        <v>4.407772</v>
      </c>
      <c r="G1134" s="0" t="n">
        <v>4.40948</v>
      </c>
      <c r="H1134" s="0" t="n">
        <v>32.0657</v>
      </c>
      <c r="I1134" s="0" t="n">
        <v>32.0808</v>
      </c>
      <c r="J1134" s="0" t="n">
        <v>8.18</v>
      </c>
      <c r="K1134" s="0" t="n">
        <v>7.22545</v>
      </c>
      <c r="L1134" s="0" t="n">
        <v>95.56526</v>
      </c>
      <c r="M1134" s="0" t="n">
        <v>4.40948</v>
      </c>
      <c r="N1134" s="0" t="n">
        <v>0</v>
      </c>
      <c r="O1134" s="0" t="n">
        <v>4.22384</v>
      </c>
      <c r="P1134" s="0" t="n">
        <v>52.32704</v>
      </c>
      <c r="Q1134" s="0" t="n">
        <v>0.00976</v>
      </c>
      <c r="R1134" s="0" t="n">
        <v>0</v>
      </c>
      <c r="S1134" s="0" t="n">
        <v>0</v>
      </c>
      <c r="T1134" s="0" t="n">
        <v>0</v>
      </c>
      <c r="U1134" s="0" t="n">
        <v>0</v>
      </c>
      <c r="V1134" s="2" t="n">
        <v>0.41792</v>
      </c>
      <c r="W1134" s="2" t="n">
        <v>2513.7</v>
      </c>
      <c r="X1134" s="2" t="n">
        <v>10.505</v>
      </c>
      <c r="Y1134" s="2" t="n">
        <v>0</v>
      </c>
    </row>
    <row r="1135" customFormat="false" ht="12.75" hidden="false" customHeight="false" outlineLevel="0" collapsed="false">
      <c r="B1135" s="0" t="n">
        <v>12.924</v>
      </c>
      <c r="C1135" s="0" t="n">
        <v>12.81</v>
      </c>
      <c r="D1135" s="0" t="n">
        <v>19.7423</v>
      </c>
      <c r="E1135" s="0" t="n">
        <v>19.7414</v>
      </c>
      <c r="F1135" s="0" t="n">
        <v>4.408119</v>
      </c>
      <c r="G1135" s="0" t="n">
        <v>4.40948</v>
      </c>
      <c r="H1135" s="0" t="n">
        <v>32.0689</v>
      </c>
      <c r="I1135" s="0" t="n">
        <v>32.0807</v>
      </c>
      <c r="J1135" s="0" t="n">
        <v>8.18</v>
      </c>
      <c r="K1135" s="0" t="n">
        <v>7.22472</v>
      </c>
      <c r="L1135" s="0" t="n">
        <v>95.55636</v>
      </c>
      <c r="M1135" s="0" t="n">
        <v>4.40948</v>
      </c>
      <c r="N1135" s="0" t="n">
        <v>0</v>
      </c>
      <c r="O1135" s="0" t="n">
        <v>4.22384</v>
      </c>
      <c r="P1135" s="0" t="n">
        <v>52.32704</v>
      </c>
      <c r="Q1135" s="0" t="n">
        <v>0.00977</v>
      </c>
      <c r="R1135" s="0" t="n">
        <v>0</v>
      </c>
      <c r="S1135" s="0" t="n">
        <v>0</v>
      </c>
      <c r="T1135" s="0" t="n">
        <v>0</v>
      </c>
      <c r="U1135" s="0" t="n">
        <v>0</v>
      </c>
      <c r="V1135" s="2" t="n">
        <v>0.41513</v>
      </c>
      <c r="W1135" s="2" t="n">
        <v>2515.5</v>
      </c>
      <c r="X1135" s="2" t="n">
        <v>10.442</v>
      </c>
      <c r="Y1135" s="2" t="n">
        <v>0</v>
      </c>
    </row>
    <row r="1136" customFormat="false" ht="12.75" hidden="false" customHeight="false" outlineLevel="0" collapsed="false">
      <c r="B1136" s="0" t="n">
        <v>12.921</v>
      </c>
      <c r="C1136" s="0" t="n">
        <v>12.807</v>
      </c>
      <c r="D1136" s="0" t="n">
        <v>19.7424</v>
      </c>
      <c r="E1136" s="0" t="n">
        <v>19.741</v>
      </c>
      <c r="F1136" s="0" t="n">
        <v>4.408299</v>
      </c>
      <c r="G1136" s="0" t="n">
        <v>4.40948</v>
      </c>
      <c r="H1136" s="0" t="n">
        <v>32.0703</v>
      </c>
      <c r="I1136" s="0" t="n">
        <v>32.081</v>
      </c>
      <c r="J1136" s="0" t="n">
        <v>8.18</v>
      </c>
      <c r="K1136" s="0" t="n">
        <v>7.22354</v>
      </c>
      <c r="L1136" s="0" t="n">
        <v>95.54167</v>
      </c>
      <c r="M1136" s="0" t="n">
        <v>4.40948</v>
      </c>
      <c r="N1136" s="0" t="n">
        <v>0</v>
      </c>
      <c r="O1136" s="0" t="n">
        <v>4.22384</v>
      </c>
      <c r="P1136" s="0" t="n">
        <v>52.32704</v>
      </c>
      <c r="Q1136" s="0" t="n">
        <v>0.00978</v>
      </c>
      <c r="R1136" s="0" t="n">
        <v>0</v>
      </c>
      <c r="S1136" s="0" t="n">
        <v>0</v>
      </c>
      <c r="T1136" s="0" t="n">
        <v>0</v>
      </c>
      <c r="U1136" s="0" t="n">
        <v>0</v>
      </c>
      <c r="V1136" s="2" t="n">
        <v>0.41294</v>
      </c>
      <c r="W1136" s="2" t="n">
        <v>2513.7</v>
      </c>
      <c r="X1136" s="2" t="n">
        <v>10.38</v>
      </c>
      <c r="Y1136" s="2" t="n">
        <v>0</v>
      </c>
    </row>
    <row r="1137" customFormat="false" ht="12.75" hidden="false" customHeight="false" outlineLevel="0" collapsed="false">
      <c r="B1137" s="0" t="n">
        <v>12.942</v>
      </c>
      <c r="C1137" s="0" t="n">
        <v>12.828</v>
      </c>
      <c r="D1137" s="0" t="n">
        <v>19.7424</v>
      </c>
      <c r="E1137" s="0" t="n">
        <v>19.7411</v>
      </c>
      <c r="F1137" s="0" t="n">
        <v>4.408312</v>
      </c>
      <c r="G1137" s="0" t="n">
        <v>4.409551</v>
      </c>
      <c r="H1137" s="0" t="n">
        <v>32.0704</v>
      </c>
      <c r="I1137" s="0" t="n">
        <v>32.0815</v>
      </c>
      <c r="J1137" s="0" t="n">
        <v>8.18</v>
      </c>
      <c r="K1137" s="0" t="n">
        <v>7.22248</v>
      </c>
      <c r="L1137" s="0" t="n">
        <v>95.52773</v>
      </c>
      <c r="M1137" s="0" t="n">
        <v>4.409551</v>
      </c>
      <c r="N1137" s="0" t="n">
        <v>0</v>
      </c>
      <c r="O1137" s="0" t="n">
        <v>4.22384</v>
      </c>
      <c r="P1137" s="0" t="n">
        <v>52.32704</v>
      </c>
      <c r="Q1137" s="0" t="n">
        <v>0.00979</v>
      </c>
      <c r="R1137" s="0" t="n">
        <v>0</v>
      </c>
      <c r="S1137" s="0" t="n">
        <v>0</v>
      </c>
      <c r="T1137" s="0" t="n">
        <v>0</v>
      </c>
      <c r="U1137" s="0" t="n">
        <v>0</v>
      </c>
      <c r="V1137" s="2" t="n">
        <v>0.41141</v>
      </c>
      <c r="W1137" s="2" t="n">
        <v>2515.5</v>
      </c>
      <c r="X1137" s="2" t="n">
        <v>10.349</v>
      </c>
      <c r="Y1137" s="2" t="n">
        <v>0</v>
      </c>
    </row>
    <row r="1138" customFormat="false" ht="12.75" hidden="false" customHeight="false" outlineLevel="0" collapsed="false">
      <c r="B1138" s="0" t="n">
        <v>12.962</v>
      </c>
      <c r="C1138" s="0" t="n">
        <v>12.847</v>
      </c>
      <c r="D1138" s="0" t="n">
        <v>19.7422</v>
      </c>
      <c r="E1138" s="0" t="n">
        <v>19.7412</v>
      </c>
      <c r="F1138" s="0" t="n">
        <v>4.408319</v>
      </c>
      <c r="G1138" s="0" t="n">
        <v>4.40963</v>
      </c>
      <c r="H1138" s="0" t="n">
        <v>32.0706</v>
      </c>
      <c r="I1138" s="0" t="n">
        <v>32.0821</v>
      </c>
      <c r="J1138" s="0" t="n">
        <v>8.18</v>
      </c>
      <c r="K1138" s="0" t="n">
        <v>7.22195</v>
      </c>
      <c r="L1138" s="0" t="n">
        <v>95.52049</v>
      </c>
      <c r="M1138" s="0" t="n">
        <v>4.40963</v>
      </c>
      <c r="N1138" s="0" t="n">
        <v>0</v>
      </c>
      <c r="O1138" s="0" t="n">
        <v>4.22382</v>
      </c>
      <c r="P1138" s="0" t="n">
        <v>52.32704</v>
      </c>
      <c r="Q1138" s="0" t="n">
        <v>0.0098</v>
      </c>
      <c r="R1138" s="0" t="n">
        <v>0</v>
      </c>
      <c r="S1138" s="0" t="n">
        <v>0</v>
      </c>
      <c r="T1138" s="0" t="n">
        <v>0</v>
      </c>
      <c r="U1138" s="0" t="n">
        <v>0</v>
      </c>
      <c r="V1138" s="2" t="n">
        <v>0.40772</v>
      </c>
      <c r="W1138" s="2" t="n">
        <v>2515.5</v>
      </c>
      <c r="X1138" s="2" t="n">
        <v>10.256</v>
      </c>
      <c r="Y1138" s="2" t="n">
        <v>0</v>
      </c>
    </row>
    <row r="1139" customFormat="false" ht="12.75" hidden="false" customHeight="false" outlineLevel="0" collapsed="false">
      <c r="B1139" s="0" t="n">
        <v>12.981</v>
      </c>
      <c r="C1139" s="0" t="n">
        <v>12.867</v>
      </c>
      <c r="D1139" s="0" t="n">
        <v>19.742</v>
      </c>
      <c r="E1139" s="0" t="n">
        <v>19.7412</v>
      </c>
      <c r="F1139" s="0" t="n">
        <v>4.408319</v>
      </c>
      <c r="G1139" s="0" t="n">
        <v>4.409516</v>
      </c>
      <c r="H1139" s="0" t="n">
        <v>32.0708</v>
      </c>
      <c r="I1139" s="0" t="n">
        <v>32.0811</v>
      </c>
      <c r="J1139" s="0" t="n">
        <v>8.18</v>
      </c>
      <c r="K1139" s="0" t="n">
        <v>7.22148</v>
      </c>
      <c r="L1139" s="0" t="n">
        <v>95.51398</v>
      </c>
      <c r="M1139" s="0" t="n">
        <v>4.409516</v>
      </c>
      <c r="N1139" s="0" t="n">
        <v>0</v>
      </c>
      <c r="O1139" s="0" t="n">
        <v>4.22382</v>
      </c>
      <c r="P1139" s="0" t="n">
        <v>52.32704</v>
      </c>
      <c r="Q1139" s="0" t="n">
        <v>0.00981</v>
      </c>
      <c r="R1139" s="0" t="n">
        <v>0</v>
      </c>
      <c r="S1139" s="0" t="n">
        <v>0</v>
      </c>
      <c r="T1139" s="0" t="n">
        <v>0</v>
      </c>
      <c r="U1139" s="0" t="n">
        <v>0</v>
      </c>
      <c r="V1139" s="2" t="n">
        <v>0.40407</v>
      </c>
      <c r="W1139" s="2" t="n">
        <v>2515.5</v>
      </c>
      <c r="X1139" s="2" t="n">
        <v>10.164</v>
      </c>
      <c r="Y1139" s="2" t="n">
        <v>0</v>
      </c>
    </row>
    <row r="1140" customFormat="false" ht="12.75" hidden="false" customHeight="false" outlineLevel="0" collapsed="false">
      <c r="B1140" s="0" t="n">
        <v>12.989</v>
      </c>
      <c r="C1140" s="0" t="n">
        <v>12.874</v>
      </c>
      <c r="D1140" s="0" t="n">
        <v>19.7417</v>
      </c>
      <c r="E1140" s="0" t="n">
        <v>19.7411</v>
      </c>
      <c r="F1140" s="0" t="n">
        <v>4.408292</v>
      </c>
      <c r="G1140" s="0" t="n">
        <v>4.409516</v>
      </c>
      <c r="H1140" s="0" t="n">
        <v>32.0708</v>
      </c>
      <c r="I1140" s="0" t="n">
        <v>32.0812</v>
      </c>
      <c r="J1140" s="0" t="n">
        <v>8.18</v>
      </c>
      <c r="K1140" s="0" t="n">
        <v>7.22108</v>
      </c>
      <c r="L1140" s="0" t="n">
        <v>95.50807</v>
      </c>
      <c r="M1140" s="0" t="n">
        <v>4.409516</v>
      </c>
      <c r="N1140" s="0" t="n">
        <v>0</v>
      </c>
      <c r="O1140" s="0" t="n">
        <v>4.22382</v>
      </c>
      <c r="P1140" s="0" t="n">
        <v>52.32704</v>
      </c>
      <c r="Q1140" s="0" t="n">
        <v>0.00983</v>
      </c>
      <c r="R1140" s="0" t="n">
        <v>0</v>
      </c>
      <c r="S1140" s="0" t="n">
        <v>0</v>
      </c>
      <c r="T1140" s="0" t="n">
        <v>0</v>
      </c>
      <c r="U1140" s="0" t="n">
        <v>0</v>
      </c>
      <c r="V1140" s="2" t="n">
        <v>0.40165</v>
      </c>
      <c r="W1140" s="2" t="n">
        <v>2515.5</v>
      </c>
      <c r="X1140" s="2" t="n">
        <v>10.103</v>
      </c>
      <c r="Y1140" s="2" t="n">
        <v>0</v>
      </c>
    </row>
    <row r="1141" customFormat="false" ht="12.75" hidden="false" customHeight="false" outlineLevel="0" collapsed="false">
      <c r="B1141" s="0" t="n">
        <v>13.001</v>
      </c>
      <c r="C1141" s="0" t="n">
        <v>12.886</v>
      </c>
      <c r="D1141" s="0" t="n">
        <v>19.7418</v>
      </c>
      <c r="E1141" s="0" t="n">
        <v>19.7415</v>
      </c>
      <c r="F1141" s="0" t="n">
        <v>4.408305</v>
      </c>
      <c r="G1141" s="0" t="n">
        <v>4.409558</v>
      </c>
      <c r="H1141" s="0" t="n">
        <v>32.0708</v>
      </c>
      <c r="I1141" s="0" t="n">
        <v>32.0812</v>
      </c>
      <c r="J1141" s="0" t="n">
        <v>8.18</v>
      </c>
      <c r="K1141" s="0" t="n">
        <v>7.22067</v>
      </c>
      <c r="L1141" s="0" t="n">
        <v>95.50301</v>
      </c>
      <c r="M1141" s="0" t="n">
        <v>4.409558</v>
      </c>
      <c r="N1141" s="0" t="n">
        <v>0</v>
      </c>
      <c r="O1141" s="0" t="n">
        <v>4.22382</v>
      </c>
      <c r="P1141" s="0" t="n">
        <v>52.32704</v>
      </c>
      <c r="Q1141" s="0" t="n">
        <v>0.00984</v>
      </c>
      <c r="R1141" s="0" t="n">
        <v>0</v>
      </c>
      <c r="S1141" s="0" t="n">
        <v>0</v>
      </c>
      <c r="T1141" s="0" t="n">
        <v>0</v>
      </c>
      <c r="U1141" s="0" t="n">
        <v>0</v>
      </c>
      <c r="V1141" s="2" t="n">
        <v>0.39776</v>
      </c>
      <c r="W1141" s="2" t="n">
        <v>2517.2</v>
      </c>
      <c r="X1141" s="2" t="n">
        <v>10.013</v>
      </c>
      <c r="Y1141" s="2" t="n">
        <v>0</v>
      </c>
    </row>
    <row r="1142" customFormat="false" ht="12.75" hidden="false" customHeight="false" outlineLevel="0" collapsed="false">
      <c r="B1142" s="0" t="n">
        <v>13.029</v>
      </c>
      <c r="C1142" s="0" t="n">
        <v>12.915</v>
      </c>
      <c r="D1142" s="0" t="n">
        <v>19.7415</v>
      </c>
      <c r="E1142" s="0" t="n">
        <v>19.7415</v>
      </c>
      <c r="F1142" s="0" t="n">
        <v>4.408292</v>
      </c>
      <c r="G1142" s="0" t="n">
        <v>4.409558</v>
      </c>
      <c r="H1142" s="0" t="n">
        <v>32.0709</v>
      </c>
      <c r="I1142" s="0" t="n">
        <v>32.0812</v>
      </c>
      <c r="J1142" s="0" t="n">
        <v>8.18</v>
      </c>
      <c r="K1142" s="0" t="n">
        <v>7.2204</v>
      </c>
      <c r="L1142" s="0" t="n">
        <v>95.49883</v>
      </c>
      <c r="M1142" s="0" t="n">
        <v>4.409558</v>
      </c>
      <c r="N1142" s="0" t="n">
        <v>0</v>
      </c>
      <c r="O1142" s="0" t="n">
        <v>4.22382</v>
      </c>
      <c r="P1142" s="0" t="n">
        <v>52.32704</v>
      </c>
      <c r="Q1142" s="0" t="n">
        <v>0.00985</v>
      </c>
      <c r="R1142" s="0" t="n">
        <v>0</v>
      </c>
      <c r="S1142" s="0" t="n">
        <v>0</v>
      </c>
      <c r="T1142" s="0" t="n">
        <v>0</v>
      </c>
      <c r="U1142" s="0" t="n">
        <v>0</v>
      </c>
      <c r="V1142" s="2" t="n">
        <v>0.39565</v>
      </c>
      <c r="W1142" s="2" t="n">
        <v>2515.5</v>
      </c>
      <c r="X1142" s="2" t="n">
        <v>9.9525</v>
      </c>
      <c r="Y1142" s="2" t="n">
        <v>0</v>
      </c>
    </row>
    <row r="1143" customFormat="false" ht="12.75" hidden="false" customHeight="false" outlineLevel="0" collapsed="false">
      <c r="B1143" s="0" t="n">
        <v>13.037</v>
      </c>
      <c r="C1143" s="0" t="n">
        <v>12.922</v>
      </c>
      <c r="D1143" s="0" t="n">
        <v>19.7415</v>
      </c>
      <c r="E1143" s="0" t="n">
        <v>19.7414</v>
      </c>
      <c r="F1143" s="0" t="n">
        <v>4.408305</v>
      </c>
      <c r="G1143" s="0" t="n">
        <v>4.408989</v>
      </c>
      <c r="H1143" s="0" t="n">
        <v>32.071</v>
      </c>
      <c r="I1143" s="0" t="n">
        <v>32.0767</v>
      </c>
      <c r="J1143" s="0" t="n">
        <v>8.18</v>
      </c>
      <c r="K1143" s="0" t="n">
        <v>7.22012</v>
      </c>
      <c r="L1143" s="0" t="n">
        <v>95.49519</v>
      </c>
      <c r="M1143" s="0" t="n">
        <v>4.408989</v>
      </c>
      <c r="N1143" s="0" t="n">
        <v>0</v>
      </c>
      <c r="O1143" s="0" t="n">
        <v>4.22382</v>
      </c>
      <c r="P1143" s="0" t="n">
        <v>52.32704</v>
      </c>
      <c r="Q1143" s="0" t="n">
        <v>0.00986</v>
      </c>
      <c r="R1143" s="0" t="n">
        <v>0</v>
      </c>
      <c r="S1143" s="0" t="n">
        <v>0</v>
      </c>
      <c r="T1143" s="0" t="n">
        <v>0</v>
      </c>
      <c r="U1143" s="0" t="n">
        <v>0</v>
      </c>
      <c r="V1143" s="2" t="n">
        <v>0.393</v>
      </c>
      <c r="W1143" s="2" t="n">
        <v>2517.2</v>
      </c>
      <c r="X1143" s="2" t="n">
        <v>9.8928</v>
      </c>
      <c r="Y1143" s="2" t="n">
        <v>0</v>
      </c>
    </row>
    <row r="1144" customFormat="false" ht="12.75" hidden="false" customHeight="false" outlineLevel="0" collapsed="false">
      <c r="B1144" s="0" t="n">
        <v>13.049</v>
      </c>
      <c r="C1144" s="0" t="n">
        <v>12.934</v>
      </c>
      <c r="D1144" s="0" t="n">
        <v>19.7418</v>
      </c>
      <c r="E1144" s="0" t="n">
        <v>19.7404</v>
      </c>
      <c r="F1144" s="0" t="n">
        <v>4.408265</v>
      </c>
      <c r="G1144" s="0" t="n">
        <v>4.409558</v>
      </c>
      <c r="H1144" s="0" t="n">
        <v>32.0704</v>
      </c>
      <c r="I1144" s="0" t="n">
        <v>32.082</v>
      </c>
      <c r="J1144" s="0" t="n">
        <v>8.18</v>
      </c>
      <c r="K1144" s="0" t="n">
        <v>7.22697</v>
      </c>
      <c r="L1144" s="0" t="n">
        <v>95.58614</v>
      </c>
      <c r="M1144" s="0" t="n">
        <v>4.409558</v>
      </c>
      <c r="N1144" s="0" t="n">
        <v>0</v>
      </c>
      <c r="O1144" s="0" t="n">
        <v>4.22382</v>
      </c>
      <c r="P1144" s="0" t="n">
        <v>52.32704</v>
      </c>
      <c r="Q1144" s="0" t="n">
        <v>0.00987</v>
      </c>
      <c r="R1144" s="0" t="n">
        <v>0</v>
      </c>
      <c r="S1144" s="0" t="n">
        <v>0</v>
      </c>
      <c r="T1144" s="0" t="n">
        <v>0</v>
      </c>
      <c r="U1144" s="0" t="n">
        <v>0</v>
      </c>
      <c r="V1144" s="2" t="n">
        <v>0.39064</v>
      </c>
      <c r="W1144" s="2" t="n">
        <v>2517.2</v>
      </c>
      <c r="X1144" s="2" t="n">
        <v>9.8334</v>
      </c>
      <c r="Y1144" s="2" t="n">
        <v>0</v>
      </c>
    </row>
    <row r="1145" customFormat="false" ht="12.75" hidden="false" customHeight="false" outlineLevel="0" collapsed="false">
      <c r="B1145" s="0" t="n">
        <v>13.079</v>
      </c>
      <c r="C1145" s="0" t="n">
        <v>12.964</v>
      </c>
      <c r="D1145" s="0" t="n">
        <v>19.7417</v>
      </c>
      <c r="E1145" s="0" t="n">
        <v>19.7403</v>
      </c>
      <c r="F1145" s="0" t="n">
        <v>4.407826</v>
      </c>
      <c r="G1145" s="0" t="n">
        <v>4.409708</v>
      </c>
      <c r="H1145" s="0" t="n">
        <v>32.067</v>
      </c>
      <c r="I1145" s="0" t="n">
        <v>32.0833</v>
      </c>
      <c r="J1145" s="0" t="n">
        <v>8.18</v>
      </c>
      <c r="K1145" s="0" t="n">
        <v>7.22743</v>
      </c>
      <c r="L1145" s="0" t="n">
        <v>95.58996</v>
      </c>
      <c r="M1145" s="0" t="n">
        <v>4.409708</v>
      </c>
      <c r="N1145" s="0" t="n">
        <v>0</v>
      </c>
      <c r="O1145" s="0" t="n">
        <v>4.22382</v>
      </c>
      <c r="P1145" s="0" t="n">
        <v>52.32704</v>
      </c>
      <c r="Q1145" s="0" t="n">
        <v>0.00988</v>
      </c>
      <c r="R1145" s="0" t="n">
        <v>0</v>
      </c>
      <c r="S1145" s="0" t="n">
        <v>0</v>
      </c>
      <c r="T1145" s="0" t="n">
        <v>0</v>
      </c>
      <c r="U1145" s="0" t="n">
        <v>0</v>
      </c>
      <c r="V1145" s="2" t="n">
        <v>0.38597</v>
      </c>
      <c r="W1145" s="2" t="n">
        <v>2517.2</v>
      </c>
      <c r="X1145" s="2" t="n">
        <v>9.7157</v>
      </c>
      <c r="Y1145" s="2" t="n">
        <v>0</v>
      </c>
    </row>
    <row r="1146" customFormat="false" ht="12.75" hidden="false" customHeight="false" outlineLevel="0" collapsed="false">
      <c r="B1146" s="0" t="n">
        <v>13.076</v>
      </c>
      <c r="C1146" s="0" t="n">
        <v>12.961</v>
      </c>
      <c r="D1146" s="0" t="n">
        <v>19.7415</v>
      </c>
      <c r="E1146" s="0" t="n">
        <v>19.7394</v>
      </c>
      <c r="F1146" s="0" t="n">
        <v>4.408099</v>
      </c>
      <c r="G1146" s="0" t="n">
        <v>4.409594</v>
      </c>
      <c r="H1146" s="0" t="n">
        <v>32.0694</v>
      </c>
      <c r="I1146" s="0" t="n">
        <v>32.0831</v>
      </c>
      <c r="J1146" s="0" t="n">
        <v>8.18</v>
      </c>
      <c r="K1146" s="0" t="n">
        <v>7.22056</v>
      </c>
      <c r="L1146" s="0" t="n">
        <v>95.50013</v>
      </c>
      <c r="M1146" s="0" t="n">
        <v>4.409594</v>
      </c>
      <c r="N1146" s="0" t="n">
        <v>0</v>
      </c>
      <c r="O1146" s="0" t="n">
        <v>4.22382</v>
      </c>
      <c r="P1146" s="0" t="n">
        <v>52.32704</v>
      </c>
      <c r="Q1146" s="0" t="n">
        <v>0.0099</v>
      </c>
      <c r="R1146" s="0" t="n">
        <v>0</v>
      </c>
      <c r="S1146" s="0" t="n">
        <v>0</v>
      </c>
      <c r="T1146" s="0" t="n">
        <v>0</v>
      </c>
      <c r="U1146" s="0" t="n">
        <v>0</v>
      </c>
      <c r="V1146" s="2" t="n">
        <v>0.38365</v>
      </c>
      <c r="W1146" s="2" t="n">
        <v>2517.2</v>
      </c>
      <c r="X1146" s="2" t="n">
        <v>9.6573</v>
      </c>
      <c r="Y1146" s="2" t="n">
        <v>0</v>
      </c>
    </row>
    <row r="1147" customFormat="false" ht="12.75" hidden="false" customHeight="false" outlineLevel="0" collapsed="false">
      <c r="B1147" s="0" t="n">
        <v>13.097</v>
      </c>
      <c r="C1147" s="0" t="n">
        <v>12.982</v>
      </c>
      <c r="D1147" s="0" t="n">
        <v>19.7417</v>
      </c>
      <c r="E1147" s="0" t="n">
        <v>19.7388</v>
      </c>
      <c r="F1147" s="0" t="n">
        <v>4.408299</v>
      </c>
      <c r="G1147" s="0" t="n">
        <v>4.409331</v>
      </c>
      <c r="H1147" s="0" t="n">
        <v>32.0708</v>
      </c>
      <c r="I1147" s="0" t="n">
        <v>32.0814</v>
      </c>
      <c r="J1147" s="0" t="n">
        <v>8.18</v>
      </c>
      <c r="K1147" s="0" t="n">
        <v>7.22087</v>
      </c>
      <c r="L1147" s="0" t="n">
        <v>95.50536</v>
      </c>
      <c r="M1147" s="0" t="n">
        <v>4.409331</v>
      </c>
      <c r="N1147" s="0" t="n">
        <v>0</v>
      </c>
      <c r="O1147" s="0" t="n">
        <v>4.22382</v>
      </c>
      <c r="P1147" s="0" t="n">
        <v>52.32704</v>
      </c>
      <c r="Q1147" s="0" t="n">
        <v>0.00991</v>
      </c>
      <c r="R1147" s="0" t="n">
        <v>0</v>
      </c>
      <c r="S1147" s="0" t="n">
        <v>0</v>
      </c>
      <c r="T1147" s="0" t="n">
        <v>0</v>
      </c>
      <c r="U1147" s="0" t="n">
        <v>0</v>
      </c>
      <c r="V1147" s="2" t="n">
        <v>0.38107</v>
      </c>
      <c r="W1147" s="2" t="n">
        <v>2519</v>
      </c>
      <c r="X1147" s="2" t="n">
        <v>9.5993</v>
      </c>
      <c r="Y1147" s="2" t="n">
        <v>0</v>
      </c>
    </row>
    <row r="1148" customFormat="false" ht="12.75" hidden="false" customHeight="false" outlineLevel="0" collapsed="false">
      <c r="B1148" s="0" t="n">
        <v>13.117</v>
      </c>
      <c r="C1148" s="0" t="n">
        <v>13.001</v>
      </c>
      <c r="D1148" s="0" t="n">
        <v>19.7417</v>
      </c>
      <c r="E1148" s="0" t="n">
        <v>19.7384</v>
      </c>
      <c r="F1148" s="0" t="n">
        <v>4.408319</v>
      </c>
      <c r="G1148" s="0" t="n">
        <v>4.409743</v>
      </c>
      <c r="H1148" s="0" t="n">
        <v>32.071</v>
      </c>
      <c r="I1148" s="0" t="n">
        <v>32.0851</v>
      </c>
      <c r="J1148" s="0" t="n">
        <v>8.18</v>
      </c>
      <c r="K1148" s="0" t="n">
        <v>7.22842</v>
      </c>
      <c r="L1148" s="0" t="n">
        <v>95.60532</v>
      </c>
      <c r="M1148" s="0" t="n">
        <v>4.409743</v>
      </c>
      <c r="N1148" s="0" t="n">
        <v>0</v>
      </c>
      <c r="O1148" s="0" t="n">
        <v>4.22382</v>
      </c>
      <c r="P1148" s="0" t="n">
        <v>52.32704</v>
      </c>
      <c r="Q1148" s="0" t="n">
        <v>0.00992</v>
      </c>
      <c r="R1148" s="0" t="n">
        <v>0</v>
      </c>
      <c r="S1148" s="0" t="n">
        <v>0</v>
      </c>
      <c r="T1148" s="0" t="n">
        <v>0</v>
      </c>
      <c r="U1148" s="0" t="n">
        <v>0</v>
      </c>
      <c r="V1148" s="2" t="n">
        <v>0.37764</v>
      </c>
      <c r="W1148" s="2" t="n">
        <v>2519</v>
      </c>
      <c r="X1148" s="2" t="n">
        <v>9.5128</v>
      </c>
      <c r="Y1148" s="2" t="n">
        <v>0</v>
      </c>
    </row>
    <row r="1149" customFormat="false" ht="12.75" hidden="false" customHeight="false" outlineLevel="0" collapsed="false">
      <c r="B1149" s="0" t="n">
        <v>13.127</v>
      </c>
      <c r="C1149" s="0" t="n">
        <v>13.011</v>
      </c>
      <c r="D1149" s="0" t="n">
        <v>19.7417</v>
      </c>
      <c r="E1149" s="0" t="n">
        <v>19.7387</v>
      </c>
      <c r="F1149" s="0" t="n">
        <v>4.408345</v>
      </c>
      <c r="G1149" s="0" t="n">
        <v>4.409779</v>
      </c>
      <c r="H1149" s="0" t="n">
        <v>32.0712</v>
      </c>
      <c r="I1149" s="0" t="n">
        <v>32.0851</v>
      </c>
      <c r="J1149" s="0" t="n">
        <v>8.18</v>
      </c>
      <c r="K1149" s="0" t="n">
        <v>7.22938</v>
      </c>
      <c r="L1149" s="0" t="n">
        <v>95.61813</v>
      </c>
      <c r="M1149" s="0" t="n">
        <v>4.409779</v>
      </c>
      <c r="N1149" s="0" t="n">
        <v>0</v>
      </c>
      <c r="O1149" s="0" t="n">
        <v>4.22382</v>
      </c>
      <c r="P1149" s="0" t="n">
        <v>52.32704</v>
      </c>
      <c r="Q1149" s="0" t="n">
        <v>0.00993</v>
      </c>
      <c r="R1149" s="0" t="n">
        <v>0</v>
      </c>
      <c r="S1149" s="0" t="n">
        <v>0</v>
      </c>
      <c r="T1149" s="0" t="n">
        <v>0</v>
      </c>
      <c r="U1149" s="0" t="n">
        <v>0</v>
      </c>
      <c r="V1149" s="2" t="n">
        <v>0.3765</v>
      </c>
      <c r="W1149" s="2" t="n">
        <v>2519</v>
      </c>
      <c r="X1149" s="2" t="n">
        <v>9.4842</v>
      </c>
      <c r="Y1149" s="2" t="n">
        <v>0</v>
      </c>
    </row>
    <row r="1150" customFormat="false" ht="12.75" hidden="false" customHeight="false" outlineLevel="0" collapsed="false">
      <c r="B1150" s="0" t="n">
        <v>13.144</v>
      </c>
      <c r="C1150" s="0" t="n">
        <v>13.028</v>
      </c>
      <c r="D1150" s="0" t="n">
        <v>19.7418</v>
      </c>
      <c r="E1150" s="0" t="n">
        <v>19.739</v>
      </c>
      <c r="F1150" s="0" t="n">
        <v>4.408219</v>
      </c>
      <c r="G1150" s="0" t="n">
        <v>4.409779</v>
      </c>
      <c r="H1150" s="0" t="n">
        <v>32.07</v>
      </c>
      <c r="I1150" s="0" t="n">
        <v>32.0849</v>
      </c>
      <c r="J1150" s="0" t="n">
        <v>8.184</v>
      </c>
      <c r="K1150" s="0" t="n">
        <v>7.23044</v>
      </c>
      <c r="L1150" s="0" t="n">
        <v>95.63178</v>
      </c>
      <c r="M1150" s="0" t="n">
        <v>4.409779</v>
      </c>
      <c r="N1150" s="0" t="n">
        <v>0</v>
      </c>
      <c r="O1150" s="0" t="n">
        <v>4.22382</v>
      </c>
      <c r="P1150" s="0" t="n">
        <v>52.32704</v>
      </c>
      <c r="Q1150" s="0" t="n">
        <v>0.00994</v>
      </c>
      <c r="R1150" s="0" t="n">
        <v>0</v>
      </c>
      <c r="S1150" s="0" t="n">
        <v>0</v>
      </c>
      <c r="T1150" s="0" t="n">
        <v>0</v>
      </c>
      <c r="U1150" s="0" t="n">
        <v>0</v>
      </c>
      <c r="V1150" s="2" t="n">
        <v>0.37424</v>
      </c>
      <c r="W1150" s="2" t="n">
        <v>2519</v>
      </c>
      <c r="X1150" s="2" t="n">
        <v>9.4271</v>
      </c>
      <c r="Y1150" s="2" t="n">
        <v>0</v>
      </c>
    </row>
    <row r="1151" customFormat="false" ht="12.75" hidden="false" customHeight="false" outlineLevel="0" collapsed="false">
      <c r="B1151" s="0" t="n">
        <v>13.156</v>
      </c>
      <c r="C1151" s="0" t="n">
        <v>13.04</v>
      </c>
      <c r="D1151" s="0" t="n">
        <v>19.7418</v>
      </c>
      <c r="E1151" s="0" t="n">
        <v>19.7394</v>
      </c>
      <c r="F1151" s="0" t="n">
        <v>4.408146</v>
      </c>
      <c r="G1151" s="0" t="n">
        <v>4.409516</v>
      </c>
      <c r="H1151" s="0" t="n">
        <v>32.0694</v>
      </c>
      <c r="I1151" s="0" t="n">
        <v>32.0824</v>
      </c>
      <c r="J1151" s="0" t="n">
        <v>8.18</v>
      </c>
      <c r="K1151" s="0" t="n">
        <v>7.23155</v>
      </c>
      <c r="L1151" s="0" t="n">
        <v>95.64609</v>
      </c>
      <c r="M1151" s="0" t="n">
        <v>4.409516</v>
      </c>
      <c r="N1151" s="0" t="n">
        <v>0</v>
      </c>
      <c r="O1151" s="0" t="n">
        <v>4.22382</v>
      </c>
      <c r="P1151" s="0" t="n">
        <v>52.32704</v>
      </c>
      <c r="Q1151" s="0" t="n">
        <v>0.00995</v>
      </c>
      <c r="R1151" s="0" t="n">
        <v>0</v>
      </c>
      <c r="S1151" s="0" t="n">
        <v>0</v>
      </c>
      <c r="T1151" s="0" t="n">
        <v>0</v>
      </c>
      <c r="U1151" s="0" t="n">
        <v>0</v>
      </c>
      <c r="V1151" s="2" t="n">
        <v>0.37086</v>
      </c>
      <c r="W1151" s="2" t="n">
        <v>2519</v>
      </c>
      <c r="X1151" s="2" t="n">
        <v>9.3421</v>
      </c>
      <c r="Y1151" s="2" t="n">
        <v>0</v>
      </c>
    </row>
    <row r="1152" customFormat="false" ht="12.75" hidden="false" customHeight="false" outlineLevel="0" collapsed="false">
      <c r="B1152" s="0" t="n">
        <v>13.175</v>
      </c>
      <c r="C1152" s="0" t="n">
        <v>13.059</v>
      </c>
      <c r="D1152" s="0" t="n">
        <v>19.7417</v>
      </c>
      <c r="E1152" s="0" t="n">
        <v>19.7393</v>
      </c>
      <c r="F1152" s="0" t="n">
        <v>4.408152</v>
      </c>
      <c r="G1152" s="0" t="n">
        <v>4.409103</v>
      </c>
      <c r="H1152" s="0" t="n">
        <v>32.0696</v>
      </c>
      <c r="I1152" s="0" t="n">
        <v>32.0792</v>
      </c>
      <c r="J1152" s="0" t="n">
        <v>8.18</v>
      </c>
      <c r="K1152" s="0" t="n">
        <v>7.2398</v>
      </c>
      <c r="L1152" s="0" t="n">
        <v>95.75499</v>
      </c>
      <c r="M1152" s="0" t="n">
        <v>4.409103</v>
      </c>
      <c r="N1152" s="0" t="n">
        <v>0</v>
      </c>
      <c r="O1152" s="0" t="n">
        <v>4.22382</v>
      </c>
      <c r="P1152" s="0" t="n">
        <v>52.32704</v>
      </c>
      <c r="Q1152" s="0" t="n">
        <v>0.00997</v>
      </c>
      <c r="R1152" s="0" t="n">
        <v>0</v>
      </c>
      <c r="S1152" s="0" t="n">
        <v>0</v>
      </c>
      <c r="T1152" s="0" t="n">
        <v>0</v>
      </c>
      <c r="U1152" s="0" t="n">
        <v>0</v>
      </c>
      <c r="V1152" s="2" t="n">
        <v>0.36752</v>
      </c>
      <c r="W1152" s="2" t="n">
        <v>2519</v>
      </c>
      <c r="X1152" s="2" t="n">
        <v>9.2578</v>
      </c>
      <c r="Y1152" s="2" t="n">
        <v>0</v>
      </c>
    </row>
    <row r="1153" customFormat="false" ht="12.75" hidden="false" customHeight="false" outlineLevel="0" collapsed="false">
      <c r="B1153" s="0" t="n">
        <v>13.192</v>
      </c>
      <c r="C1153" s="0" t="n">
        <v>13.076</v>
      </c>
      <c r="D1153" s="0" t="n">
        <v>19.7414</v>
      </c>
      <c r="E1153" s="0" t="n">
        <v>19.7388</v>
      </c>
      <c r="F1153" s="0" t="n">
        <v>4.408059</v>
      </c>
      <c r="G1153" s="0" t="n">
        <v>4.409331</v>
      </c>
      <c r="H1153" s="0" t="n">
        <v>32.0691</v>
      </c>
      <c r="I1153" s="0" t="n">
        <v>32.0814</v>
      </c>
      <c r="J1153" s="0" t="n">
        <v>8.18</v>
      </c>
      <c r="K1153" s="0" t="n">
        <v>7.24149</v>
      </c>
      <c r="L1153" s="0" t="n">
        <v>95.77655</v>
      </c>
      <c r="M1153" s="0" t="n">
        <v>4.409331</v>
      </c>
      <c r="N1153" s="0" t="n">
        <v>0</v>
      </c>
      <c r="O1153" s="0" t="n">
        <v>4.22382</v>
      </c>
      <c r="P1153" s="0" t="n">
        <v>52.32704</v>
      </c>
      <c r="Q1153" s="0" t="n">
        <v>0.00998</v>
      </c>
      <c r="R1153" s="0" t="n">
        <v>0</v>
      </c>
      <c r="S1153" s="0" t="n">
        <v>0</v>
      </c>
      <c r="T1153" s="0" t="n">
        <v>0</v>
      </c>
      <c r="U1153" s="0" t="n">
        <v>0</v>
      </c>
      <c r="V1153" s="2" t="n">
        <v>0.3653</v>
      </c>
      <c r="W1153" s="2" t="n">
        <v>2519</v>
      </c>
      <c r="X1153" s="2" t="n">
        <v>9.202</v>
      </c>
      <c r="Y1153" s="2" t="n">
        <v>0</v>
      </c>
    </row>
    <row r="1154" customFormat="false" ht="12.75" hidden="false" customHeight="false" outlineLevel="0" collapsed="false">
      <c r="B1154" s="0" t="n">
        <v>13.195</v>
      </c>
      <c r="C1154" s="0" t="n">
        <v>13.079</v>
      </c>
      <c r="D1154" s="0" t="n">
        <v>19.7414</v>
      </c>
      <c r="E1154" s="0" t="n">
        <v>19.7393</v>
      </c>
      <c r="F1154" s="0" t="n">
        <v>4.407853</v>
      </c>
      <c r="G1154" s="0" t="n">
        <v>4.409779</v>
      </c>
      <c r="H1154" s="0" t="n">
        <v>32.0674</v>
      </c>
      <c r="I1154" s="0" t="n">
        <v>32.0847</v>
      </c>
      <c r="J1154" s="0" t="n">
        <v>8.18</v>
      </c>
      <c r="K1154" s="0" t="n">
        <v>7.24322</v>
      </c>
      <c r="L1154" s="0" t="n">
        <v>95.79847</v>
      </c>
      <c r="M1154" s="0" t="n">
        <v>4.409779</v>
      </c>
      <c r="N1154" s="0" t="n">
        <v>0</v>
      </c>
      <c r="O1154" s="0" t="n">
        <v>4.22382</v>
      </c>
      <c r="P1154" s="0" t="n">
        <v>52.32704</v>
      </c>
      <c r="Q1154" s="0" t="n">
        <v>0.00999</v>
      </c>
      <c r="R1154" s="0" t="n">
        <v>0</v>
      </c>
      <c r="S1154" s="0" t="n">
        <v>0</v>
      </c>
      <c r="T1154" s="0" t="n">
        <v>0</v>
      </c>
      <c r="U1154" s="0" t="n">
        <v>0</v>
      </c>
      <c r="V1154" s="2" t="n">
        <v>0.3631</v>
      </c>
      <c r="W1154" s="2" t="n">
        <v>2519</v>
      </c>
      <c r="X1154" s="2" t="n">
        <v>9.1465</v>
      </c>
      <c r="Y1154" s="2" t="n">
        <v>0</v>
      </c>
    </row>
    <row r="1155" customFormat="false" ht="12.75" hidden="false" customHeight="false" outlineLevel="0" collapsed="false">
      <c r="B1155" s="0" t="n">
        <v>13.224</v>
      </c>
      <c r="C1155" s="0" t="n">
        <v>13.107</v>
      </c>
      <c r="D1155" s="0" t="n">
        <v>19.7414</v>
      </c>
      <c r="E1155" s="0" t="n">
        <v>19.7396</v>
      </c>
      <c r="F1155" s="0" t="n">
        <v>4.408272</v>
      </c>
      <c r="G1155" s="0" t="n">
        <v>4.409516</v>
      </c>
      <c r="H1155" s="0" t="n">
        <v>32.0708</v>
      </c>
      <c r="I1155" s="0" t="n">
        <v>32.0822</v>
      </c>
      <c r="J1155" s="0" t="n">
        <v>8.18</v>
      </c>
      <c r="K1155" s="0" t="n">
        <v>7.2377</v>
      </c>
      <c r="L1155" s="0" t="n">
        <v>95.72742</v>
      </c>
      <c r="M1155" s="0" t="n">
        <v>4.409516</v>
      </c>
      <c r="N1155" s="0" t="n">
        <v>0</v>
      </c>
      <c r="O1155" s="0" t="n">
        <v>4.22382</v>
      </c>
      <c r="P1155" s="0" t="n">
        <v>52.32704</v>
      </c>
      <c r="Q1155" s="0" t="n">
        <v>0.01</v>
      </c>
      <c r="R1155" s="0" t="n">
        <v>0</v>
      </c>
      <c r="S1155" s="0" t="n">
        <v>0</v>
      </c>
      <c r="T1155" s="0" t="n">
        <v>0</v>
      </c>
      <c r="U1155" s="0" t="n">
        <v>0</v>
      </c>
      <c r="V1155" s="2" t="n">
        <v>0.36065</v>
      </c>
      <c r="W1155" s="2" t="n">
        <v>2520.8</v>
      </c>
      <c r="X1155" s="2" t="n">
        <v>9.0913</v>
      </c>
      <c r="Y1155" s="2" t="n">
        <v>0</v>
      </c>
    </row>
    <row r="1156" customFormat="false" ht="12.75" hidden="false" customHeight="false" outlineLevel="0" collapsed="false">
      <c r="B1156" s="0" t="n">
        <v>13.231</v>
      </c>
      <c r="C1156" s="0" t="n">
        <v>13.115</v>
      </c>
      <c r="D1156" s="0" t="n">
        <v>19.7406</v>
      </c>
      <c r="E1156" s="0" t="n">
        <v>19.7397</v>
      </c>
      <c r="F1156" s="0" t="n">
        <v>4.408319</v>
      </c>
      <c r="G1156" s="0" t="n">
        <v>4.409366</v>
      </c>
      <c r="H1156" s="0" t="n">
        <v>32.0718</v>
      </c>
      <c r="I1156" s="0" t="n">
        <v>32.081</v>
      </c>
      <c r="J1156" s="0" t="n">
        <v>8.18</v>
      </c>
      <c r="K1156" s="0" t="n">
        <v>7.23906</v>
      </c>
      <c r="L1156" s="0" t="n">
        <v>95.74461</v>
      </c>
      <c r="M1156" s="0" t="n">
        <v>4.409366</v>
      </c>
      <c r="N1156" s="0" t="n">
        <v>0</v>
      </c>
      <c r="O1156" s="0" t="n">
        <v>4.22382</v>
      </c>
      <c r="P1156" s="0" t="n">
        <v>52.32704</v>
      </c>
      <c r="Q1156" s="0" t="n">
        <v>0.01001</v>
      </c>
      <c r="R1156" s="0" t="n">
        <v>0</v>
      </c>
      <c r="S1156" s="0" t="n">
        <v>0</v>
      </c>
      <c r="T1156" s="0" t="n">
        <v>0</v>
      </c>
      <c r="U1156" s="0" t="n">
        <v>0</v>
      </c>
      <c r="V1156" s="2" t="n">
        <v>0.35848</v>
      </c>
      <c r="W1156" s="2" t="n">
        <v>2520.8</v>
      </c>
      <c r="X1156" s="2" t="n">
        <v>9.0364</v>
      </c>
      <c r="Y1156" s="2" t="n">
        <v>0</v>
      </c>
    </row>
    <row r="1157" customFormat="false" ht="12.75" hidden="false" customHeight="false" outlineLevel="0" collapsed="false">
      <c r="B1157" s="0" t="n">
        <v>13.233</v>
      </c>
      <c r="C1157" s="0" t="n">
        <v>13.116</v>
      </c>
      <c r="D1157" s="0" t="n">
        <v>19.7387</v>
      </c>
      <c r="E1157" s="0" t="n">
        <v>19.7398</v>
      </c>
      <c r="F1157" s="0" t="n">
        <v>4.408059</v>
      </c>
      <c r="G1157" s="0" t="n">
        <v>4.409672</v>
      </c>
      <c r="H1157" s="0" t="n">
        <v>32.0711</v>
      </c>
      <c r="I1157" s="0" t="n">
        <v>32.0834</v>
      </c>
      <c r="J1157" s="0" t="n">
        <v>8.18</v>
      </c>
      <c r="K1157" s="0" t="n">
        <v>7.24069</v>
      </c>
      <c r="L1157" s="0" t="n">
        <v>95.76238</v>
      </c>
      <c r="M1157" s="0" t="n">
        <v>4.409672</v>
      </c>
      <c r="N1157" s="0" t="n">
        <v>0</v>
      </c>
      <c r="O1157" s="0" t="n">
        <v>4.22382</v>
      </c>
      <c r="P1157" s="0" t="n">
        <v>52.32704</v>
      </c>
      <c r="Q1157" s="0" t="n">
        <v>0.01002</v>
      </c>
      <c r="R1157" s="0" t="n">
        <v>0</v>
      </c>
      <c r="S1157" s="0" t="n">
        <v>0</v>
      </c>
      <c r="T1157" s="0" t="n">
        <v>0</v>
      </c>
      <c r="U1157" s="0" t="n">
        <v>0</v>
      </c>
      <c r="V1157" s="2" t="n">
        <v>0.35631</v>
      </c>
      <c r="W1157" s="2" t="n">
        <v>2520.8</v>
      </c>
      <c r="X1157" s="2" t="n">
        <v>8.9818</v>
      </c>
      <c r="Y1157" s="2" t="n">
        <v>0</v>
      </c>
    </row>
    <row r="1158" customFormat="false" ht="12.75" hidden="false" customHeight="false" outlineLevel="0" collapsed="false">
      <c r="B1158" s="0" t="n">
        <v>13.272</v>
      </c>
      <c r="C1158" s="0" t="n">
        <v>13.155</v>
      </c>
      <c r="D1158" s="0" t="n">
        <v>19.7366</v>
      </c>
      <c r="E1158" s="0" t="n">
        <v>19.7394</v>
      </c>
      <c r="F1158" s="0" t="n">
        <v>4.408572</v>
      </c>
      <c r="G1158" s="0" t="n">
        <v>4.40963</v>
      </c>
      <c r="H1158" s="0" t="n">
        <v>32.0769</v>
      </c>
      <c r="I1158" s="0" t="n">
        <v>32.0833</v>
      </c>
      <c r="J1158" s="0" t="n">
        <v>8.18</v>
      </c>
      <c r="K1158" s="0" t="n">
        <v>7.24215</v>
      </c>
      <c r="L1158" s="0" t="n">
        <v>95.78132</v>
      </c>
      <c r="M1158" s="0" t="n">
        <v>4.40963</v>
      </c>
      <c r="N1158" s="0" t="n">
        <v>0</v>
      </c>
      <c r="O1158" s="0" t="n">
        <v>4.22382</v>
      </c>
      <c r="P1158" s="0" t="n">
        <v>52.32704</v>
      </c>
      <c r="Q1158" s="0" t="n">
        <v>0.01003</v>
      </c>
      <c r="R1158" s="0" t="n">
        <v>0</v>
      </c>
      <c r="S1158" s="0" t="n">
        <v>0</v>
      </c>
      <c r="T1158" s="0" t="n">
        <v>0</v>
      </c>
      <c r="U1158" s="0" t="n">
        <v>0</v>
      </c>
      <c r="V1158" s="2" t="n">
        <v>0.35416</v>
      </c>
      <c r="W1158" s="2" t="n">
        <v>2520.8</v>
      </c>
      <c r="X1158" s="2" t="n">
        <v>8.9276</v>
      </c>
      <c r="Y1158" s="2" t="n">
        <v>0</v>
      </c>
    </row>
    <row r="1159" customFormat="false" ht="12.75" hidden="false" customHeight="false" outlineLevel="0" collapsed="false">
      <c r="B1159" s="0" t="n">
        <v>13.271</v>
      </c>
      <c r="C1159" s="0" t="n">
        <v>13.154</v>
      </c>
      <c r="D1159" s="0" t="n">
        <v>19.734</v>
      </c>
      <c r="E1159" s="0" t="n">
        <v>19.7394</v>
      </c>
      <c r="F1159" s="0" t="n">
        <v>4.408879</v>
      </c>
      <c r="G1159" s="0" t="n">
        <v>4.409743</v>
      </c>
      <c r="H1159" s="0" t="n">
        <v>32.0814</v>
      </c>
      <c r="I1159" s="0" t="n">
        <v>32.0843</v>
      </c>
      <c r="J1159" s="0" t="n">
        <v>8.18</v>
      </c>
      <c r="K1159" s="0" t="n">
        <v>7.24329</v>
      </c>
      <c r="L1159" s="0" t="n">
        <v>95.79427</v>
      </c>
      <c r="M1159" s="0" t="n">
        <v>4.409743</v>
      </c>
      <c r="N1159" s="0" t="n">
        <v>0</v>
      </c>
      <c r="O1159" s="0" t="n">
        <v>4.22382</v>
      </c>
      <c r="P1159" s="0" t="n">
        <v>52.32704</v>
      </c>
      <c r="Q1159" s="0" t="n">
        <v>0.01005</v>
      </c>
      <c r="R1159" s="0" t="n">
        <v>0</v>
      </c>
      <c r="S1159" s="0" t="n">
        <v>0</v>
      </c>
      <c r="T1159" s="0" t="n">
        <v>0</v>
      </c>
      <c r="U1159" s="0" t="n">
        <v>0</v>
      </c>
      <c r="V1159" s="2" t="n">
        <v>0.35202</v>
      </c>
      <c r="W1159" s="2" t="n">
        <v>2520.8</v>
      </c>
      <c r="X1159" s="2" t="n">
        <v>8.8736</v>
      </c>
      <c r="Y1159" s="2" t="n">
        <v>0</v>
      </c>
    </row>
    <row r="1160" customFormat="false" ht="12.75" hidden="false" customHeight="false" outlineLevel="0" collapsed="false">
      <c r="B1160" s="0" t="n">
        <v>13.291</v>
      </c>
      <c r="C1160" s="0" t="n">
        <v>13.174</v>
      </c>
      <c r="D1160" s="0" t="n">
        <v>19.7294</v>
      </c>
      <c r="E1160" s="0" t="n">
        <v>19.7389</v>
      </c>
      <c r="F1160" s="0" t="n">
        <v>4.409258</v>
      </c>
      <c r="G1160" s="0" t="n">
        <v>4.409779</v>
      </c>
      <c r="H1160" s="0" t="n">
        <v>32.0879</v>
      </c>
      <c r="I1160" s="0" t="n">
        <v>32.0849</v>
      </c>
      <c r="J1160" s="0" t="n">
        <v>8.18</v>
      </c>
      <c r="K1160" s="0" t="n">
        <v>7.25174</v>
      </c>
      <c r="L1160" s="0" t="n">
        <v>95.9016</v>
      </c>
      <c r="M1160" s="0" t="n">
        <v>4.409779</v>
      </c>
      <c r="N1160" s="0" t="n">
        <v>0</v>
      </c>
      <c r="O1160" s="0" t="n">
        <v>4.22382</v>
      </c>
      <c r="P1160" s="0" t="n">
        <v>52.32704</v>
      </c>
      <c r="Q1160" s="0" t="n">
        <v>0.01006</v>
      </c>
      <c r="R1160" s="0" t="n">
        <v>0</v>
      </c>
      <c r="S1160" s="0" t="n">
        <v>0</v>
      </c>
      <c r="T1160" s="0" t="n">
        <v>0</v>
      </c>
      <c r="U1160" s="0" t="n">
        <v>0</v>
      </c>
      <c r="V1160" s="2" t="n">
        <v>0.34989</v>
      </c>
      <c r="W1160" s="2" t="n">
        <v>2520.8</v>
      </c>
      <c r="X1160" s="2" t="n">
        <v>8.82</v>
      </c>
      <c r="Y1160" s="2" t="n">
        <v>0</v>
      </c>
    </row>
    <row r="1161" customFormat="false" ht="12.75" hidden="false" customHeight="false" outlineLevel="0" collapsed="false">
      <c r="B1161" s="0" t="n">
        <v>13.3</v>
      </c>
      <c r="C1161" s="0" t="n">
        <v>13.183</v>
      </c>
      <c r="D1161" s="0" t="n">
        <v>19.7261</v>
      </c>
      <c r="E1161" s="0" t="n">
        <v>19.7386</v>
      </c>
      <c r="F1161" s="0" t="n">
        <v>4.409651</v>
      </c>
      <c r="G1161" s="0" t="n">
        <v>4.409516</v>
      </c>
      <c r="H1161" s="0" t="n">
        <v>32.0937</v>
      </c>
      <c r="I1161" s="0" t="n">
        <v>32.083</v>
      </c>
      <c r="J1161" s="0" t="n">
        <v>8.18</v>
      </c>
      <c r="K1161" s="0" t="n">
        <v>7.24634</v>
      </c>
      <c r="L1161" s="0" t="n">
        <v>95.82758</v>
      </c>
      <c r="M1161" s="0" t="n">
        <v>4.409516</v>
      </c>
      <c r="N1161" s="0" t="n">
        <v>0</v>
      </c>
      <c r="O1161" s="0" t="n">
        <v>4.22382</v>
      </c>
      <c r="P1161" s="0" t="n">
        <v>52.32704</v>
      </c>
      <c r="Q1161" s="0" t="n">
        <v>0.01007</v>
      </c>
      <c r="R1161" s="0" t="n">
        <v>0</v>
      </c>
      <c r="S1161" s="0" t="n">
        <v>0</v>
      </c>
      <c r="T1161" s="0" t="n">
        <v>0</v>
      </c>
      <c r="U1161" s="0" t="n">
        <v>0</v>
      </c>
      <c r="V1161" s="2" t="n">
        <v>0.34883</v>
      </c>
      <c r="W1161" s="2" t="n">
        <v>2520.8</v>
      </c>
      <c r="X1161" s="2" t="n">
        <v>8.7933</v>
      </c>
      <c r="Y1161" s="2" t="n">
        <v>0</v>
      </c>
    </row>
    <row r="1162" customFormat="false" ht="12.75" hidden="false" customHeight="false" outlineLevel="0" collapsed="false">
      <c r="B1162" s="0" t="n">
        <v>13.319</v>
      </c>
      <c r="C1162" s="0" t="n">
        <v>13.201</v>
      </c>
      <c r="D1162" s="0" t="n">
        <v>19.7245</v>
      </c>
      <c r="E1162" s="0" t="n">
        <v>19.7373</v>
      </c>
      <c r="F1162" s="0" t="n">
        <v>4.409725</v>
      </c>
      <c r="G1162" s="0" t="n">
        <v>4.409672</v>
      </c>
      <c r="H1162" s="0" t="n">
        <v>32.0955</v>
      </c>
      <c r="I1162" s="0" t="n">
        <v>32.0853</v>
      </c>
      <c r="J1162" s="0" t="n">
        <v>8.18</v>
      </c>
      <c r="K1162" s="0" t="n">
        <v>7.2471</v>
      </c>
      <c r="L1162" s="0" t="n">
        <v>95.83588</v>
      </c>
      <c r="M1162" s="0" t="n">
        <v>4.409672</v>
      </c>
      <c r="N1162" s="0" t="n">
        <v>0</v>
      </c>
      <c r="O1162" s="0" t="n">
        <v>4.22382</v>
      </c>
      <c r="P1162" s="0" t="n">
        <v>52.32702</v>
      </c>
      <c r="Q1162" s="0" t="n">
        <v>0.01008</v>
      </c>
      <c r="R1162" s="0" t="n">
        <v>0</v>
      </c>
      <c r="S1162" s="0" t="n">
        <v>0</v>
      </c>
      <c r="T1162" s="0" t="n">
        <v>0</v>
      </c>
      <c r="U1162" s="0" t="n">
        <v>0</v>
      </c>
      <c r="V1162" s="2" t="n">
        <v>0.34672</v>
      </c>
      <c r="W1162" s="2" t="n">
        <v>2520.8</v>
      </c>
      <c r="X1162" s="2" t="n">
        <v>8.7401</v>
      </c>
      <c r="Y1162" s="2" t="n">
        <v>0</v>
      </c>
    </row>
    <row r="1163" customFormat="false" ht="12.75" hidden="false" customHeight="false" outlineLevel="0" collapsed="false">
      <c r="B1163" s="0" t="n">
        <v>13.33</v>
      </c>
      <c r="C1163" s="0" t="n">
        <v>13.213</v>
      </c>
      <c r="D1163" s="0" t="n">
        <v>19.7233</v>
      </c>
      <c r="E1163" s="0" t="n">
        <v>19.7366</v>
      </c>
      <c r="F1163" s="0" t="n">
        <v>4.409738</v>
      </c>
      <c r="G1163" s="0" t="n">
        <v>4.409929</v>
      </c>
      <c r="H1163" s="0" t="n">
        <v>32.0965</v>
      </c>
      <c r="I1163" s="0" t="n">
        <v>32.0878</v>
      </c>
      <c r="J1163" s="0" t="n">
        <v>8.18</v>
      </c>
      <c r="K1163" s="0" t="n">
        <v>7.24078</v>
      </c>
      <c r="L1163" s="0" t="n">
        <v>95.75061</v>
      </c>
      <c r="M1163" s="0" t="n">
        <v>4.409929</v>
      </c>
      <c r="N1163" s="0" t="n">
        <v>0</v>
      </c>
      <c r="O1163" s="0" t="n">
        <v>4.22382</v>
      </c>
      <c r="P1163" s="0" t="n">
        <v>52.32702</v>
      </c>
      <c r="Q1163" s="0" t="n">
        <v>0.01009</v>
      </c>
      <c r="R1163" s="0" t="n">
        <v>0</v>
      </c>
      <c r="S1163" s="0" t="n">
        <v>0</v>
      </c>
      <c r="T1163" s="0" t="n">
        <v>0</v>
      </c>
      <c r="U1163" s="0" t="n">
        <v>0</v>
      </c>
      <c r="V1163" s="2" t="n">
        <v>0.34438</v>
      </c>
      <c r="W1163" s="2" t="n">
        <v>2522.6</v>
      </c>
      <c r="X1163" s="2" t="n">
        <v>8.6872</v>
      </c>
      <c r="Y1163" s="2" t="n">
        <v>0</v>
      </c>
    </row>
    <row r="1164" customFormat="false" ht="12.75" hidden="false" customHeight="false" outlineLevel="0" collapsed="false">
      <c r="B1164" s="0" t="n">
        <v>13.35</v>
      </c>
      <c r="C1164" s="0" t="n">
        <v>13.232</v>
      </c>
      <c r="D1164" s="0" t="n">
        <v>19.7233</v>
      </c>
      <c r="E1164" s="0" t="n">
        <v>19.7365</v>
      </c>
      <c r="F1164" s="0" t="n">
        <v>4.409771</v>
      </c>
      <c r="G1164" s="0" t="n">
        <v>4.410121</v>
      </c>
      <c r="H1164" s="0" t="n">
        <v>32.0968</v>
      </c>
      <c r="I1164" s="0" t="n">
        <v>32.0895</v>
      </c>
      <c r="J1164" s="0" t="n">
        <v>8.18</v>
      </c>
      <c r="K1164" s="0" t="n">
        <v>7.24101</v>
      </c>
      <c r="L1164" s="0" t="n">
        <v>95.75383</v>
      </c>
      <c r="M1164" s="0" t="n">
        <v>4.410121</v>
      </c>
      <c r="N1164" s="0" t="n">
        <v>0</v>
      </c>
      <c r="O1164" s="0" t="n">
        <v>4.22382</v>
      </c>
      <c r="P1164" s="0" t="n">
        <v>52.32702</v>
      </c>
      <c r="Q1164" s="0" t="n">
        <v>0.0101</v>
      </c>
      <c r="R1164" s="0" t="n">
        <v>0</v>
      </c>
      <c r="S1164" s="0" t="n">
        <v>0</v>
      </c>
      <c r="T1164" s="0" t="n">
        <v>0</v>
      </c>
      <c r="U1164" s="0" t="n">
        <v>0</v>
      </c>
      <c r="V1164" s="2" t="n">
        <v>0.34333</v>
      </c>
      <c r="W1164" s="2" t="n">
        <v>2522.6</v>
      </c>
      <c r="X1164" s="2" t="n">
        <v>8.6608</v>
      </c>
      <c r="Y1164" s="2" t="n">
        <v>0</v>
      </c>
    </row>
    <row r="1165" customFormat="false" ht="12.75" hidden="false" customHeight="false" outlineLevel="0" collapsed="false">
      <c r="B1165" s="0" t="n">
        <v>13.367</v>
      </c>
      <c r="C1165" s="0" t="n">
        <v>13.249</v>
      </c>
      <c r="D1165" s="0" t="n">
        <v>19.7226</v>
      </c>
      <c r="E1165" s="0" t="n">
        <v>19.7369</v>
      </c>
      <c r="F1165" s="0" t="n">
        <v>4.409785</v>
      </c>
      <c r="G1165" s="0" t="n">
        <v>4.409971</v>
      </c>
      <c r="H1165" s="0" t="n">
        <v>32.0974</v>
      </c>
      <c r="I1165" s="0" t="n">
        <v>32.088</v>
      </c>
      <c r="J1165" s="0" t="n">
        <v>8.18</v>
      </c>
      <c r="K1165" s="0" t="n">
        <v>7.24135</v>
      </c>
      <c r="L1165" s="0" t="n">
        <v>95.75746</v>
      </c>
      <c r="M1165" s="0" t="n">
        <v>4.409971</v>
      </c>
      <c r="N1165" s="0" t="n">
        <v>0</v>
      </c>
      <c r="O1165" s="0" t="n">
        <v>4.22382</v>
      </c>
      <c r="P1165" s="0" t="n">
        <v>52.32702</v>
      </c>
      <c r="Q1165" s="0" t="n">
        <v>0.01012</v>
      </c>
      <c r="R1165" s="0" t="n">
        <v>0</v>
      </c>
      <c r="S1165" s="0" t="n">
        <v>0</v>
      </c>
      <c r="T1165" s="0" t="n">
        <v>0</v>
      </c>
      <c r="U1165" s="0" t="n">
        <v>0</v>
      </c>
      <c r="V1165" s="2" t="n">
        <v>0.34046</v>
      </c>
      <c r="W1165" s="2" t="n">
        <v>2520.8</v>
      </c>
      <c r="X1165" s="2" t="n">
        <v>8.5822</v>
      </c>
      <c r="Y1165" s="2" t="n">
        <v>0</v>
      </c>
    </row>
    <row r="1166" customFormat="false" ht="12.75" hidden="false" customHeight="false" outlineLevel="0" collapsed="false">
      <c r="B1166" s="0" t="n">
        <v>13.368</v>
      </c>
      <c r="C1166" s="0" t="n">
        <v>13.25</v>
      </c>
      <c r="D1166" s="0" t="n">
        <v>19.7226</v>
      </c>
      <c r="E1166" s="0" t="n">
        <v>19.737</v>
      </c>
      <c r="F1166" s="0" t="n">
        <v>4.409618</v>
      </c>
      <c r="G1166" s="0" t="n">
        <v>4.409708</v>
      </c>
      <c r="H1166" s="0" t="n">
        <v>32.0961</v>
      </c>
      <c r="I1166" s="0" t="n">
        <v>32.0858</v>
      </c>
      <c r="J1166" s="0" t="n">
        <v>8.18</v>
      </c>
      <c r="K1166" s="0" t="n">
        <v>7.23462</v>
      </c>
      <c r="L1166" s="0" t="n">
        <v>95.66769</v>
      </c>
      <c r="M1166" s="0" t="n">
        <v>4.409708</v>
      </c>
      <c r="N1166" s="0" t="n">
        <v>0</v>
      </c>
      <c r="O1166" s="0" t="n">
        <v>4.22382</v>
      </c>
      <c r="P1166" s="0" t="n">
        <v>52.32702</v>
      </c>
      <c r="Q1166" s="0" t="n">
        <v>0.01013</v>
      </c>
      <c r="R1166" s="0" t="n">
        <v>0</v>
      </c>
      <c r="S1166" s="0" t="n">
        <v>0</v>
      </c>
      <c r="T1166" s="0" t="n">
        <v>0</v>
      </c>
      <c r="U1166" s="0" t="n">
        <v>0</v>
      </c>
      <c r="V1166" s="2" t="n">
        <v>0.33919</v>
      </c>
      <c r="W1166" s="2" t="n">
        <v>2522.6</v>
      </c>
      <c r="X1166" s="2" t="n">
        <v>8.5562</v>
      </c>
      <c r="Y1166" s="2" t="n">
        <v>0</v>
      </c>
    </row>
    <row r="1167" customFormat="false" ht="12.75" hidden="false" customHeight="false" outlineLevel="0" collapsed="false">
      <c r="B1167" s="0" t="n">
        <v>13.398</v>
      </c>
      <c r="C1167" s="0" t="n">
        <v>13.28</v>
      </c>
      <c r="D1167" s="0" t="n">
        <v>19.7228</v>
      </c>
      <c r="E1167" s="0" t="n">
        <v>19.7364</v>
      </c>
      <c r="F1167" s="0" t="n">
        <v>4.409638</v>
      </c>
      <c r="G1167" s="0" t="n">
        <v>4.409929</v>
      </c>
      <c r="H1167" s="0" t="n">
        <v>32.0961</v>
      </c>
      <c r="I1167" s="0" t="n">
        <v>32.088</v>
      </c>
      <c r="J1167" s="0" t="n">
        <v>8.18</v>
      </c>
      <c r="K1167" s="0" t="n">
        <v>7.23452</v>
      </c>
      <c r="L1167" s="0" t="n">
        <v>95.66681</v>
      </c>
      <c r="M1167" s="0" t="n">
        <v>4.409929</v>
      </c>
      <c r="N1167" s="0" t="n">
        <v>0</v>
      </c>
      <c r="O1167" s="0" t="n">
        <v>4.22382</v>
      </c>
      <c r="P1167" s="0" t="n">
        <v>52.32702</v>
      </c>
      <c r="Q1167" s="0" t="n">
        <v>0.01014</v>
      </c>
      <c r="R1167" s="0" t="n">
        <v>0</v>
      </c>
      <c r="S1167" s="0" t="n">
        <v>0</v>
      </c>
      <c r="T1167" s="0" t="n">
        <v>0</v>
      </c>
      <c r="U1167" s="0" t="n">
        <v>0</v>
      </c>
      <c r="V1167" s="2" t="n">
        <v>0.33713</v>
      </c>
      <c r="W1167" s="2" t="n">
        <v>2522.6</v>
      </c>
      <c r="X1167" s="2" t="n">
        <v>8.5043</v>
      </c>
      <c r="Y1167" s="2" t="n">
        <v>0</v>
      </c>
    </row>
    <row r="1168" customFormat="false" ht="12.75" hidden="false" customHeight="false" outlineLevel="0" collapsed="false">
      <c r="B1168" s="0" t="n">
        <v>13.396</v>
      </c>
      <c r="C1168" s="0" t="n">
        <v>13.278</v>
      </c>
      <c r="D1168" s="0" t="n">
        <v>19.7228</v>
      </c>
      <c r="E1168" s="0" t="n">
        <v>19.7354</v>
      </c>
      <c r="F1168" s="0" t="n">
        <v>4.409731</v>
      </c>
      <c r="G1168" s="0" t="n">
        <v>4.409971</v>
      </c>
      <c r="H1168" s="0" t="n">
        <v>32.0968</v>
      </c>
      <c r="I1168" s="0" t="n">
        <v>32.0891</v>
      </c>
      <c r="J1168" s="0" t="n">
        <v>8.18</v>
      </c>
      <c r="K1168" s="0" t="n">
        <v>7.23445</v>
      </c>
      <c r="L1168" s="0" t="n">
        <v>95.66628</v>
      </c>
      <c r="M1168" s="0" t="n">
        <v>4.409971</v>
      </c>
      <c r="N1168" s="0" t="n">
        <v>0</v>
      </c>
      <c r="O1168" s="0" t="n">
        <v>4.22382</v>
      </c>
      <c r="P1168" s="0" t="n">
        <v>52.32702</v>
      </c>
      <c r="Q1168" s="0" t="n">
        <v>0.01015</v>
      </c>
      <c r="R1168" s="0" t="n">
        <v>0</v>
      </c>
      <c r="S1168" s="0" t="n">
        <v>0</v>
      </c>
      <c r="T1168" s="0" t="n">
        <v>0</v>
      </c>
      <c r="U1168" s="0" t="n">
        <v>0</v>
      </c>
      <c r="V1168" s="2" t="n">
        <v>0.33508</v>
      </c>
      <c r="W1168" s="2" t="n">
        <v>2522.6</v>
      </c>
      <c r="X1168" s="2" t="n">
        <v>8.4527</v>
      </c>
      <c r="Y1168" s="2" t="n">
        <v>0</v>
      </c>
    </row>
    <row r="1169" customFormat="false" ht="12.75" hidden="false" customHeight="false" outlineLevel="0" collapsed="false">
      <c r="B1169" s="0" t="n">
        <v>13.427</v>
      </c>
      <c r="C1169" s="0" t="n">
        <v>13.309</v>
      </c>
      <c r="D1169" s="0" t="n">
        <v>19.7224</v>
      </c>
      <c r="E1169" s="0" t="n">
        <v>19.7328</v>
      </c>
      <c r="F1169" s="0" t="n">
        <v>4.409412</v>
      </c>
      <c r="G1169" s="0" t="n">
        <v>4.410192</v>
      </c>
      <c r="H1169" s="0" t="n">
        <v>32.0945</v>
      </c>
      <c r="I1169" s="0" t="n">
        <v>32.0929</v>
      </c>
      <c r="J1169" s="0" t="n">
        <v>8.18</v>
      </c>
      <c r="K1169" s="0" t="n">
        <v>7.22708</v>
      </c>
      <c r="L1169" s="0" t="n">
        <v>95.56688</v>
      </c>
      <c r="M1169" s="0" t="n">
        <v>4.410192</v>
      </c>
      <c r="N1169" s="0" t="n">
        <v>0</v>
      </c>
      <c r="O1169" s="0" t="n">
        <v>4.22382</v>
      </c>
      <c r="P1169" s="0" t="n">
        <v>52.32702</v>
      </c>
      <c r="Q1169" s="0" t="n">
        <v>0.01016</v>
      </c>
      <c r="R1169" s="0" t="n">
        <v>0</v>
      </c>
      <c r="S1169" s="0" t="n">
        <v>0</v>
      </c>
      <c r="T1169" s="0" t="n">
        <v>0</v>
      </c>
      <c r="U1169" s="0" t="n">
        <v>0</v>
      </c>
      <c r="V1169" s="2" t="n">
        <v>0.33305</v>
      </c>
      <c r="W1169" s="2" t="n">
        <v>2522.6</v>
      </c>
      <c r="X1169" s="2" t="n">
        <v>8.4014</v>
      </c>
      <c r="Y1169" s="2" t="n">
        <v>0</v>
      </c>
    </row>
    <row r="1170" customFormat="false" ht="12.75" hidden="false" customHeight="false" outlineLevel="0" collapsed="false">
      <c r="B1170" s="0" t="n">
        <v>13.427</v>
      </c>
      <c r="C1170" s="0" t="n">
        <v>13.309</v>
      </c>
      <c r="D1170" s="0" t="n">
        <v>19.7233</v>
      </c>
      <c r="E1170" s="0" t="n">
        <v>19.7304</v>
      </c>
      <c r="F1170" s="0" t="n">
        <v>4.409272</v>
      </c>
      <c r="G1170" s="0" t="n">
        <v>4.410498</v>
      </c>
      <c r="H1170" s="0" t="n">
        <v>32.0927</v>
      </c>
      <c r="I1170" s="0" t="n">
        <v>32.0972</v>
      </c>
      <c r="J1170" s="0" t="n">
        <v>8.18</v>
      </c>
      <c r="K1170" s="0" t="n">
        <v>7.2262</v>
      </c>
      <c r="L1170" s="0" t="n">
        <v>95.55574</v>
      </c>
      <c r="M1170" s="0" t="n">
        <v>4.410498</v>
      </c>
      <c r="N1170" s="0" t="n">
        <v>0</v>
      </c>
      <c r="O1170" s="0" t="n">
        <v>4.22382</v>
      </c>
      <c r="P1170" s="0" t="n">
        <v>52.32702</v>
      </c>
      <c r="Q1170" s="0" t="n">
        <v>0.01017</v>
      </c>
      <c r="R1170" s="0" t="n">
        <v>0</v>
      </c>
      <c r="S1170" s="0" t="n">
        <v>0</v>
      </c>
      <c r="T1170" s="0" t="n">
        <v>0</v>
      </c>
      <c r="U1170" s="0" t="n">
        <v>0</v>
      </c>
      <c r="V1170" s="2" t="n">
        <v>0.33204</v>
      </c>
      <c r="W1170" s="2" t="n">
        <v>2522.6</v>
      </c>
      <c r="X1170" s="2" t="n">
        <v>8.3759</v>
      </c>
      <c r="Y1170" s="2" t="n">
        <v>0</v>
      </c>
    </row>
    <row r="1171" customFormat="false" ht="12.75" hidden="false" customHeight="false" outlineLevel="0" collapsed="false">
      <c r="B1171" s="0" t="n">
        <v>13.454</v>
      </c>
      <c r="C1171" s="0" t="n">
        <v>13.336</v>
      </c>
      <c r="D1171" s="0" t="n">
        <v>19.7238</v>
      </c>
      <c r="E1171" s="0" t="n">
        <v>19.7284</v>
      </c>
      <c r="F1171" s="0" t="n">
        <v>4.409338</v>
      </c>
      <c r="G1171" s="0" t="n">
        <v>4.410832</v>
      </c>
      <c r="H1171" s="0" t="n">
        <v>32.0928</v>
      </c>
      <c r="I1171" s="0" t="n">
        <v>32.1014</v>
      </c>
      <c r="J1171" s="0" t="n">
        <v>8.18</v>
      </c>
      <c r="K1171" s="0" t="n">
        <v>7.21827</v>
      </c>
      <c r="L1171" s="0" t="n">
        <v>95.45188</v>
      </c>
      <c r="M1171" s="0" t="n">
        <v>4.410832</v>
      </c>
      <c r="N1171" s="0" t="n">
        <v>0</v>
      </c>
      <c r="O1171" s="0" t="n">
        <v>4.22382</v>
      </c>
      <c r="P1171" s="0" t="n">
        <v>52.32702</v>
      </c>
      <c r="Q1171" s="0" t="n">
        <v>0.01019</v>
      </c>
      <c r="R1171" s="0" t="n">
        <v>0</v>
      </c>
      <c r="S1171" s="0" t="n">
        <v>0</v>
      </c>
      <c r="T1171" s="0" t="n">
        <v>0</v>
      </c>
      <c r="U1171" s="0" t="n">
        <v>0</v>
      </c>
      <c r="V1171" s="2" t="n">
        <v>0.32979</v>
      </c>
      <c r="W1171" s="2" t="n">
        <v>2524.4</v>
      </c>
      <c r="X1171" s="2" t="n">
        <v>8.325</v>
      </c>
      <c r="Y1171" s="2" t="n">
        <v>0</v>
      </c>
    </row>
    <row r="1172" customFormat="false" ht="12.75" hidden="false" customHeight="false" outlineLevel="0" collapsed="false">
      <c r="B1172" s="0" t="n">
        <v>13.466</v>
      </c>
      <c r="C1172" s="0" t="n">
        <v>13.347</v>
      </c>
      <c r="D1172" s="0" t="n">
        <v>19.7249</v>
      </c>
      <c r="E1172" s="0" t="n">
        <v>19.7272</v>
      </c>
      <c r="F1172" s="0" t="n">
        <v>4.409485</v>
      </c>
      <c r="G1172" s="0" t="n">
        <v>4.410875</v>
      </c>
      <c r="H1172" s="0" t="n">
        <v>32.0932</v>
      </c>
      <c r="I1172" s="0" t="n">
        <v>32.1027</v>
      </c>
      <c r="J1172" s="0" t="n">
        <v>8.18</v>
      </c>
      <c r="K1172" s="0" t="n">
        <v>7.20987</v>
      </c>
      <c r="L1172" s="0" t="n">
        <v>95.3429</v>
      </c>
      <c r="M1172" s="0" t="n">
        <v>4.410875</v>
      </c>
      <c r="N1172" s="0" t="n">
        <v>0</v>
      </c>
      <c r="O1172" s="0" t="n">
        <v>4.22382</v>
      </c>
      <c r="P1172" s="0" t="n">
        <v>52.32702</v>
      </c>
      <c r="Q1172" s="0" t="n">
        <v>0.0102</v>
      </c>
      <c r="R1172" s="0" t="n">
        <v>0</v>
      </c>
      <c r="S1172" s="0" t="n">
        <v>0</v>
      </c>
      <c r="T1172" s="0" t="n">
        <v>0</v>
      </c>
      <c r="U1172" s="0" t="n">
        <v>0</v>
      </c>
      <c r="V1172" s="2" t="n">
        <v>0.32802</v>
      </c>
      <c r="W1172" s="2" t="n">
        <v>2522.6</v>
      </c>
      <c r="X1172" s="2" t="n">
        <v>8.2745</v>
      </c>
      <c r="Y1172" s="2" t="n">
        <v>0</v>
      </c>
    </row>
    <row r="1173" customFormat="false" ht="12.75" hidden="false" customHeight="false" outlineLevel="0" collapsed="false">
      <c r="B1173" s="0" t="n">
        <v>13.486</v>
      </c>
      <c r="C1173" s="0" t="n">
        <v>13.367</v>
      </c>
      <c r="D1173" s="0" t="n">
        <v>19.7254</v>
      </c>
      <c r="E1173" s="0" t="n">
        <v>19.7267</v>
      </c>
      <c r="F1173" s="0" t="n">
        <v>4.409498</v>
      </c>
      <c r="G1173" s="0" t="n">
        <v>4.410832</v>
      </c>
      <c r="H1173" s="0" t="n">
        <v>32.0929</v>
      </c>
      <c r="I1173" s="0" t="n">
        <v>32.1027</v>
      </c>
      <c r="J1173" s="0" t="n">
        <v>8.18</v>
      </c>
      <c r="K1173" s="0" t="n">
        <v>7.20831</v>
      </c>
      <c r="L1173" s="0" t="n">
        <v>95.32301</v>
      </c>
      <c r="M1173" s="0" t="n">
        <v>4.410832</v>
      </c>
      <c r="N1173" s="0" t="n">
        <v>0</v>
      </c>
      <c r="O1173" s="0" t="n">
        <v>4.22382</v>
      </c>
      <c r="P1173" s="0" t="n">
        <v>52.32702</v>
      </c>
      <c r="Q1173" s="0" t="n">
        <v>0.01021</v>
      </c>
      <c r="R1173" s="0" t="n">
        <v>0</v>
      </c>
      <c r="S1173" s="0" t="n">
        <v>0</v>
      </c>
      <c r="T1173" s="0" t="n">
        <v>0</v>
      </c>
      <c r="U1173" s="0" t="n">
        <v>0</v>
      </c>
      <c r="V1173" s="2" t="n">
        <v>0.32679</v>
      </c>
      <c r="W1173" s="2" t="n">
        <v>2524.4</v>
      </c>
      <c r="X1173" s="2" t="n">
        <v>8.2493</v>
      </c>
      <c r="Y1173" s="2" t="n">
        <v>0</v>
      </c>
    </row>
    <row r="1174" customFormat="false" ht="12.75" hidden="false" customHeight="false" outlineLevel="0" collapsed="false">
      <c r="B1174" s="0" t="n">
        <v>13.493</v>
      </c>
      <c r="C1174" s="0" t="n">
        <v>13.375</v>
      </c>
      <c r="D1174" s="0" t="n">
        <v>19.7257</v>
      </c>
      <c r="E1174" s="0" t="n">
        <v>19.7265</v>
      </c>
      <c r="F1174" s="0" t="n">
        <v>4.409512</v>
      </c>
      <c r="G1174" s="0" t="n">
        <v>4.410683</v>
      </c>
      <c r="H1174" s="0" t="n">
        <v>32.0928</v>
      </c>
      <c r="I1174" s="0" t="n">
        <v>32.1017</v>
      </c>
      <c r="J1174" s="0" t="n">
        <v>8.18</v>
      </c>
      <c r="K1174" s="0" t="n">
        <v>7.20638</v>
      </c>
      <c r="L1174" s="0" t="n">
        <v>95.29799</v>
      </c>
      <c r="M1174" s="0" t="n">
        <v>4.410683</v>
      </c>
      <c r="N1174" s="0" t="n">
        <v>0</v>
      </c>
      <c r="O1174" s="0" t="n">
        <v>4.22382</v>
      </c>
      <c r="P1174" s="0" t="n">
        <v>52.32702</v>
      </c>
      <c r="Q1174" s="0" t="n">
        <v>0.01022</v>
      </c>
      <c r="R1174" s="0" t="n">
        <v>0</v>
      </c>
      <c r="S1174" s="0" t="n">
        <v>0</v>
      </c>
      <c r="T1174" s="0" t="n">
        <v>0</v>
      </c>
      <c r="U1174" s="0" t="n">
        <v>0</v>
      </c>
      <c r="V1174" s="2" t="n">
        <v>0.32503</v>
      </c>
      <c r="W1174" s="2" t="n">
        <v>2522.6</v>
      </c>
      <c r="X1174" s="2" t="n">
        <v>8.1991</v>
      </c>
      <c r="Y1174" s="2" t="n">
        <v>0</v>
      </c>
    </row>
    <row r="1175" customFormat="false" ht="12.75" hidden="false" customHeight="false" outlineLevel="0" collapsed="false">
      <c r="B1175" s="0" t="n">
        <v>13.505</v>
      </c>
      <c r="C1175" s="0" t="n">
        <v>13.386</v>
      </c>
      <c r="D1175" s="0" t="n">
        <v>19.7257</v>
      </c>
      <c r="E1175" s="0" t="n">
        <v>19.726</v>
      </c>
      <c r="F1175" s="0" t="n">
        <v>4.409525</v>
      </c>
      <c r="G1175" s="0" t="n">
        <v>4.410683</v>
      </c>
      <c r="H1175" s="0" t="n">
        <v>32.0929</v>
      </c>
      <c r="I1175" s="0" t="n">
        <v>32.1021</v>
      </c>
      <c r="J1175" s="0" t="n">
        <v>8.18</v>
      </c>
      <c r="K1175" s="0" t="n">
        <v>7.20456</v>
      </c>
      <c r="L1175" s="0" t="n">
        <v>95.27398</v>
      </c>
      <c r="M1175" s="0" t="n">
        <v>4.410683</v>
      </c>
      <c r="N1175" s="0" t="n">
        <v>0</v>
      </c>
      <c r="O1175" s="0" t="n">
        <v>4.22382</v>
      </c>
      <c r="P1175" s="0" t="n">
        <v>52.32702</v>
      </c>
      <c r="Q1175" s="0" t="n">
        <v>0.01023</v>
      </c>
      <c r="R1175" s="0" t="n">
        <v>0</v>
      </c>
      <c r="S1175" s="0" t="n">
        <v>0</v>
      </c>
      <c r="T1175" s="0" t="n">
        <v>0</v>
      </c>
      <c r="U1175" s="0" t="n">
        <v>0</v>
      </c>
      <c r="V1175" s="2" t="n">
        <v>0.32305</v>
      </c>
      <c r="W1175" s="2" t="n">
        <v>2522.6</v>
      </c>
      <c r="X1175" s="2" t="n">
        <v>8.1493</v>
      </c>
      <c r="Y1175" s="2" t="n">
        <v>0</v>
      </c>
    </row>
    <row r="1176" customFormat="false" ht="12.75" hidden="false" customHeight="false" outlineLevel="0" collapsed="false">
      <c r="B1176" s="0" t="n">
        <v>13.523</v>
      </c>
      <c r="C1176" s="0" t="n">
        <v>13.404</v>
      </c>
      <c r="D1176" s="0" t="n">
        <v>19.7258</v>
      </c>
      <c r="E1176" s="0" t="n">
        <v>19.7255</v>
      </c>
      <c r="F1176" s="0" t="n">
        <v>4.409498</v>
      </c>
      <c r="G1176" s="0" t="n">
        <v>4.410533</v>
      </c>
      <c r="H1176" s="0" t="n">
        <v>32.0925</v>
      </c>
      <c r="I1176" s="0" t="n">
        <v>32.1013</v>
      </c>
      <c r="J1176" s="0" t="n">
        <v>8.18</v>
      </c>
      <c r="K1176" s="0" t="n">
        <v>7.2033</v>
      </c>
      <c r="L1176" s="0" t="n">
        <v>95.25728</v>
      </c>
      <c r="M1176" s="0" t="n">
        <v>4.410533</v>
      </c>
      <c r="N1176" s="0" t="n">
        <v>0</v>
      </c>
      <c r="O1176" s="0" t="n">
        <v>4.22382</v>
      </c>
      <c r="P1176" s="0" t="n">
        <v>52.32702</v>
      </c>
      <c r="Q1176" s="0" t="n">
        <v>0.01024</v>
      </c>
      <c r="R1176" s="0" t="n">
        <v>0</v>
      </c>
      <c r="S1176" s="0" t="n">
        <v>0</v>
      </c>
      <c r="T1176" s="0" t="n">
        <v>0</v>
      </c>
      <c r="U1176" s="0" t="n">
        <v>0</v>
      </c>
      <c r="V1176" s="2" t="n">
        <v>0.32184</v>
      </c>
      <c r="W1176" s="2" t="n">
        <v>2524.4</v>
      </c>
      <c r="X1176" s="2" t="n">
        <v>8.1244</v>
      </c>
      <c r="Y1176" s="2" t="n">
        <v>0</v>
      </c>
    </row>
    <row r="1177" customFormat="false" ht="12.75" hidden="false" customHeight="false" outlineLevel="0" collapsed="false">
      <c r="B1177" s="0" t="n">
        <v>13.551</v>
      </c>
      <c r="C1177" s="0" t="n">
        <v>13.431</v>
      </c>
      <c r="D1177" s="0" t="n">
        <v>19.7255</v>
      </c>
      <c r="E1177" s="0" t="n">
        <v>19.726</v>
      </c>
      <c r="F1177" s="0" t="n">
        <v>4.409512</v>
      </c>
      <c r="G1177" s="0" t="n">
        <v>4.410341</v>
      </c>
      <c r="H1177" s="0" t="n">
        <v>32.0929</v>
      </c>
      <c r="I1177" s="0" t="n">
        <v>32.0993</v>
      </c>
      <c r="J1177" s="0" t="n">
        <v>8.185</v>
      </c>
      <c r="K1177" s="0" t="n">
        <v>7.19507</v>
      </c>
      <c r="L1177" s="0" t="n">
        <v>95.14812</v>
      </c>
      <c r="M1177" s="0" t="n">
        <v>4.410341</v>
      </c>
      <c r="N1177" s="0" t="n">
        <v>0</v>
      </c>
      <c r="O1177" s="0" t="n">
        <v>4.22382</v>
      </c>
      <c r="P1177" s="0" t="n">
        <v>52.32702</v>
      </c>
      <c r="Q1177" s="0" t="n">
        <v>0.01025</v>
      </c>
      <c r="R1177" s="0" t="n">
        <v>0</v>
      </c>
      <c r="S1177" s="0" t="n">
        <v>0</v>
      </c>
      <c r="T1177" s="0" t="n">
        <v>0</v>
      </c>
      <c r="U1177" s="0" t="n">
        <v>0</v>
      </c>
      <c r="V1177" s="2" t="n">
        <v>0.31891</v>
      </c>
      <c r="W1177" s="2" t="n">
        <v>2524.4</v>
      </c>
      <c r="X1177" s="2" t="n">
        <v>8.0504</v>
      </c>
      <c r="Y1177" s="2" t="n">
        <v>0</v>
      </c>
    </row>
    <row r="1178" customFormat="false" ht="12.75" hidden="false" customHeight="false" outlineLevel="0" collapsed="false">
      <c r="B1178" s="0" t="n">
        <v>13.553</v>
      </c>
      <c r="C1178" s="0" t="n">
        <v>13.434</v>
      </c>
      <c r="D1178" s="0" t="n">
        <v>19.7252</v>
      </c>
      <c r="E1178" s="0" t="n">
        <v>19.726</v>
      </c>
      <c r="F1178" s="0" t="n">
        <v>4.409545</v>
      </c>
      <c r="G1178" s="0" t="n">
        <v>4.410797</v>
      </c>
      <c r="H1178" s="0" t="n">
        <v>32.0934</v>
      </c>
      <c r="I1178" s="0" t="n">
        <v>32.103</v>
      </c>
      <c r="J1178" s="0" t="n">
        <v>8.18</v>
      </c>
      <c r="K1178" s="0" t="n">
        <v>7.19309</v>
      </c>
      <c r="L1178" s="0" t="n">
        <v>95.12174</v>
      </c>
      <c r="M1178" s="0" t="n">
        <v>4.410797</v>
      </c>
      <c r="N1178" s="0" t="n">
        <v>0</v>
      </c>
      <c r="O1178" s="0" t="n">
        <v>4.22382</v>
      </c>
      <c r="P1178" s="0" t="n">
        <v>52.32702</v>
      </c>
      <c r="Q1178" s="0" t="n">
        <v>0.01027</v>
      </c>
      <c r="R1178" s="0" t="n">
        <v>0</v>
      </c>
      <c r="S1178" s="0" t="n">
        <v>0</v>
      </c>
      <c r="T1178" s="0" t="n">
        <v>0</v>
      </c>
      <c r="U1178" s="0" t="n">
        <v>0</v>
      </c>
      <c r="V1178" s="2" t="n">
        <v>0.31697</v>
      </c>
      <c r="W1178" s="2" t="n">
        <v>2524.4</v>
      </c>
      <c r="X1178" s="2" t="n">
        <v>8.0013</v>
      </c>
      <c r="Y1178" s="2" t="n">
        <v>0</v>
      </c>
    </row>
    <row r="1179" customFormat="false" ht="12.75" hidden="false" customHeight="false" outlineLevel="0" collapsed="false">
      <c r="B1179" s="0" t="n">
        <v>13.573</v>
      </c>
      <c r="C1179" s="0" t="n">
        <v>13.453</v>
      </c>
      <c r="D1179" s="0" t="n">
        <v>19.7252</v>
      </c>
      <c r="E1179" s="0" t="n">
        <v>19.7265</v>
      </c>
      <c r="F1179" s="0" t="n">
        <v>4.409165</v>
      </c>
      <c r="G1179" s="0" t="n">
        <v>4.410569</v>
      </c>
      <c r="H1179" s="0" t="n">
        <v>32.0903</v>
      </c>
      <c r="I1179" s="0" t="n">
        <v>32.1007</v>
      </c>
      <c r="J1179" s="0" t="n">
        <v>8.18</v>
      </c>
      <c r="K1179" s="0" t="n">
        <v>7.19134</v>
      </c>
      <c r="L1179" s="0" t="n">
        <v>95.09683</v>
      </c>
      <c r="M1179" s="0" t="n">
        <v>4.410569</v>
      </c>
      <c r="N1179" s="0" t="n">
        <v>0</v>
      </c>
      <c r="O1179" s="0" t="n">
        <v>4.22382</v>
      </c>
      <c r="P1179" s="0" t="n">
        <v>52.32702</v>
      </c>
      <c r="Q1179" s="0" t="n">
        <v>0.01028</v>
      </c>
      <c r="R1179" s="0" t="n">
        <v>0</v>
      </c>
      <c r="S1179" s="0" t="n">
        <v>0</v>
      </c>
      <c r="T1179" s="0" t="n">
        <v>0</v>
      </c>
      <c r="U1179" s="0" t="n">
        <v>0</v>
      </c>
      <c r="V1179" s="2" t="n">
        <v>0.316</v>
      </c>
      <c r="W1179" s="2" t="n">
        <v>2524.4</v>
      </c>
      <c r="X1179" s="2" t="n">
        <v>7.9769</v>
      </c>
      <c r="Y1179" s="2" t="n">
        <v>0</v>
      </c>
    </row>
    <row r="1180" customFormat="false" ht="12.75" hidden="false" customHeight="false" outlineLevel="0" collapsed="false">
      <c r="B1180" s="0" t="n">
        <v>13.58</v>
      </c>
      <c r="C1180" s="0" t="n">
        <v>13.46</v>
      </c>
      <c r="D1180" s="0" t="n">
        <v>19.725</v>
      </c>
      <c r="E1180" s="0" t="n">
        <v>19.7267</v>
      </c>
      <c r="F1180" s="0" t="n">
        <v>4.409172</v>
      </c>
      <c r="G1180" s="0" t="n">
        <v>4.410533</v>
      </c>
      <c r="H1180" s="0" t="n">
        <v>32.0905</v>
      </c>
      <c r="I1180" s="0" t="n">
        <v>32.1003</v>
      </c>
      <c r="J1180" s="0" t="n">
        <v>8.18</v>
      </c>
      <c r="K1180" s="0" t="n">
        <v>7.18955</v>
      </c>
      <c r="L1180" s="0" t="n">
        <v>95.07299</v>
      </c>
      <c r="M1180" s="0" t="n">
        <v>4.410533</v>
      </c>
      <c r="N1180" s="0" t="n">
        <v>0</v>
      </c>
      <c r="O1180" s="0" t="n">
        <v>4.22382</v>
      </c>
      <c r="P1180" s="0" t="n">
        <v>52.32702</v>
      </c>
      <c r="Q1180" s="0" t="n">
        <v>0.01029</v>
      </c>
      <c r="R1180" s="0" t="n">
        <v>0</v>
      </c>
      <c r="S1180" s="0" t="n">
        <v>0</v>
      </c>
      <c r="T1180" s="0" t="n">
        <v>0</v>
      </c>
      <c r="U1180" s="0" t="n">
        <v>0</v>
      </c>
      <c r="V1180" s="2" t="n">
        <v>0.31503</v>
      </c>
      <c r="W1180" s="2" t="n">
        <v>2524.4</v>
      </c>
      <c r="X1180" s="2" t="n">
        <v>7.9526</v>
      </c>
      <c r="Y1180" s="2" t="n">
        <v>0</v>
      </c>
    </row>
    <row r="1181" customFormat="false" ht="12.75" hidden="false" customHeight="false" outlineLevel="0" collapsed="false">
      <c r="B1181" s="0" t="n">
        <v>13.611</v>
      </c>
      <c r="C1181" s="0" t="n">
        <v>13.491</v>
      </c>
      <c r="D1181" s="0" t="n">
        <v>19.7252</v>
      </c>
      <c r="E1181" s="0" t="n">
        <v>19.7269</v>
      </c>
      <c r="F1181" s="0" t="n">
        <v>4.409472</v>
      </c>
      <c r="G1181" s="0" t="n">
        <v>4.410612</v>
      </c>
      <c r="H1181" s="0" t="n">
        <v>32.0928</v>
      </c>
      <c r="I1181" s="0" t="n">
        <v>32.1008</v>
      </c>
      <c r="J1181" s="0" t="n">
        <v>8.18</v>
      </c>
      <c r="K1181" s="0" t="n">
        <v>7.18775</v>
      </c>
      <c r="L1181" s="0" t="n">
        <v>95.05072</v>
      </c>
      <c r="M1181" s="0" t="n">
        <v>4.410612</v>
      </c>
      <c r="N1181" s="0" t="n">
        <v>0</v>
      </c>
      <c r="O1181" s="0" t="n">
        <v>4.22382</v>
      </c>
      <c r="P1181" s="0" t="n">
        <v>52.32702</v>
      </c>
      <c r="Q1181" s="0" t="n">
        <v>0.0103</v>
      </c>
      <c r="R1181" s="0" t="n">
        <v>0</v>
      </c>
      <c r="S1181" s="0" t="n">
        <v>0</v>
      </c>
      <c r="T1181" s="0" t="n">
        <v>0</v>
      </c>
      <c r="U1181" s="0" t="n">
        <v>0</v>
      </c>
      <c r="V1181" s="2" t="n">
        <v>0.31311</v>
      </c>
      <c r="W1181" s="2" t="n">
        <v>2524.4</v>
      </c>
      <c r="X1181" s="2" t="n">
        <v>7.9041</v>
      </c>
      <c r="Y1181" s="2" t="n">
        <v>0</v>
      </c>
    </row>
    <row r="1182" customFormat="false" ht="12.75" hidden="false" customHeight="false" outlineLevel="0" collapsed="false">
      <c r="B1182" s="0" t="n">
        <v>13.611</v>
      </c>
      <c r="C1182" s="0" t="n">
        <v>13.491</v>
      </c>
      <c r="D1182" s="0" t="n">
        <v>19.7258</v>
      </c>
      <c r="E1182" s="0" t="n">
        <v>19.7269</v>
      </c>
      <c r="F1182" s="0" t="n">
        <v>4.409418</v>
      </c>
      <c r="G1182" s="0" t="n">
        <v>4.410569</v>
      </c>
      <c r="H1182" s="0" t="n">
        <v>32.0919</v>
      </c>
      <c r="I1182" s="0" t="n">
        <v>32.1004</v>
      </c>
      <c r="J1182" s="0" t="n">
        <v>8.18</v>
      </c>
      <c r="K1182" s="0" t="n">
        <v>7.179</v>
      </c>
      <c r="L1182" s="0" t="n">
        <v>94.93559</v>
      </c>
      <c r="M1182" s="0" t="n">
        <v>4.410569</v>
      </c>
      <c r="N1182" s="0" t="n">
        <v>0</v>
      </c>
      <c r="O1182" s="0" t="n">
        <v>4.22382</v>
      </c>
      <c r="P1182" s="0" t="n">
        <v>52.32702</v>
      </c>
      <c r="Q1182" s="0" t="n">
        <v>0.01031</v>
      </c>
      <c r="R1182" s="0" t="n">
        <v>0</v>
      </c>
      <c r="S1182" s="0" t="n">
        <v>0</v>
      </c>
      <c r="T1182" s="0" t="n">
        <v>0</v>
      </c>
      <c r="U1182" s="0" t="n">
        <v>0</v>
      </c>
      <c r="V1182" s="2" t="n">
        <v>0.3112</v>
      </c>
      <c r="W1182" s="2" t="n">
        <v>2524.4</v>
      </c>
      <c r="X1182" s="2" t="n">
        <v>7.8559</v>
      </c>
      <c r="Y1182" s="2" t="n">
        <v>0</v>
      </c>
    </row>
    <row r="1183" customFormat="false" ht="12.75" hidden="false" customHeight="false" outlineLevel="0" collapsed="false">
      <c r="B1183" s="0" t="n">
        <v>13.638</v>
      </c>
      <c r="C1183" s="0" t="n">
        <v>13.518</v>
      </c>
      <c r="D1183" s="0" t="n">
        <v>19.7265</v>
      </c>
      <c r="E1183" s="0" t="n">
        <v>19.7269</v>
      </c>
      <c r="F1183" s="0" t="n">
        <v>4.409345</v>
      </c>
      <c r="G1183" s="0" t="n">
        <v>4.41042</v>
      </c>
      <c r="H1183" s="0" t="n">
        <v>32.0908</v>
      </c>
      <c r="I1183" s="0" t="n">
        <v>32.0992</v>
      </c>
      <c r="J1183" s="0" t="n">
        <v>8.18</v>
      </c>
      <c r="K1183" s="0" t="n">
        <v>7.17703</v>
      </c>
      <c r="L1183" s="0" t="n">
        <v>94.91008</v>
      </c>
      <c r="M1183" s="0" t="n">
        <v>4.41042</v>
      </c>
      <c r="N1183" s="0" t="n">
        <v>0</v>
      </c>
      <c r="O1183" s="0" t="n">
        <v>4.22382</v>
      </c>
      <c r="P1183" s="0" t="n">
        <v>52.32702</v>
      </c>
      <c r="Q1183" s="0" t="n">
        <v>0.01032</v>
      </c>
      <c r="R1183" s="0" t="n">
        <v>0</v>
      </c>
      <c r="S1183" s="0" t="n">
        <v>0</v>
      </c>
      <c r="T1183" s="0" t="n">
        <v>0</v>
      </c>
      <c r="U1183" s="0" t="n">
        <v>0</v>
      </c>
      <c r="V1183" s="2" t="n">
        <v>0.3093</v>
      </c>
      <c r="W1183" s="2" t="n">
        <v>2524.4</v>
      </c>
      <c r="X1183" s="2" t="n">
        <v>7.8079</v>
      </c>
      <c r="Y1183" s="2" t="n">
        <v>0</v>
      </c>
    </row>
    <row r="1184" customFormat="false" ht="12.75" hidden="false" customHeight="false" outlineLevel="0" collapsed="false">
      <c r="B1184" s="0" t="n">
        <v>13.65</v>
      </c>
      <c r="C1184" s="0" t="n">
        <v>13.53</v>
      </c>
      <c r="D1184" s="0" t="n">
        <v>19.7268</v>
      </c>
      <c r="E1184" s="0" t="n">
        <v>19.7272</v>
      </c>
      <c r="F1184" s="0" t="n">
        <v>4.409412</v>
      </c>
      <c r="G1184" s="0" t="n">
        <v>4.41027</v>
      </c>
      <c r="H1184" s="0" t="n">
        <v>32.0911</v>
      </c>
      <c r="I1184" s="0" t="n">
        <v>32.0977</v>
      </c>
      <c r="J1184" s="0" t="n">
        <v>8.18</v>
      </c>
      <c r="K1184" s="0" t="n">
        <v>7.17515</v>
      </c>
      <c r="L1184" s="0" t="n">
        <v>94.88585</v>
      </c>
      <c r="M1184" s="0" t="n">
        <v>4.41027</v>
      </c>
      <c r="N1184" s="0" t="n">
        <v>0</v>
      </c>
      <c r="O1184" s="0" t="n">
        <v>4.22382</v>
      </c>
      <c r="P1184" s="0" t="n">
        <v>52.32702</v>
      </c>
      <c r="Q1184" s="0" t="n">
        <v>0.01034</v>
      </c>
      <c r="R1184" s="0" t="n">
        <v>0</v>
      </c>
      <c r="S1184" s="0" t="n">
        <v>0</v>
      </c>
      <c r="T1184" s="0" t="n">
        <v>0</v>
      </c>
      <c r="U1184" s="0" t="n">
        <v>0</v>
      </c>
      <c r="V1184" s="2" t="n">
        <v>0.30836</v>
      </c>
      <c r="W1184" s="2" t="n">
        <v>2524.4</v>
      </c>
      <c r="X1184" s="2" t="n">
        <v>7.784</v>
      </c>
      <c r="Y1184" s="2" t="n">
        <v>0</v>
      </c>
    </row>
    <row r="1185" customFormat="false" ht="12.75" hidden="false" customHeight="false" outlineLevel="0" collapsed="false">
      <c r="B1185" s="0" t="n">
        <v>13.667</v>
      </c>
      <c r="C1185" s="0" t="n">
        <v>13.546</v>
      </c>
      <c r="D1185" s="0" t="n">
        <v>19.7265</v>
      </c>
      <c r="E1185" s="0" t="n">
        <v>19.7276</v>
      </c>
      <c r="F1185" s="0" t="n">
        <v>4.409472</v>
      </c>
      <c r="G1185" s="0" t="n">
        <v>4.410569</v>
      </c>
      <c r="H1185" s="0" t="n">
        <v>32.0918</v>
      </c>
      <c r="I1185" s="0" t="n">
        <v>32.0999</v>
      </c>
      <c r="J1185" s="0" t="n">
        <v>8.18</v>
      </c>
      <c r="K1185" s="0" t="n">
        <v>7.17344</v>
      </c>
      <c r="L1185" s="0" t="n">
        <v>94.86312</v>
      </c>
      <c r="M1185" s="0" t="n">
        <v>4.410569</v>
      </c>
      <c r="N1185" s="0" t="n">
        <v>0</v>
      </c>
      <c r="O1185" s="0" t="n">
        <v>4.22382</v>
      </c>
      <c r="P1185" s="0" t="n">
        <v>52.32702</v>
      </c>
      <c r="Q1185" s="0" t="n">
        <v>0.01035</v>
      </c>
      <c r="R1185" s="0" t="n">
        <v>0</v>
      </c>
      <c r="S1185" s="0" t="n">
        <v>0</v>
      </c>
      <c r="T1185" s="0" t="n">
        <v>0</v>
      </c>
      <c r="U1185" s="0" t="n">
        <v>0</v>
      </c>
      <c r="V1185" s="2" t="n">
        <v>0.3072</v>
      </c>
      <c r="W1185" s="2" t="n">
        <v>2526.1</v>
      </c>
      <c r="X1185" s="2" t="n">
        <v>7.7602</v>
      </c>
      <c r="Y1185" s="2" t="n">
        <v>0</v>
      </c>
    </row>
    <row r="1186" customFormat="false" ht="12.75" hidden="false" customHeight="false" outlineLevel="0" collapsed="false">
      <c r="B1186" s="0" t="n">
        <v>13.679</v>
      </c>
      <c r="C1186" s="0" t="n">
        <v>13.558</v>
      </c>
      <c r="D1186" s="0" t="n">
        <v>19.7263</v>
      </c>
      <c r="E1186" s="0" t="n">
        <v>19.7281</v>
      </c>
      <c r="F1186" s="0" t="n">
        <v>4.409405</v>
      </c>
      <c r="G1186" s="0" t="n">
        <v>4.410043</v>
      </c>
      <c r="H1186" s="0" t="n">
        <v>32.0914</v>
      </c>
      <c r="I1186" s="0" t="n">
        <v>32.0952</v>
      </c>
      <c r="J1186" s="0" t="n">
        <v>8.18</v>
      </c>
      <c r="K1186" s="0" t="n">
        <v>7.17187</v>
      </c>
      <c r="L1186" s="0" t="n">
        <v>94.84183</v>
      </c>
      <c r="M1186" s="0" t="n">
        <v>4.410043</v>
      </c>
      <c r="N1186" s="0" t="n">
        <v>0</v>
      </c>
      <c r="O1186" s="0" t="n">
        <v>4.22382</v>
      </c>
      <c r="P1186" s="0" t="n">
        <v>52.32702</v>
      </c>
      <c r="Q1186" s="0" t="n">
        <v>0.01036</v>
      </c>
      <c r="R1186" s="0" t="n">
        <v>0</v>
      </c>
      <c r="S1186" s="0" t="n">
        <v>0</v>
      </c>
      <c r="T1186" s="0" t="n">
        <v>0</v>
      </c>
      <c r="U1186" s="0" t="n">
        <v>0</v>
      </c>
      <c r="V1186" s="2" t="n">
        <v>0.30626</v>
      </c>
      <c r="W1186" s="2" t="n">
        <v>2526.1</v>
      </c>
      <c r="X1186" s="2" t="n">
        <v>7.7365</v>
      </c>
      <c r="Y1186" s="2" t="n">
        <v>0</v>
      </c>
    </row>
    <row r="1187" customFormat="false" ht="12.75" hidden="false" customHeight="false" outlineLevel="0" collapsed="false">
      <c r="B1187" s="0" t="n">
        <v>13.698</v>
      </c>
      <c r="C1187" s="0" t="n">
        <v>13.577</v>
      </c>
      <c r="D1187" s="0" t="n">
        <v>19.7284</v>
      </c>
      <c r="E1187" s="0" t="n">
        <v>19.7283</v>
      </c>
      <c r="F1187" s="0" t="n">
        <v>4.409258</v>
      </c>
      <c r="G1187" s="0" t="n">
        <v>4.410533</v>
      </c>
      <c r="H1187" s="0" t="n">
        <v>32.0886</v>
      </c>
      <c r="I1187" s="0" t="n">
        <v>32.0991</v>
      </c>
      <c r="J1187" s="0" t="n">
        <v>8.18</v>
      </c>
      <c r="K1187" s="0" t="n">
        <v>7.17024</v>
      </c>
      <c r="L1187" s="0" t="n">
        <v>94.82235</v>
      </c>
      <c r="M1187" s="0" t="n">
        <v>4.410533</v>
      </c>
      <c r="N1187" s="0" t="n">
        <v>0</v>
      </c>
      <c r="O1187" s="0" t="n">
        <v>4.22382</v>
      </c>
      <c r="P1187" s="0" t="n">
        <v>52.32702</v>
      </c>
      <c r="Q1187" s="0" t="n">
        <v>0.01037</v>
      </c>
      <c r="R1187" s="0" t="n">
        <v>0</v>
      </c>
      <c r="S1187" s="0" t="n">
        <v>0</v>
      </c>
      <c r="T1187" s="0" t="n">
        <v>0</v>
      </c>
      <c r="U1187" s="0" t="n">
        <v>0</v>
      </c>
      <c r="V1187" s="2" t="n">
        <v>0.30439</v>
      </c>
      <c r="W1187" s="2" t="n">
        <v>2526.1</v>
      </c>
      <c r="X1187" s="2" t="n">
        <v>7.6892</v>
      </c>
      <c r="Y1187" s="2" t="n">
        <v>0</v>
      </c>
    </row>
    <row r="1188" customFormat="false" ht="12.75" hidden="false" customHeight="false" outlineLevel="0" collapsed="false">
      <c r="B1188" s="0" t="n">
        <v>13.715</v>
      </c>
      <c r="C1188" s="0" t="n">
        <v>13.594</v>
      </c>
      <c r="D1188" s="0" t="n">
        <v>19.7288</v>
      </c>
      <c r="E1188" s="0" t="n">
        <v>19.7288</v>
      </c>
      <c r="F1188" s="0" t="n">
        <v>4.408686</v>
      </c>
      <c r="G1188" s="0" t="n">
        <v>4.410455</v>
      </c>
      <c r="H1188" s="0" t="n">
        <v>32.0836</v>
      </c>
      <c r="I1188" s="0" t="n">
        <v>32.098</v>
      </c>
      <c r="J1188" s="0" t="n">
        <v>8.18</v>
      </c>
      <c r="K1188" s="0" t="n">
        <v>7.16902</v>
      </c>
      <c r="L1188" s="0" t="n">
        <v>94.80417</v>
      </c>
      <c r="M1188" s="0" t="n">
        <v>4.410455</v>
      </c>
      <c r="N1188" s="0" t="n">
        <v>0</v>
      </c>
      <c r="O1188" s="0" t="n">
        <v>4.22382</v>
      </c>
      <c r="P1188" s="0" t="n">
        <v>52.32702</v>
      </c>
      <c r="Q1188" s="0" t="n">
        <v>0.01038</v>
      </c>
      <c r="R1188" s="0" t="n">
        <v>0</v>
      </c>
      <c r="S1188" s="0" t="n">
        <v>0</v>
      </c>
      <c r="T1188" s="0" t="n">
        <v>0</v>
      </c>
      <c r="U1188" s="0" t="n">
        <v>0</v>
      </c>
      <c r="V1188" s="2" t="n">
        <v>0.30346</v>
      </c>
      <c r="W1188" s="2" t="n">
        <v>2526.1</v>
      </c>
      <c r="X1188" s="2" t="n">
        <v>7.6657</v>
      </c>
      <c r="Y1188" s="2" t="n">
        <v>0</v>
      </c>
    </row>
    <row r="1189" customFormat="false" ht="12.75" hidden="false" customHeight="false" outlineLevel="0" collapsed="false">
      <c r="B1189" s="0" t="n">
        <v>13.737</v>
      </c>
      <c r="C1189" s="0" t="n">
        <v>13.616</v>
      </c>
      <c r="D1189" s="0" t="n">
        <v>19.7289</v>
      </c>
      <c r="E1189" s="0" t="n">
        <v>19.7301</v>
      </c>
      <c r="F1189" s="0" t="n">
        <v>4.408452</v>
      </c>
      <c r="G1189" s="0" t="n">
        <v>4.410384</v>
      </c>
      <c r="H1189" s="0" t="n">
        <v>32.0817</v>
      </c>
      <c r="I1189" s="0" t="n">
        <v>32.0964</v>
      </c>
      <c r="J1189" s="0" t="n">
        <v>8.18</v>
      </c>
      <c r="K1189" s="0" t="n">
        <v>7.16074</v>
      </c>
      <c r="L1189" s="0" t="n">
        <v>94.69373</v>
      </c>
      <c r="M1189" s="0" t="n">
        <v>4.410384</v>
      </c>
      <c r="N1189" s="0" t="n">
        <v>0</v>
      </c>
      <c r="O1189" s="0" t="n">
        <v>4.22382</v>
      </c>
      <c r="P1189" s="0" t="n">
        <v>52.32702</v>
      </c>
      <c r="Q1189" s="0" t="n">
        <v>0.01039</v>
      </c>
      <c r="R1189" s="0" t="n">
        <v>0</v>
      </c>
      <c r="S1189" s="0" t="n">
        <v>0</v>
      </c>
      <c r="T1189" s="0" t="n">
        <v>0</v>
      </c>
      <c r="U1189" s="0" t="n">
        <v>0</v>
      </c>
      <c r="V1189" s="2" t="n">
        <v>0.30253</v>
      </c>
      <c r="W1189" s="2" t="n">
        <v>2526.1</v>
      </c>
      <c r="X1189" s="2" t="n">
        <v>7.6422</v>
      </c>
      <c r="Y1189" s="2" t="n">
        <v>0</v>
      </c>
    </row>
    <row r="1190" customFormat="false" ht="12.75" hidden="false" customHeight="false" outlineLevel="0" collapsed="false">
      <c r="B1190" s="0" t="n">
        <v>13.728</v>
      </c>
      <c r="C1190" s="0" t="n">
        <v>13.607</v>
      </c>
      <c r="D1190" s="0" t="n">
        <v>19.7286</v>
      </c>
      <c r="E1190" s="0" t="n">
        <v>19.7309</v>
      </c>
      <c r="F1190" s="0" t="n">
        <v>4.409132</v>
      </c>
      <c r="G1190" s="0" t="n">
        <v>4.410235</v>
      </c>
      <c r="H1190" s="0" t="n">
        <v>32.0874</v>
      </c>
      <c r="I1190" s="0" t="n">
        <v>32.0946</v>
      </c>
      <c r="J1190" s="0" t="n">
        <v>8.18</v>
      </c>
      <c r="K1190" s="0" t="n">
        <v>7.15184</v>
      </c>
      <c r="L1190" s="0" t="n">
        <v>94.57867</v>
      </c>
      <c r="M1190" s="0" t="n">
        <v>4.410235</v>
      </c>
      <c r="N1190" s="0" t="n">
        <v>0</v>
      </c>
      <c r="O1190" s="0" t="n">
        <v>4.22382</v>
      </c>
      <c r="P1190" s="0" t="n">
        <v>52.32702</v>
      </c>
      <c r="Q1190" s="0" t="n">
        <v>0.01041</v>
      </c>
      <c r="R1190" s="0" t="n">
        <v>0</v>
      </c>
      <c r="S1190" s="0" t="n">
        <v>0</v>
      </c>
      <c r="T1190" s="0" t="n">
        <v>0</v>
      </c>
      <c r="U1190" s="0" t="n">
        <v>0</v>
      </c>
      <c r="V1190" s="2" t="n">
        <v>0.30181</v>
      </c>
      <c r="W1190" s="2" t="n">
        <v>2524.4</v>
      </c>
      <c r="X1190" s="2" t="n">
        <v>7.6188</v>
      </c>
      <c r="Y1190" s="2" t="n">
        <v>0</v>
      </c>
    </row>
    <row r="1191" customFormat="false" ht="12.75" hidden="false" customHeight="false" outlineLevel="0" collapsed="false">
      <c r="B1191" s="0" t="n">
        <v>13.763</v>
      </c>
      <c r="C1191" s="0" t="n">
        <v>13.642</v>
      </c>
      <c r="D1191" s="0" t="n">
        <v>19.7286</v>
      </c>
      <c r="E1191" s="0" t="n">
        <v>19.7309</v>
      </c>
      <c r="F1191" s="0" t="n">
        <v>4.409398</v>
      </c>
      <c r="G1191" s="0" t="n">
        <v>4.410156</v>
      </c>
      <c r="H1191" s="0" t="n">
        <v>32.0896</v>
      </c>
      <c r="I1191" s="0" t="n">
        <v>32.0939</v>
      </c>
      <c r="J1191" s="0" t="n">
        <v>8.18</v>
      </c>
      <c r="K1191" s="0" t="n">
        <v>7.14988</v>
      </c>
      <c r="L1191" s="0" t="n">
        <v>94.55393</v>
      </c>
      <c r="M1191" s="0" t="n">
        <v>4.410156</v>
      </c>
      <c r="N1191" s="0" t="n">
        <v>0</v>
      </c>
      <c r="O1191" s="0" t="n">
        <v>4.22382</v>
      </c>
      <c r="P1191" s="0" t="n">
        <v>52.32702</v>
      </c>
      <c r="Q1191" s="0" t="n">
        <v>0.01042</v>
      </c>
      <c r="R1191" s="0" t="n">
        <v>0</v>
      </c>
      <c r="S1191" s="0" t="n">
        <v>0</v>
      </c>
      <c r="T1191" s="0" t="n">
        <v>0</v>
      </c>
      <c r="U1191" s="0" t="n">
        <v>0</v>
      </c>
      <c r="V1191" s="2" t="n">
        <v>0.29975</v>
      </c>
      <c r="W1191" s="2" t="n">
        <v>2526.1</v>
      </c>
      <c r="X1191" s="2" t="n">
        <v>7.5722</v>
      </c>
      <c r="Y1191" s="2" t="n">
        <v>0</v>
      </c>
    </row>
    <row r="1192" customFormat="false" ht="12.75" hidden="false" customHeight="false" outlineLevel="0" collapsed="false">
      <c r="B1192" s="0" t="n">
        <v>13.786</v>
      </c>
      <c r="C1192" s="0" t="n">
        <v>13.664</v>
      </c>
      <c r="D1192" s="0" t="n">
        <v>19.7286</v>
      </c>
      <c r="E1192" s="0" t="n">
        <v>19.7309</v>
      </c>
      <c r="F1192" s="0" t="n">
        <v>4.409352</v>
      </c>
      <c r="G1192" s="0" t="n">
        <v>4.410349</v>
      </c>
      <c r="H1192" s="0" t="n">
        <v>32.0892</v>
      </c>
      <c r="I1192" s="0" t="n">
        <v>32.0955</v>
      </c>
      <c r="J1192" s="0" t="n">
        <v>8.18</v>
      </c>
      <c r="K1192" s="0" t="n">
        <v>7.14816</v>
      </c>
      <c r="L1192" s="0" t="n">
        <v>94.53104</v>
      </c>
      <c r="M1192" s="0" t="n">
        <v>4.410349</v>
      </c>
      <c r="N1192" s="0" t="n">
        <v>0</v>
      </c>
      <c r="O1192" s="0" t="n">
        <v>4.22382</v>
      </c>
      <c r="P1192" s="0" t="n">
        <v>52.32702</v>
      </c>
      <c r="Q1192" s="0" t="n">
        <v>0.01043</v>
      </c>
      <c r="R1192" s="0" t="n">
        <v>0</v>
      </c>
      <c r="S1192" s="0" t="n">
        <v>0</v>
      </c>
      <c r="T1192" s="0" t="n">
        <v>0</v>
      </c>
      <c r="U1192" s="0" t="n">
        <v>0</v>
      </c>
      <c r="V1192" s="2" t="n">
        <v>0.29975</v>
      </c>
      <c r="W1192" s="2" t="n">
        <v>2526.1</v>
      </c>
      <c r="X1192" s="2" t="n">
        <v>7.5722</v>
      </c>
      <c r="Y1192" s="2" t="n">
        <v>0</v>
      </c>
    </row>
    <row r="1193" customFormat="false" ht="12.75" hidden="false" customHeight="false" outlineLevel="0" collapsed="false">
      <c r="B1193" s="0" t="n">
        <v>13.793</v>
      </c>
      <c r="C1193" s="0" t="n">
        <v>13.672</v>
      </c>
      <c r="D1193" s="0" t="n">
        <v>19.7286</v>
      </c>
      <c r="E1193" s="0" t="n">
        <v>19.7309</v>
      </c>
      <c r="F1193" s="0" t="n">
        <v>4.409252</v>
      </c>
      <c r="G1193" s="0" t="n">
        <v>4.41042</v>
      </c>
      <c r="H1193" s="0" t="n">
        <v>32.0884</v>
      </c>
      <c r="I1193" s="0" t="n">
        <v>32.0961</v>
      </c>
      <c r="J1193" s="0" t="n">
        <v>8.18</v>
      </c>
      <c r="K1193" s="0" t="n">
        <v>7.14707</v>
      </c>
      <c r="L1193" s="0" t="n">
        <v>94.5162</v>
      </c>
      <c r="M1193" s="0" t="n">
        <v>4.41042</v>
      </c>
      <c r="N1193" s="0" t="n">
        <v>0</v>
      </c>
      <c r="O1193" s="0" t="n">
        <v>4.22382</v>
      </c>
      <c r="P1193" s="0" t="n">
        <v>52.32702</v>
      </c>
      <c r="Q1193" s="0" t="n">
        <v>0.01044</v>
      </c>
      <c r="R1193" s="0" t="n">
        <v>0</v>
      </c>
      <c r="S1193" s="0" t="n">
        <v>0</v>
      </c>
      <c r="T1193" s="0" t="n">
        <v>0</v>
      </c>
      <c r="U1193" s="0" t="n">
        <v>0</v>
      </c>
      <c r="V1193" s="2" t="n">
        <v>0.29792</v>
      </c>
      <c r="W1193" s="2" t="n">
        <v>2526.1</v>
      </c>
      <c r="X1193" s="2" t="n">
        <v>7.5258</v>
      </c>
      <c r="Y1193" s="2" t="n">
        <v>0</v>
      </c>
    </row>
    <row r="1194" customFormat="false" ht="12.75" hidden="false" customHeight="false" outlineLevel="0" collapsed="false">
      <c r="B1194" s="0" t="n">
        <v>13.805</v>
      </c>
      <c r="C1194" s="0" t="n">
        <v>13.683</v>
      </c>
      <c r="D1194" s="0" t="n">
        <v>19.7281</v>
      </c>
      <c r="E1194" s="0" t="n">
        <v>19.7306</v>
      </c>
      <c r="F1194" s="0" t="n">
        <v>4.409299</v>
      </c>
      <c r="G1194" s="0" t="n">
        <v>4.410384</v>
      </c>
      <c r="H1194" s="0" t="n">
        <v>32.0891</v>
      </c>
      <c r="I1194" s="0" t="n">
        <v>32.096</v>
      </c>
      <c r="J1194" s="0" t="n">
        <v>8.18</v>
      </c>
      <c r="K1194" s="0" t="n">
        <v>7.14615</v>
      </c>
      <c r="L1194" s="0" t="n">
        <v>94.5036</v>
      </c>
      <c r="M1194" s="0" t="n">
        <v>4.410384</v>
      </c>
      <c r="N1194" s="0" t="n">
        <v>0</v>
      </c>
      <c r="O1194" s="0" t="n">
        <v>4.22382</v>
      </c>
      <c r="P1194" s="0" t="n">
        <v>52.32702</v>
      </c>
      <c r="Q1194" s="0" t="n">
        <v>0.01045</v>
      </c>
      <c r="R1194" s="0" t="n">
        <v>0</v>
      </c>
      <c r="S1194" s="0" t="n">
        <v>0</v>
      </c>
      <c r="T1194" s="0" t="n">
        <v>0</v>
      </c>
      <c r="U1194" s="0" t="n">
        <v>0</v>
      </c>
      <c r="V1194" s="2" t="n">
        <v>0.29792</v>
      </c>
      <c r="W1194" s="2" t="n">
        <v>2526.1</v>
      </c>
      <c r="X1194" s="2" t="n">
        <v>7.5258</v>
      </c>
      <c r="Y1194" s="2" t="n">
        <v>0</v>
      </c>
    </row>
    <row r="1195" customFormat="false" ht="12.75" hidden="false" customHeight="false" outlineLevel="0" collapsed="false">
      <c r="B1195" s="0" t="n">
        <v>13.825</v>
      </c>
      <c r="C1195" s="0" t="n">
        <v>13.703</v>
      </c>
      <c r="D1195" s="0" t="n">
        <v>19.7277</v>
      </c>
      <c r="E1195" s="0" t="n">
        <v>19.7302</v>
      </c>
      <c r="F1195" s="0" t="n">
        <v>4.408992</v>
      </c>
      <c r="G1195" s="0" t="n">
        <v>4.410007</v>
      </c>
      <c r="H1195" s="0" t="n">
        <v>32.0869</v>
      </c>
      <c r="I1195" s="0" t="n">
        <v>32.0933</v>
      </c>
      <c r="J1195" s="0" t="n">
        <v>8.18</v>
      </c>
      <c r="K1195" s="0" t="n">
        <v>7.14505</v>
      </c>
      <c r="L1195" s="0" t="n">
        <v>94.4871</v>
      </c>
      <c r="M1195" s="0" t="n">
        <v>4.410007</v>
      </c>
      <c r="N1195" s="0" t="n">
        <v>0</v>
      </c>
      <c r="O1195" s="0" t="n">
        <v>4.22382</v>
      </c>
      <c r="P1195" s="0" t="n">
        <v>52.32702</v>
      </c>
      <c r="Q1195" s="0" t="n">
        <v>0.01046</v>
      </c>
      <c r="R1195" s="0" t="n">
        <v>0</v>
      </c>
      <c r="S1195" s="0" t="n">
        <v>0</v>
      </c>
      <c r="T1195" s="0" t="n">
        <v>0</v>
      </c>
      <c r="U1195" s="0" t="n">
        <v>0</v>
      </c>
      <c r="V1195" s="2" t="n">
        <v>0.29701</v>
      </c>
      <c r="W1195" s="2" t="n">
        <v>2526.1</v>
      </c>
      <c r="X1195" s="2" t="n">
        <v>7.5027</v>
      </c>
      <c r="Y1195" s="2" t="n">
        <v>0</v>
      </c>
    </row>
    <row r="1196" customFormat="false" ht="12.75" hidden="false" customHeight="false" outlineLevel="0" collapsed="false">
      <c r="B1196" s="0" t="n">
        <v>13.851</v>
      </c>
      <c r="C1196" s="0" t="n">
        <v>13.729</v>
      </c>
      <c r="D1196" s="0" t="n">
        <v>19.7282</v>
      </c>
      <c r="E1196" s="0" t="n">
        <v>19.7302</v>
      </c>
      <c r="F1196" s="0" t="n">
        <v>4.408659</v>
      </c>
      <c r="G1196" s="0" t="n">
        <v>4.41042</v>
      </c>
      <c r="H1196" s="0" t="n">
        <v>32.0838</v>
      </c>
      <c r="I1196" s="0" t="n">
        <v>32.0966</v>
      </c>
      <c r="J1196" s="0" t="n">
        <v>8.185</v>
      </c>
      <c r="K1196" s="0" t="n">
        <v>7.14403</v>
      </c>
      <c r="L1196" s="0" t="n">
        <v>94.47276</v>
      </c>
      <c r="M1196" s="0" t="n">
        <v>4.41042</v>
      </c>
      <c r="N1196" s="0" t="n">
        <v>0</v>
      </c>
      <c r="O1196" s="0" t="n">
        <v>4.22382</v>
      </c>
      <c r="P1196" s="0" t="n">
        <v>52.32702</v>
      </c>
      <c r="Q1196" s="0" t="n">
        <v>0.01047</v>
      </c>
      <c r="R1196" s="0" t="n">
        <v>0</v>
      </c>
      <c r="S1196" s="0" t="n">
        <v>0</v>
      </c>
      <c r="T1196" s="0" t="n">
        <v>0</v>
      </c>
      <c r="U1196" s="0" t="n">
        <v>0</v>
      </c>
      <c r="V1196" s="2" t="n">
        <v>0.29609</v>
      </c>
      <c r="W1196" s="2" t="n">
        <v>2526.1</v>
      </c>
      <c r="X1196" s="2" t="n">
        <v>7.4797</v>
      </c>
      <c r="Y1196" s="2" t="n">
        <v>0</v>
      </c>
    </row>
    <row r="1197" customFormat="false" ht="12.75" hidden="false" customHeight="false" outlineLevel="0" collapsed="false">
      <c r="B1197" s="0" t="n">
        <v>13.853</v>
      </c>
      <c r="C1197" s="0" t="n">
        <v>13.731</v>
      </c>
      <c r="D1197" s="0" t="n">
        <v>19.7287</v>
      </c>
      <c r="E1197" s="0" t="n">
        <v>19.7307</v>
      </c>
      <c r="F1197" s="0" t="n">
        <v>4.408746</v>
      </c>
      <c r="G1197" s="0" t="n">
        <v>4.410235</v>
      </c>
      <c r="H1197" s="0" t="n">
        <v>32.0841</v>
      </c>
      <c r="I1197" s="0" t="n">
        <v>32.0947</v>
      </c>
      <c r="J1197" s="0" t="n">
        <v>8.18</v>
      </c>
      <c r="K1197" s="0" t="n">
        <v>7.14346</v>
      </c>
      <c r="L1197" s="0" t="n">
        <v>94.46638</v>
      </c>
      <c r="M1197" s="0" t="n">
        <v>4.410235</v>
      </c>
      <c r="N1197" s="0" t="n">
        <v>0</v>
      </c>
      <c r="O1197" s="0" t="n">
        <v>4.22382</v>
      </c>
      <c r="P1197" s="0" t="n">
        <v>52.32702</v>
      </c>
      <c r="Q1197" s="0" t="n">
        <v>0.01049</v>
      </c>
      <c r="R1197" s="0" t="n">
        <v>0</v>
      </c>
      <c r="S1197" s="0" t="n">
        <v>0</v>
      </c>
      <c r="T1197" s="0" t="n">
        <v>0</v>
      </c>
      <c r="U1197" s="0" t="n">
        <v>0</v>
      </c>
      <c r="V1197" s="2" t="n">
        <v>0.29519</v>
      </c>
      <c r="W1197" s="2" t="n">
        <v>2526.1</v>
      </c>
      <c r="X1197" s="2" t="n">
        <v>7.4568</v>
      </c>
      <c r="Y1197" s="2" t="n">
        <v>0</v>
      </c>
    </row>
    <row r="1198" customFormat="false" ht="12.75" hidden="false" customHeight="false" outlineLevel="0" collapsed="false">
      <c r="B1198" s="0" t="n">
        <v>13.881</v>
      </c>
      <c r="C1198" s="0" t="n">
        <v>13.758</v>
      </c>
      <c r="D1198" s="0" t="n">
        <v>19.7287</v>
      </c>
      <c r="E1198" s="0" t="n">
        <v>19.731</v>
      </c>
      <c r="F1198" s="0" t="n">
        <v>4.409285</v>
      </c>
      <c r="G1198" s="0" t="n">
        <v>4.410235</v>
      </c>
      <c r="H1198" s="0" t="n">
        <v>32.0885</v>
      </c>
      <c r="I1198" s="0" t="n">
        <v>32.0944</v>
      </c>
      <c r="J1198" s="0" t="n">
        <v>8.18</v>
      </c>
      <c r="K1198" s="0" t="n">
        <v>7.13589</v>
      </c>
      <c r="L1198" s="0" t="n">
        <v>94.36869</v>
      </c>
      <c r="M1198" s="0" t="n">
        <v>4.410235</v>
      </c>
      <c r="N1198" s="0" t="n">
        <v>0</v>
      </c>
      <c r="O1198" s="0" t="n">
        <v>4.22382</v>
      </c>
      <c r="P1198" s="0" t="n">
        <v>52.32702</v>
      </c>
      <c r="Q1198" s="0" t="n">
        <v>0.0105</v>
      </c>
      <c r="R1198" s="0" t="n">
        <v>0</v>
      </c>
      <c r="S1198" s="0" t="n">
        <v>0</v>
      </c>
      <c r="T1198" s="0" t="n">
        <v>0</v>
      </c>
      <c r="U1198" s="0" t="n">
        <v>0</v>
      </c>
      <c r="V1198" s="2" t="n">
        <v>0.29407</v>
      </c>
      <c r="W1198" s="2" t="n">
        <v>2527.9</v>
      </c>
      <c r="X1198" s="2" t="n">
        <v>7.4339</v>
      </c>
      <c r="Y1198" s="2" t="n">
        <v>0</v>
      </c>
    </row>
    <row r="1199" customFormat="false" ht="12.75" hidden="false" customHeight="false" outlineLevel="0" collapsed="false">
      <c r="B1199" s="0" t="n">
        <v>13.882</v>
      </c>
      <c r="C1199" s="0" t="n">
        <v>13.76</v>
      </c>
      <c r="D1199" s="0" t="n">
        <v>19.7269</v>
      </c>
      <c r="E1199" s="0" t="n">
        <v>19.7314</v>
      </c>
      <c r="F1199" s="0" t="n">
        <v>4.409505</v>
      </c>
      <c r="G1199" s="0" t="n">
        <v>4.41027</v>
      </c>
      <c r="H1199" s="0" t="n">
        <v>32.0917</v>
      </c>
      <c r="I1199" s="0" t="n">
        <v>32.0944</v>
      </c>
      <c r="J1199" s="0" t="n">
        <v>8.18</v>
      </c>
      <c r="K1199" s="0" t="n">
        <v>7.1354</v>
      </c>
      <c r="L1199" s="0" t="n">
        <v>94.36079</v>
      </c>
      <c r="M1199" s="0" t="n">
        <v>4.41027</v>
      </c>
      <c r="N1199" s="0" t="n">
        <v>0</v>
      </c>
      <c r="O1199" s="0" t="n">
        <v>4.22382</v>
      </c>
      <c r="P1199" s="0" t="n">
        <v>52.32702</v>
      </c>
      <c r="Q1199" s="0" t="n">
        <v>0.01051</v>
      </c>
      <c r="R1199" s="0" t="n">
        <v>0</v>
      </c>
      <c r="S1199" s="0" t="n">
        <v>0</v>
      </c>
      <c r="T1199" s="0" t="n">
        <v>0</v>
      </c>
      <c r="U1199" s="0" t="n">
        <v>0</v>
      </c>
      <c r="V1199" s="2" t="n">
        <v>0.29428</v>
      </c>
      <c r="W1199" s="2" t="n">
        <v>2526.1</v>
      </c>
      <c r="X1199" s="2" t="n">
        <v>7.4339</v>
      </c>
      <c r="Y1199" s="2" t="n">
        <v>0</v>
      </c>
    </row>
    <row r="1200" customFormat="false" ht="12.75" hidden="false" customHeight="false" outlineLevel="0" collapsed="false">
      <c r="B1200" s="0" t="n">
        <v>13.912</v>
      </c>
      <c r="C1200" s="0" t="n">
        <v>13.789</v>
      </c>
      <c r="D1200" s="0" t="n">
        <v>19.7263</v>
      </c>
      <c r="E1200" s="0" t="n">
        <v>19.7316</v>
      </c>
      <c r="F1200" s="0" t="n">
        <v>4.409445</v>
      </c>
      <c r="G1200" s="0" t="n">
        <v>4.41027</v>
      </c>
      <c r="H1200" s="0" t="n">
        <v>32.0917</v>
      </c>
      <c r="I1200" s="0" t="n">
        <v>32.0943</v>
      </c>
      <c r="J1200" s="0" t="n">
        <v>8.18</v>
      </c>
      <c r="K1200" s="0" t="n">
        <v>7.13511</v>
      </c>
      <c r="L1200" s="0" t="n">
        <v>94.35584</v>
      </c>
      <c r="M1200" s="0" t="n">
        <v>4.41027</v>
      </c>
      <c r="N1200" s="0" t="n">
        <v>0</v>
      </c>
      <c r="O1200" s="0" t="n">
        <v>4.22382</v>
      </c>
      <c r="P1200" s="0" t="n">
        <v>52.32702</v>
      </c>
      <c r="Q1200" s="0" t="n">
        <v>0.01052</v>
      </c>
      <c r="R1200" s="0" t="n">
        <v>0</v>
      </c>
      <c r="S1200" s="0" t="n">
        <v>0</v>
      </c>
      <c r="T1200" s="0" t="n">
        <v>0</v>
      </c>
      <c r="U1200" s="0" t="n">
        <v>0</v>
      </c>
      <c r="V1200" s="2" t="n">
        <v>0.29317</v>
      </c>
      <c r="W1200" s="2" t="n">
        <v>2527.9</v>
      </c>
      <c r="X1200" s="2" t="n">
        <v>7.4111</v>
      </c>
      <c r="Y1200" s="2" t="n">
        <v>0</v>
      </c>
    </row>
    <row r="1201" customFormat="false" ht="12.75" hidden="false" customHeight="false" outlineLevel="0" collapsed="false">
      <c r="B1201" s="0" t="n">
        <v>13.929</v>
      </c>
      <c r="C1201" s="0" t="n">
        <v>13.806</v>
      </c>
      <c r="D1201" s="0" t="n">
        <v>19.7278</v>
      </c>
      <c r="E1201" s="0" t="n">
        <v>19.7319</v>
      </c>
      <c r="F1201" s="0" t="n">
        <v>4.409072</v>
      </c>
      <c r="G1201" s="0" t="n">
        <v>4.410306</v>
      </c>
      <c r="H1201" s="0" t="n">
        <v>32.0874</v>
      </c>
      <c r="I1201" s="0" t="n">
        <v>32.0943</v>
      </c>
      <c r="J1201" s="0" t="n">
        <v>8.18</v>
      </c>
      <c r="K1201" s="0" t="n">
        <v>7.13538</v>
      </c>
      <c r="L1201" s="0" t="n">
        <v>94.35969</v>
      </c>
      <c r="M1201" s="0" t="n">
        <v>4.410306</v>
      </c>
      <c r="N1201" s="0" t="n">
        <v>0</v>
      </c>
      <c r="O1201" s="0" t="n">
        <v>4.22382</v>
      </c>
      <c r="P1201" s="0" t="n">
        <v>52.32702</v>
      </c>
      <c r="Q1201" s="0" t="n">
        <v>0.01053</v>
      </c>
      <c r="R1201" s="0" t="n">
        <v>0</v>
      </c>
      <c r="S1201" s="0" t="n">
        <v>0</v>
      </c>
      <c r="T1201" s="0" t="n">
        <v>0</v>
      </c>
      <c r="U1201" s="0" t="n">
        <v>0</v>
      </c>
      <c r="V1201" s="2" t="n">
        <v>0.29227</v>
      </c>
      <c r="W1201" s="2" t="n">
        <v>2527.9</v>
      </c>
      <c r="X1201" s="2" t="n">
        <v>7.3883</v>
      </c>
      <c r="Y1201" s="2" t="n">
        <v>0</v>
      </c>
    </row>
    <row r="1202" customFormat="false" ht="12.75" hidden="false" customHeight="false" outlineLevel="0" collapsed="false">
      <c r="B1202" s="0" t="n">
        <v>13.932</v>
      </c>
      <c r="C1202" s="0" t="n">
        <v>13.809</v>
      </c>
      <c r="D1202" s="0" t="n">
        <v>19.73</v>
      </c>
      <c r="E1202" s="0" t="n">
        <v>19.7328</v>
      </c>
      <c r="F1202" s="0" t="n">
        <v>4.409099</v>
      </c>
      <c r="G1202" s="0" t="n">
        <v>4.409929</v>
      </c>
      <c r="H1202" s="0" t="n">
        <v>32.086</v>
      </c>
      <c r="I1202" s="0" t="n">
        <v>32.0906</v>
      </c>
      <c r="J1202" s="0" t="n">
        <v>8.18</v>
      </c>
      <c r="K1202" s="0" t="n">
        <v>7.13564</v>
      </c>
      <c r="L1202" s="0" t="n">
        <v>94.36617</v>
      </c>
      <c r="M1202" s="0" t="n">
        <v>4.409929</v>
      </c>
      <c r="N1202" s="0" t="n">
        <v>0</v>
      </c>
      <c r="O1202" s="0" t="n">
        <v>4.22382</v>
      </c>
      <c r="P1202" s="0" t="n">
        <v>52.32702</v>
      </c>
      <c r="Q1202" s="0" t="n">
        <v>0.01054</v>
      </c>
      <c r="R1202" s="0" t="n">
        <v>0</v>
      </c>
      <c r="S1202" s="0" t="n">
        <v>0</v>
      </c>
      <c r="T1202" s="0" t="n">
        <v>0</v>
      </c>
      <c r="U1202" s="0" t="n">
        <v>0</v>
      </c>
      <c r="V1202" s="2" t="n">
        <v>0.29137</v>
      </c>
      <c r="W1202" s="2" t="n">
        <v>2527.9</v>
      </c>
      <c r="X1202" s="2" t="n">
        <v>7.3656</v>
      </c>
      <c r="Y1202" s="2" t="n">
        <v>0</v>
      </c>
    </row>
    <row r="1203" customFormat="false" ht="12.75" hidden="false" customHeight="false" outlineLevel="0" collapsed="false">
      <c r="B1203" s="0" t="n">
        <v>13.958</v>
      </c>
      <c r="C1203" s="0" t="n">
        <v>13.835</v>
      </c>
      <c r="D1203" s="0" t="n">
        <v>19.7308</v>
      </c>
      <c r="E1203" s="0" t="n">
        <v>19.7331</v>
      </c>
      <c r="F1203" s="0" t="n">
        <v>4.409172</v>
      </c>
      <c r="G1203" s="0" t="n">
        <v>4.410007</v>
      </c>
      <c r="H1203" s="0" t="n">
        <v>32.0859</v>
      </c>
      <c r="I1203" s="0" t="n">
        <v>32.091</v>
      </c>
      <c r="J1203" s="0" t="n">
        <v>8.18</v>
      </c>
      <c r="K1203" s="0" t="n">
        <v>7.13624</v>
      </c>
      <c r="L1203" s="0" t="n">
        <v>94.37552</v>
      </c>
      <c r="M1203" s="0" t="n">
        <v>4.410007</v>
      </c>
      <c r="N1203" s="0" t="n">
        <v>0</v>
      </c>
      <c r="O1203" s="0" t="n">
        <v>4.22382</v>
      </c>
      <c r="P1203" s="0" t="n">
        <v>52.32702</v>
      </c>
      <c r="Q1203" s="0" t="n">
        <v>0.01056</v>
      </c>
      <c r="R1203" s="0" t="n">
        <v>0</v>
      </c>
      <c r="S1203" s="0" t="n">
        <v>0</v>
      </c>
      <c r="T1203" s="0" t="n">
        <v>0</v>
      </c>
      <c r="U1203" s="0" t="n">
        <v>0</v>
      </c>
      <c r="V1203" s="2" t="n">
        <v>0.29068</v>
      </c>
      <c r="W1203" s="2" t="n">
        <v>2526.1</v>
      </c>
      <c r="X1203" s="2" t="n">
        <v>7.343</v>
      </c>
      <c r="Y1203" s="2" t="n">
        <v>0</v>
      </c>
    </row>
    <row r="1204" customFormat="false" ht="12.75" hidden="false" customHeight="false" outlineLevel="0" collapsed="false">
      <c r="B1204" s="0" t="n">
        <v>13.96</v>
      </c>
      <c r="C1204" s="0" t="n">
        <v>13.837</v>
      </c>
      <c r="D1204" s="0" t="n">
        <v>19.7305</v>
      </c>
      <c r="E1204" s="0" t="n">
        <v>19.733</v>
      </c>
      <c r="F1204" s="0" t="n">
        <v>4.409265</v>
      </c>
      <c r="G1204" s="0" t="n">
        <v>4.410235</v>
      </c>
      <c r="H1204" s="0" t="n">
        <v>32.087</v>
      </c>
      <c r="I1204" s="0" t="n">
        <v>32.0929</v>
      </c>
      <c r="J1204" s="0" t="n">
        <v>8.18</v>
      </c>
      <c r="K1204" s="0" t="n">
        <v>7.12957</v>
      </c>
      <c r="L1204" s="0" t="n">
        <v>94.28721</v>
      </c>
      <c r="M1204" s="0" t="n">
        <v>4.410235</v>
      </c>
      <c r="N1204" s="0" t="n">
        <v>0</v>
      </c>
      <c r="O1204" s="0" t="n">
        <v>4.22382</v>
      </c>
      <c r="P1204" s="0" t="n">
        <v>52.32702</v>
      </c>
      <c r="Q1204" s="0" t="n">
        <v>0.01057</v>
      </c>
      <c r="R1204" s="0" t="n">
        <v>0</v>
      </c>
      <c r="S1204" s="0" t="n">
        <v>0</v>
      </c>
      <c r="T1204" s="0" t="n">
        <v>0</v>
      </c>
      <c r="U1204" s="0" t="n">
        <v>0</v>
      </c>
      <c r="V1204" s="2" t="n">
        <v>0.28958</v>
      </c>
      <c r="W1204" s="2" t="n">
        <v>2527.9</v>
      </c>
      <c r="X1204" s="2" t="n">
        <v>7.3204</v>
      </c>
      <c r="Y1204" s="2" t="n">
        <v>0</v>
      </c>
    </row>
    <row r="1205" customFormat="false" ht="12.75" hidden="false" customHeight="false" outlineLevel="0" collapsed="false">
      <c r="B1205" s="0" t="n">
        <v>13.989</v>
      </c>
      <c r="C1205" s="0" t="n">
        <v>13.866</v>
      </c>
      <c r="D1205" s="0" t="n">
        <v>19.7304</v>
      </c>
      <c r="E1205" s="0" t="n">
        <v>19.7328</v>
      </c>
      <c r="F1205" s="0" t="n">
        <v>4.409319</v>
      </c>
      <c r="G1205" s="0" t="n">
        <v>4.410156</v>
      </c>
      <c r="H1205" s="0" t="n">
        <v>32.0874</v>
      </c>
      <c r="I1205" s="0" t="n">
        <v>32.0924</v>
      </c>
      <c r="J1205" s="0" t="n">
        <v>8.18</v>
      </c>
      <c r="K1205" s="0" t="n">
        <v>7.13684</v>
      </c>
      <c r="L1205" s="0" t="n">
        <v>94.38355</v>
      </c>
      <c r="M1205" s="0" t="n">
        <v>4.410156</v>
      </c>
      <c r="N1205" s="0" t="n">
        <v>0</v>
      </c>
      <c r="O1205" s="0" t="n">
        <v>4.22382</v>
      </c>
      <c r="P1205" s="0" t="n">
        <v>52.32702</v>
      </c>
      <c r="Q1205" s="0" t="n">
        <v>0.01058</v>
      </c>
      <c r="R1205" s="0" t="n">
        <v>0</v>
      </c>
      <c r="S1205" s="0" t="n">
        <v>0</v>
      </c>
      <c r="T1205" s="0" t="n">
        <v>0</v>
      </c>
      <c r="U1205" s="0" t="n">
        <v>0</v>
      </c>
      <c r="V1205" s="2" t="n">
        <v>0.28869</v>
      </c>
      <c r="W1205" s="2" t="n">
        <v>2527.9</v>
      </c>
      <c r="X1205" s="2" t="n">
        <v>7.2979</v>
      </c>
      <c r="Y1205" s="2" t="n">
        <v>0</v>
      </c>
    </row>
    <row r="1206" customFormat="false" ht="12.75" hidden="false" customHeight="false" outlineLevel="0" collapsed="false">
      <c r="B1206" s="0" t="n">
        <v>14.016</v>
      </c>
      <c r="C1206" s="0" t="n">
        <v>13.893</v>
      </c>
      <c r="D1206" s="0" t="n">
        <v>19.7287</v>
      </c>
      <c r="E1206" s="0" t="n">
        <v>19.7326</v>
      </c>
      <c r="F1206" s="0" t="n">
        <v>4.409445</v>
      </c>
      <c r="G1206" s="0" t="n">
        <v>4.410306</v>
      </c>
      <c r="H1206" s="0" t="n">
        <v>32.0897</v>
      </c>
      <c r="I1206" s="0" t="n">
        <v>32.0938</v>
      </c>
      <c r="J1206" s="0" t="n">
        <v>8.18</v>
      </c>
      <c r="K1206" s="0" t="n">
        <v>7.13069</v>
      </c>
      <c r="L1206" s="0" t="n">
        <v>94.30061</v>
      </c>
      <c r="M1206" s="0" t="n">
        <v>4.410306</v>
      </c>
      <c r="N1206" s="0" t="n">
        <v>0</v>
      </c>
      <c r="O1206" s="0" t="n">
        <v>4.22382</v>
      </c>
      <c r="P1206" s="0" t="n">
        <v>52.32702</v>
      </c>
      <c r="Q1206" s="0" t="n">
        <v>0.01059</v>
      </c>
      <c r="R1206" s="0" t="n">
        <v>0</v>
      </c>
      <c r="S1206" s="0" t="n">
        <v>0</v>
      </c>
      <c r="T1206" s="0" t="n">
        <v>0</v>
      </c>
      <c r="U1206" s="0" t="n">
        <v>0</v>
      </c>
      <c r="V1206" s="2" t="n">
        <v>0.28692</v>
      </c>
      <c r="W1206" s="2" t="n">
        <v>2527.9</v>
      </c>
      <c r="X1206" s="2" t="n">
        <v>7.2531</v>
      </c>
      <c r="Y1206" s="2" t="n">
        <v>0</v>
      </c>
    </row>
    <row r="1207" customFormat="false" ht="12.75" hidden="false" customHeight="false" outlineLevel="0" collapsed="false">
      <c r="B1207" s="0" t="n">
        <v>14.008</v>
      </c>
      <c r="C1207" s="0" t="n">
        <v>13.885</v>
      </c>
      <c r="D1207" s="0" t="n">
        <v>19.7273</v>
      </c>
      <c r="E1207" s="0" t="n">
        <v>19.7328</v>
      </c>
      <c r="F1207" s="0" t="n">
        <v>4.409485</v>
      </c>
      <c r="G1207" s="0" t="n">
        <v>4.410384</v>
      </c>
      <c r="H1207" s="0" t="n">
        <v>32.0911</v>
      </c>
      <c r="I1207" s="0" t="n">
        <v>32.0943</v>
      </c>
      <c r="J1207" s="0" t="n">
        <v>8.18</v>
      </c>
      <c r="K1207" s="0" t="n">
        <v>7.13136</v>
      </c>
      <c r="L1207" s="0" t="n">
        <v>94.30784</v>
      </c>
      <c r="M1207" s="0" t="n">
        <v>4.410384</v>
      </c>
      <c r="N1207" s="0" t="n">
        <v>0</v>
      </c>
      <c r="O1207" s="0" t="n">
        <v>4.22382</v>
      </c>
      <c r="P1207" s="0" t="n">
        <v>52.32702</v>
      </c>
      <c r="Q1207" s="0" t="n">
        <v>0.0106</v>
      </c>
      <c r="R1207" s="0" t="n">
        <v>0</v>
      </c>
      <c r="S1207" s="0" t="n">
        <v>0</v>
      </c>
      <c r="T1207" s="0" t="n">
        <v>0</v>
      </c>
      <c r="U1207" s="0" t="n">
        <v>0</v>
      </c>
      <c r="V1207" s="2" t="n">
        <v>0.28604</v>
      </c>
      <c r="W1207" s="2" t="n">
        <v>2527.9</v>
      </c>
      <c r="X1207" s="2" t="n">
        <v>7.2308</v>
      </c>
      <c r="Y1207" s="2" t="n">
        <v>0</v>
      </c>
    </row>
    <row r="1208" customFormat="false" ht="12.75" hidden="false" customHeight="false" outlineLevel="0" collapsed="false">
      <c r="B1208" s="0" t="n">
        <v>14.035</v>
      </c>
      <c r="C1208" s="0" t="n">
        <v>13.911</v>
      </c>
      <c r="D1208" s="0" t="n">
        <v>19.7296</v>
      </c>
      <c r="E1208" s="0" t="n">
        <v>19.7332</v>
      </c>
      <c r="F1208" s="0" t="n">
        <v>4.409265</v>
      </c>
      <c r="G1208" s="0" t="n">
        <v>4.410235</v>
      </c>
      <c r="H1208" s="0" t="n">
        <v>32.0876</v>
      </c>
      <c r="I1208" s="0" t="n">
        <v>32.0927</v>
      </c>
      <c r="J1208" s="0" t="n">
        <v>8.18</v>
      </c>
      <c r="K1208" s="0" t="n">
        <v>7.13912</v>
      </c>
      <c r="L1208" s="0" t="n">
        <v>94.41237</v>
      </c>
      <c r="M1208" s="0" t="n">
        <v>4.410235</v>
      </c>
      <c r="N1208" s="0" t="n">
        <v>0</v>
      </c>
      <c r="O1208" s="0" t="n">
        <v>4.22382</v>
      </c>
      <c r="P1208" s="0" t="n">
        <v>52.32702</v>
      </c>
      <c r="Q1208" s="0" t="n">
        <v>0.01061</v>
      </c>
      <c r="R1208" s="0" t="n">
        <v>0</v>
      </c>
      <c r="S1208" s="0" t="n">
        <v>0</v>
      </c>
      <c r="T1208" s="0" t="n">
        <v>0</v>
      </c>
      <c r="U1208" s="0" t="n">
        <v>0</v>
      </c>
      <c r="V1208" s="2" t="n">
        <v>0.28516</v>
      </c>
      <c r="W1208" s="2" t="n">
        <v>2527.9</v>
      </c>
      <c r="X1208" s="2" t="n">
        <v>7.2085</v>
      </c>
      <c r="Y1208" s="2" t="n">
        <v>0</v>
      </c>
    </row>
    <row r="1209" customFormat="false" ht="12.75" hidden="false" customHeight="false" outlineLevel="0" collapsed="false">
      <c r="B1209" s="0" t="n">
        <v>14.057</v>
      </c>
      <c r="C1209" s="0" t="n">
        <v>13.933</v>
      </c>
      <c r="D1209" s="0" t="n">
        <v>19.7319</v>
      </c>
      <c r="E1209" s="0" t="n">
        <v>19.7339</v>
      </c>
      <c r="F1209" s="0" t="n">
        <v>4.409019</v>
      </c>
      <c r="G1209" s="0" t="n">
        <v>4.410121</v>
      </c>
      <c r="H1209" s="0" t="n">
        <v>32.0838</v>
      </c>
      <c r="I1209" s="0" t="n">
        <v>32.0913</v>
      </c>
      <c r="J1209" s="0" t="n">
        <v>8.18</v>
      </c>
      <c r="K1209" s="0" t="n">
        <v>7.1338</v>
      </c>
      <c r="L1209" s="0" t="n">
        <v>94.34397</v>
      </c>
      <c r="M1209" s="0" t="n">
        <v>4.410121</v>
      </c>
      <c r="N1209" s="0" t="n">
        <v>0</v>
      </c>
      <c r="O1209" s="0" t="n">
        <v>4.22382</v>
      </c>
      <c r="P1209" s="0" t="n">
        <v>52.32702</v>
      </c>
      <c r="Q1209" s="0" t="n">
        <v>0.01063</v>
      </c>
      <c r="R1209" s="0" t="n">
        <v>0</v>
      </c>
      <c r="S1209" s="0" t="n">
        <v>0</v>
      </c>
      <c r="T1209" s="0" t="n">
        <v>0</v>
      </c>
      <c r="U1209" s="0" t="n">
        <v>0</v>
      </c>
      <c r="V1209" s="2" t="n">
        <v>0.28428</v>
      </c>
      <c r="W1209" s="2" t="n">
        <v>2527.9</v>
      </c>
      <c r="X1209" s="2" t="n">
        <v>7.1863</v>
      </c>
      <c r="Y1209" s="2" t="n">
        <v>0</v>
      </c>
    </row>
    <row r="1210" customFormat="false" ht="12.75" hidden="false" customHeight="false" outlineLevel="0" collapsed="false">
      <c r="B1210" s="0" t="n">
        <v>14.054</v>
      </c>
      <c r="C1210" s="0" t="n">
        <v>13.93</v>
      </c>
      <c r="D1210" s="0" t="n">
        <v>19.7326</v>
      </c>
      <c r="E1210" s="0" t="n">
        <v>19.7339</v>
      </c>
      <c r="F1210" s="0" t="n">
        <v>4.409012</v>
      </c>
      <c r="G1210" s="0" t="n">
        <v>4.410121</v>
      </c>
      <c r="H1210" s="0" t="n">
        <v>32.0832</v>
      </c>
      <c r="I1210" s="0" t="n">
        <v>32.0913</v>
      </c>
      <c r="J1210" s="0" t="n">
        <v>8.18</v>
      </c>
      <c r="K1210" s="0" t="n">
        <v>7.14201</v>
      </c>
      <c r="L1210" s="0" t="n">
        <v>94.45347</v>
      </c>
      <c r="M1210" s="0" t="n">
        <v>4.410121</v>
      </c>
      <c r="N1210" s="0" t="n">
        <v>0</v>
      </c>
      <c r="O1210" s="0" t="n">
        <v>4.22382</v>
      </c>
      <c r="P1210" s="0" t="n">
        <v>52.32702</v>
      </c>
      <c r="Q1210" s="0" t="n">
        <v>0.01064</v>
      </c>
      <c r="R1210" s="0" t="n">
        <v>0</v>
      </c>
      <c r="S1210" s="0" t="n">
        <v>0</v>
      </c>
      <c r="T1210" s="0" t="n">
        <v>0</v>
      </c>
      <c r="U1210" s="0" t="n">
        <v>0</v>
      </c>
      <c r="V1210" s="2" t="n">
        <v>0.28321</v>
      </c>
      <c r="W1210" s="2" t="n">
        <v>2529.7</v>
      </c>
      <c r="X1210" s="2" t="n">
        <v>7.1642</v>
      </c>
      <c r="Y1210" s="2" t="n">
        <v>0</v>
      </c>
    </row>
    <row r="1211" customFormat="false" ht="12.75" hidden="false" customHeight="false" outlineLevel="0" collapsed="false">
      <c r="B1211" s="0" t="n">
        <v>14.076</v>
      </c>
      <c r="C1211" s="0" t="n">
        <v>13.952</v>
      </c>
      <c r="D1211" s="0" t="n">
        <v>19.7338</v>
      </c>
      <c r="E1211" s="0" t="n">
        <v>19.7332</v>
      </c>
      <c r="F1211" s="0" t="n">
        <v>4.408952</v>
      </c>
      <c r="G1211" s="0" t="n">
        <v>4.410157</v>
      </c>
      <c r="H1211" s="0" t="n">
        <v>32.0818</v>
      </c>
      <c r="I1211" s="0" t="n">
        <v>32.0921</v>
      </c>
      <c r="J1211" s="0" t="n">
        <v>8.18</v>
      </c>
      <c r="K1211" s="0" t="n">
        <v>7.14377</v>
      </c>
      <c r="L1211" s="0" t="n">
        <v>94.47799</v>
      </c>
      <c r="M1211" s="0" t="n">
        <v>4.410157</v>
      </c>
      <c r="N1211" s="0" t="n">
        <v>0</v>
      </c>
      <c r="O1211" s="0" t="n">
        <v>4.22382</v>
      </c>
      <c r="P1211" s="0" t="n">
        <v>52.32702</v>
      </c>
      <c r="Q1211" s="0" t="n">
        <v>0.01065</v>
      </c>
      <c r="R1211" s="0" t="n">
        <v>0</v>
      </c>
      <c r="S1211" s="0" t="n">
        <v>0</v>
      </c>
      <c r="T1211" s="0" t="n">
        <v>0</v>
      </c>
      <c r="U1211" s="0" t="n">
        <v>0</v>
      </c>
      <c r="V1211" s="2" t="n">
        <v>0.28166</v>
      </c>
      <c r="W1211" s="2" t="n">
        <v>2527.9</v>
      </c>
      <c r="X1211" s="2" t="n">
        <v>7.1202</v>
      </c>
      <c r="Y1211" s="2" t="n">
        <v>0</v>
      </c>
    </row>
    <row r="1212" customFormat="false" ht="12.75" hidden="false" customHeight="false" outlineLevel="0" collapsed="false">
      <c r="B1212" s="0" t="n">
        <v>14.105</v>
      </c>
      <c r="C1212" s="0" t="n">
        <v>13.981</v>
      </c>
      <c r="D1212" s="0" t="n">
        <v>19.7342</v>
      </c>
      <c r="E1212" s="0" t="n">
        <v>19.7328</v>
      </c>
      <c r="F1212" s="0" t="n">
        <v>4.408919</v>
      </c>
      <c r="G1212" s="0" t="n">
        <v>4.41027</v>
      </c>
      <c r="H1212" s="0" t="n">
        <v>32.0813</v>
      </c>
      <c r="I1212" s="0" t="n">
        <v>32.0933</v>
      </c>
      <c r="J1212" s="0" t="n">
        <v>8.18</v>
      </c>
      <c r="K1212" s="0" t="n">
        <v>7.14531</v>
      </c>
      <c r="L1212" s="0" t="n">
        <v>94.49876</v>
      </c>
      <c r="M1212" s="0" t="n">
        <v>4.41027</v>
      </c>
      <c r="N1212" s="0" t="n">
        <v>0</v>
      </c>
      <c r="O1212" s="0" t="n">
        <v>4.22382</v>
      </c>
      <c r="P1212" s="0" t="n">
        <v>52.32702</v>
      </c>
      <c r="Q1212" s="0" t="n">
        <v>0.01066</v>
      </c>
      <c r="R1212" s="0" t="n">
        <v>0</v>
      </c>
      <c r="S1212" s="0" t="n">
        <v>0</v>
      </c>
      <c r="T1212" s="0" t="n">
        <v>0</v>
      </c>
      <c r="U1212" s="0" t="n">
        <v>0</v>
      </c>
      <c r="V1212" s="2" t="n">
        <v>0.2806</v>
      </c>
      <c r="W1212" s="2" t="n">
        <v>2529.7</v>
      </c>
      <c r="X1212" s="2" t="n">
        <v>7.0982</v>
      </c>
      <c r="Y1212" s="2" t="n">
        <v>0</v>
      </c>
    </row>
    <row r="1213" customFormat="false" ht="12.75" hidden="false" customHeight="false" outlineLevel="0" collapsed="false">
      <c r="B1213" s="0" t="n">
        <v>14.102</v>
      </c>
      <c r="C1213" s="0" t="n">
        <v>13.978</v>
      </c>
      <c r="D1213" s="0" t="n">
        <v>19.7343</v>
      </c>
      <c r="E1213" s="0" t="n">
        <v>19.7333</v>
      </c>
      <c r="F1213" s="0" t="n">
        <v>4.408945</v>
      </c>
      <c r="G1213" s="0" t="n">
        <v>4.409858</v>
      </c>
      <c r="H1213" s="0" t="n">
        <v>32.0814</v>
      </c>
      <c r="I1213" s="0" t="n">
        <v>32.0896</v>
      </c>
      <c r="J1213" s="0" t="n">
        <v>8.18</v>
      </c>
      <c r="K1213" s="0" t="n">
        <v>7.147</v>
      </c>
      <c r="L1213" s="0" t="n">
        <v>94.5214</v>
      </c>
      <c r="M1213" s="0" t="n">
        <v>4.409858</v>
      </c>
      <c r="N1213" s="0" t="n">
        <v>0</v>
      </c>
      <c r="O1213" s="0" t="n">
        <v>4.22382</v>
      </c>
      <c r="P1213" s="0" t="n">
        <v>52.32702</v>
      </c>
      <c r="Q1213" s="0" t="n">
        <v>0.01067</v>
      </c>
      <c r="R1213" s="0" t="n">
        <v>0</v>
      </c>
      <c r="S1213" s="0" t="n">
        <v>0</v>
      </c>
      <c r="T1213" s="0" t="n">
        <v>0</v>
      </c>
      <c r="U1213" s="0" t="n">
        <v>0</v>
      </c>
      <c r="V1213" s="2" t="n">
        <v>0.27887</v>
      </c>
      <c r="W1213" s="2" t="n">
        <v>2529.7</v>
      </c>
      <c r="X1213" s="2" t="n">
        <v>7.0545</v>
      </c>
      <c r="Y1213" s="2" t="n">
        <v>0</v>
      </c>
    </row>
    <row r="1214" customFormat="false" ht="12.75" hidden="false" customHeight="false" outlineLevel="0" collapsed="false">
      <c r="B1214" s="0" t="n">
        <v>14.135</v>
      </c>
      <c r="C1214" s="0" t="n">
        <v>14.01</v>
      </c>
      <c r="D1214" s="0" t="n">
        <v>19.7348</v>
      </c>
      <c r="E1214" s="0" t="n">
        <v>19.7336</v>
      </c>
      <c r="F1214" s="0" t="n">
        <v>4.408792</v>
      </c>
      <c r="G1214" s="0" t="n">
        <v>4.410085</v>
      </c>
      <c r="H1214" s="0" t="n">
        <v>32.0797</v>
      </c>
      <c r="I1214" s="0" t="n">
        <v>32.0912</v>
      </c>
      <c r="J1214" s="0" t="n">
        <v>8.18</v>
      </c>
      <c r="K1214" s="0" t="n">
        <v>7.14892</v>
      </c>
      <c r="L1214" s="0" t="n">
        <v>94.54671</v>
      </c>
      <c r="M1214" s="0" t="n">
        <v>4.410085</v>
      </c>
      <c r="N1214" s="0" t="n">
        <v>0</v>
      </c>
      <c r="O1214" s="0" t="n">
        <v>4.22382</v>
      </c>
      <c r="P1214" s="0" t="n">
        <v>52.32702</v>
      </c>
      <c r="Q1214" s="0" t="n">
        <v>0.01068</v>
      </c>
      <c r="R1214" s="0" t="n">
        <v>0</v>
      </c>
      <c r="S1214" s="0" t="n">
        <v>0</v>
      </c>
      <c r="T1214" s="0" t="n">
        <v>0</v>
      </c>
      <c r="U1214" s="0" t="n">
        <v>0</v>
      </c>
      <c r="V1214" s="2" t="n">
        <v>0.27801</v>
      </c>
      <c r="W1214" s="2" t="n">
        <v>2529.7</v>
      </c>
      <c r="X1214" s="2" t="n">
        <v>7.0328</v>
      </c>
      <c r="Y1214" s="2" t="n">
        <v>0</v>
      </c>
    </row>
    <row r="1215" customFormat="false" ht="12.75" hidden="false" customHeight="false" outlineLevel="0" collapsed="false">
      <c r="B1215" s="0" t="n">
        <v>14.152</v>
      </c>
      <c r="C1215" s="0" t="n">
        <v>14.027</v>
      </c>
      <c r="D1215" s="0" t="n">
        <v>19.7361</v>
      </c>
      <c r="E1215" s="0" t="n">
        <v>19.734</v>
      </c>
      <c r="F1215" s="0" t="n">
        <v>4.408619</v>
      </c>
      <c r="G1215" s="0" t="n">
        <v>4.410157</v>
      </c>
      <c r="H1215" s="0" t="n">
        <v>32.0774</v>
      </c>
      <c r="I1215" s="0" t="n">
        <v>32.0914</v>
      </c>
      <c r="J1215" s="0" t="n">
        <v>8.18</v>
      </c>
      <c r="K1215" s="0" t="n">
        <v>7.15046</v>
      </c>
      <c r="L1215" s="0" t="n">
        <v>94.56793</v>
      </c>
      <c r="M1215" s="0" t="n">
        <v>4.410157</v>
      </c>
      <c r="N1215" s="0" t="n">
        <v>0</v>
      </c>
      <c r="O1215" s="0" t="n">
        <v>4.22382</v>
      </c>
      <c r="P1215" s="0" t="n">
        <v>52.32702</v>
      </c>
      <c r="Q1215" s="0" t="n">
        <v>0.01069</v>
      </c>
      <c r="R1215" s="0" t="n">
        <v>0</v>
      </c>
      <c r="S1215" s="0" t="n">
        <v>0</v>
      </c>
      <c r="T1215" s="0" t="n">
        <v>0</v>
      </c>
      <c r="U1215" s="0" t="n">
        <v>0</v>
      </c>
      <c r="V1215" s="2" t="n">
        <v>0.2763</v>
      </c>
      <c r="W1215" s="2" t="n">
        <v>2529.7</v>
      </c>
      <c r="X1215" s="2" t="n">
        <v>6.9894</v>
      </c>
      <c r="Y1215" s="2" t="n">
        <v>0</v>
      </c>
    </row>
    <row r="1216" customFormat="false" ht="12.75" hidden="false" customHeight="false" outlineLevel="0" collapsed="false">
      <c r="B1216" s="0" t="n">
        <v>14.154</v>
      </c>
      <c r="C1216" s="0" t="n">
        <v>14.03</v>
      </c>
      <c r="D1216" s="0" t="n">
        <v>19.7363</v>
      </c>
      <c r="E1216" s="0" t="n">
        <v>19.7346</v>
      </c>
      <c r="F1216" s="0" t="n">
        <v>4.408692</v>
      </c>
      <c r="G1216" s="0" t="n">
        <v>4.410121</v>
      </c>
      <c r="H1216" s="0" t="n">
        <v>32.0778</v>
      </c>
      <c r="I1216" s="0" t="n">
        <v>32.0907</v>
      </c>
      <c r="J1216" s="0" t="n">
        <v>8.18</v>
      </c>
      <c r="K1216" s="0" t="n">
        <v>7.15214</v>
      </c>
      <c r="L1216" s="0" t="n">
        <v>94.59088</v>
      </c>
      <c r="M1216" s="0" t="n">
        <v>4.410121</v>
      </c>
      <c r="N1216" s="0" t="n">
        <v>0</v>
      </c>
      <c r="O1216" s="0" t="n">
        <v>4.22382</v>
      </c>
      <c r="P1216" s="0" t="n">
        <v>52.32702</v>
      </c>
      <c r="Q1216" s="0" t="n">
        <v>0.01071</v>
      </c>
      <c r="R1216" s="0" t="n">
        <v>0</v>
      </c>
      <c r="S1216" s="0" t="n">
        <v>0</v>
      </c>
      <c r="T1216" s="0" t="n">
        <v>0</v>
      </c>
      <c r="U1216" s="0" t="n">
        <v>0</v>
      </c>
      <c r="V1216" s="2" t="n">
        <v>0.2763</v>
      </c>
      <c r="W1216" s="2" t="n">
        <v>2529.7</v>
      </c>
      <c r="X1216" s="2" t="n">
        <v>6.9894</v>
      </c>
      <c r="Y1216" s="2" t="n">
        <v>0</v>
      </c>
    </row>
    <row r="1217" customFormat="false" ht="12.75" hidden="false" customHeight="false" outlineLevel="0" collapsed="false">
      <c r="B1217" s="0" t="n">
        <v>14.17</v>
      </c>
      <c r="C1217" s="0" t="n">
        <v>14.045</v>
      </c>
      <c r="D1217" s="0" t="n">
        <v>19.735</v>
      </c>
      <c r="E1217" s="0" t="n">
        <v>19.7351</v>
      </c>
      <c r="F1217" s="0" t="n">
        <v>4.408899</v>
      </c>
      <c r="G1217" s="0" t="n">
        <v>4.410007</v>
      </c>
      <c r="H1217" s="0" t="n">
        <v>32.0804</v>
      </c>
      <c r="I1217" s="0" t="n">
        <v>32.0894</v>
      </c>
      <c r="J1217" s="0" t="n">
        <v>8.18</v>
      </c>
      <c r="K1217" s="0" t="n">
        <v>7.15409</v>
      </c>
      <c r="L1217" s="0" t="n">
        <v>94.61582</v>
      </c>
      <c r="M1217" s="0" t="n">
        <v>4.410007</v>
      </c>
      <c r="N1217" s="0" t="n">
        <v>0</v>
      </c>
      <c r="O1217" s="0" t="n">
        <v>4.22382</v>
      </c>
      <c r="P1217" s="0" t="n">
        <v>52.32702</v>
      </c>
      <c r="Q1217" s="0" t="n">
        <v>0.01072</v>
      </c>
      <c r="R1217" s="0" t="n">
        <v>0</v>
      </c>
      <c r="S1217" s="0" t="n">
        <v>0</v>
      </c>
      <c r="T1217" s="0" t="n">
        <v>0</v>
      </c>
      <c r="U1217" s="0" t="n">
        <v>0</v>
      </c>
      <c r="V1217" s="2" t="n">
        <v>0.27355</v>
      </c>
      <c r="W1217" s="2" t="n">
        <v>2531.5</v>
      </c>
      <c r="X1217" s="2" t="n">
        <v>6.9249</v>
      </c>
      <c r="Y1217" s="2" t="n">
        <v>0</v>
      </c>
    </row>
    <row r="1218" customFormat="false" ht="12.75" hidden="false" customHeight="false" outlineLevel="0" collapsed="false">
      <c r="B1218" s="0" t="n">
        <v>14.203</v>
      </c>
      <c r="C1218" s="0" t="n">
        <v>14.078</v>
      </c>
      <c r="D1218" s="0" t="n">
        <v>19.7331</v>
      </c>
      <c r="E1218" s="0" t="n">
        <v>19.7351</v>
      </c>
      <c r="F1218" s="0" t="n">
        <v>4.409099</v>
      </c>
      <c r="G1218" s="0" t="n">
        <v>4.409822</v>
      </c>
      <c r="H1218" s="0" t="n">
        <v>32.0835</v>
      </c>
      <c r="I1218" s="0" t="n">
        <v>32.0879</v>
      </c>
      <c r="J1218" s="0" t="n">
        <v>8.18</v>
      </c>
      <c r="K1218" s="0" t="n">
        <v>7.15579</v>
      </c>
      <c r="L1218" s="0" t="n">
        <v>94.63667</v>
      </c>
      <c r="M1218" s="0" t="n">
        <v>4.409822</v>
      </c>
      <c r="N1218" s="0" t="n">
        <v>0</v>
      </c>
      <c r="O1218" s="0" t="n">
        <v>4.22382</v>
      </c>
      <c r="P1218" s="0" t="n">
        <v>52.32702</v>
      </c>
      <c r="Q1218" s="0" t="n">
        <v>0.01073</v>
      </c>
      <c r="R1218" s="0" t="n">
        <v>0</v>
      </c>
      <c r="S1218" s="0" t="n">
        <v>0</v>
      </c>
      <c r="T1218" s="0" t="n">
        <v>0</v>
      </c>
      <c r="U1218" s="0" t="n">
        <v>0</v>
      </c>
      <c r="V1218" s="2" t="n">
        <v>0.27271</v>
      </c>
      <c r="W1218" s="2" t="n">
        <v>2531.5</v>
      </c>
      <c r="X1218" s="2" t="n">
        <v>6.9035</v>
      </c>
      <c r="Y1218" s="2" t="n">
        <v>0</v>
      </c>
    </row>
    <row r="1219" customFormat="false" ht="12.75" hidden="false" customHeight="false" outlineLevel="0" collapsed="false">
      <c r="B1219" s="0" t="n">
        <v>14.192</v>
      </c>
      <c r="C1219" s="0" t="n">
        <v>14.067</v>
      </c>
      <c r="D1219" s="0" t="n">
        <v>19.7319</v>
      </c>
      <c r="E1219" s="0" t="n">
        <v>19.7353</v>
      </c>
      <c r="F1219" s="0" t="n">
        <v>4.409199</v>
      </c>
      <c r="G1219" s="0" t="n">
        <v>4.409445</v>
      </c>
      <c r="H1219" s="0" t="n">
        <v>32.0853</v>
      </c>
      <c r="I1219" s="0" t="n">
        <v>32.0846</v>
      </c>
      <c r="J1219" s="0" t="n">
        <v>8.18</v>
      </c>
      <c r="K1219" s="0" t="n">
        <v>7.15046</v>
      </c>
      <c r="L1219" s="0" t="n">
        <v>94.56506</v>
      </c>
      <c r="M1219" s="0" t="n">
        <v>4.409445</v>
      </c>
      <c r="N1219" s="0" t="n">
        <v>0</v>
      </c>
      <c r="O1219" s="0" t="n">
        <v>4.22382</v>
      </c>
      <c r="P1219" s="0" t="n">
        <v>52.32702</v>
      </c>
      <c r="Q1219" s="0" t="n">
        <v>0.01074</v>
      </c>
      <c r="R1219" s="0" t="n">
        <v>0</v>
      </c>
      <c r="S1219" s="0" t="n">
        <v>0</v>
      </c>
      <c r="T1219" s="0" t="n">
        <v>0</v>
      </c>
      <c r="U1219" s="0" t="n">
        <v>0</v>
      </c>
      <c r="V1219" s="2" t="n">
        <v>0.27186</v>
      </c>
      <c r="W1219" s="2" t="n">
        <v>2531.5</v>
      </c>
      <c r="X1219" s="2" t="n">
        <v>6.8822</v>
      </c>
      <c r="Y1219" s="2" t="n">
        <v>0</v>
      </c>
    </row>
    <row r="1220" customFormat="false" ht="12.75" hidden="false" customHeight="false" outlineLevel="0" collapsed="false">
      <c r="B1220" s="0" t="n">
        <v>14.22</v>
      </c>
      <c r="C1220" s="0" t="n">
        <v>14.094</v>
      </c>
      <c r="D1220" s="0" t="n">
        <v>19.7315</v>
      </c>
      <c r="E1220" s="0" t="n">
        <v>19.7354</v>
      </c>
      <c r="F1220" s="0" t="n">
        <v>4.409199</v>
      </c>
      <c r="G1220" s="0" t="n">
        <v>4.409893</v>
      </c>
      <c r="H1220" s="0" t="n">
        <v>32.0855</v>
      </c>
      <c r="I1220" s="0" t="n">
        <v>32.0882</v>
      </c>
      <c r="J1220" s="0" t="n">
        <v>8.18</v>
      </c>
      <c r="K1220" s="0" t="n">
        <v>7.15144</v>
      </c>
      <c r="L1220" s="0" t="n">
        <v>94.57753</v>
      </c>
      <c r="M1220" s="0" t="n">
        <v>4.409893</v>
      </c>
      <c r="N1220" s="0" t="n">
        <v>0</v>
      </c>
      <c r="O1220" s="0" t="n">
        <v>4.22382</v>
      </c>
      <c r="P1220" s="0" t="n">
        <v>52.32702</v>
      </c>
      <c r="Q1220" s="0" t="n">
        <v>0.01075</v>
      </c>
      <c r="R1220" s="0" t="n">
        <v>0</v>
      </c>
      <c r="S1220" s="0" t="n">
        <v>0</v>
      </c>
      <c r="T1220" s="0" t="n">
        <v>0</v>
      </c>
      <c r="U1220" s="0" t="n">
        <v>0</v>
      </c>
      <c r="V1220" s="2" t="n">
        <v>0.26935</v>
      </c>
      <c r="W1220" s="2" t="n">
        <v>2531.5</v>
      </c>
      <c r="X1220" s="2" t="n">
        <v>6.8185</v>
      </c>
      <c r="Y1220" s="2" t="n">
        <v>0</v>
      </c>
    </row>
    <row r="1221" customFormat="false" ht="12.75" hidden="false" customHeight="false" outlineLevel="0" collapsed="false">
      <c r="B1221" s="0" t="n">
        <v>14.231</v>
      </c>
      <c r="C1221" s="0" t="n">
        <v>14.106</v>
      </c>
      <c r="D1221" s="0" t="n">
        <v>19.7319</v>
      </c>
      <c r="E1221" s="0" t="n">
        <v>19.7354</v>
      </c>
      <c r="F1221" s="0" t="n">
        <v>4.409159</v>
      </c>
      <c r="G1221" s="0" t="n">
        <v>4.410085</v>
      </c>
      <c r="H1221" s="0" t="n">
        <v>32.0849</v>
      </c>
      <c r="I1221" s="0" t="n">
        <v>32.0898</v>
      </c>
      <c r="J1221" s="0" t="n">
        <v>8.18</v>
      </c>
      <c r="K1221" s="0" t="n">
        <v>7.15201</v>
      </c>
      <c r="L1221" s="0" t="n">
        <v>94.58543</v>
      </c>
      <c r="M1221" s="0" t="n">
        <v>4.410085</v>
      </c>
      <c r="N1221" s="0" t="n">
        <v>0</v>
      </c>
      <c r="O1221" s="0" t="n">
        <v>4.22382</v>
      </c>
      <c r="P1221" s="0" t="n">
        <v>52.32702</v>
      </c>
      <c r="Q1221" s="0" t="n">
        <v>0.01076</v>
      </c>
      <c r="R1221" s="0" t="n">
        <v>0</v>
      </c>
      <c r="S1221" s="0" t="n">
        <v>0</v>
      </c>
      <c r="T1221" s="0" t="n">
        <v>0</v>
      </c>
      <c r="U1221" s="0" t="n">
        <v>0</v>
      </c>
      <c r="V1221" s="2" t="n">
        <v>0.26852</v>
      </c>
      <c r="W1221" s="2" t="n">
        <v>2531.5</v>
      </c>
      <c r="X1221" s="2" t="n">
        <v>6.7974</v>
      </c>
      <c r="Y1221" s="2" t="n">
        <v>0</v>
      </c>
    </row>
    <row r="1222" customFormat="false" ht="12.75" hidden="false" customHeight="false" outlineLevel="0" collapsed="false">
      <c r="B1222" s="0" t="n">
        <v>14.257</v>
      </c>
      <c r="C1222" s="0" t="n">
        <v>14.132</v>
      </c>
      <c r="D1222" s="0" t="n">
        <v>19.7319</v>
      </c>
      <c r="E1222" s="0" t="n">
        <v>19.7353</v>
      </c>
      <c r="F1222" s="0" t="n">
        <v>4.409172</v>
      </c>
      <c r="G1222" s="0" t="n">
        <v>4.410043</v>
      </c>
      <c r="H1222" s="0" t="n">
        <v>32.085</v>
      </c>
      <c r="I1222" s="0" t="n">
        <v>32.0895</v>
      </c>
      <c r="J1222" s="0" t="n">
        <v>8.18</v>
      </c>
      <c r="K1222" s="0" t="n">
        <v>7.15273</v>
      </c>
      <c r="L1222" s="0" t="n">
        <v>94.59493</v>
      </c>
      <c r="M1222" s="0" t="n">
        <v>4.410043</v>
      </c>
      <c r="N1222" s="0" t="n">
        <v>0</v>
      </c>
      <c r="O1222" s="0" t="n">
        <v>4.22382</v>
      </c>
      <c r="P1222" s="0" t="n">
        <v>52.32702</v>
      </c>
      <c r="Q1222" s="0" t="n">
        <v>0.01078</v>
      </c>
      <c r="R1222" s="0" t="n">
        <v>0</v>
      </c>
      <c r="S1222" s="0" t="n">
        <v>0</v>
      </c>
      <c r="T1222" s="0" t="n">
        <v>0</v>
      </c>
      <c r="U1222" s="0" t="n">
        <v>0</v>
      </c>
      <c r="V1222" s="2" t="n">
        <v>0.26769</v>
      </c>
      <c r="W1222" s="2" t="n">
        <v>2531.5</v>
      </c>
      <c r="X1222" s="2" t="n">
        <v>6.7764</v>
      </c>
      <c r="Y1222" s="2" t="n">
        <v>0</v>
      </c>
    </row>
    <row r="1223" customFormat="false" ht="12.75" hidden="false" customHeight="false" outlineLevel="0" collapsed="false">
      <c r="B1223" s="0" t="n">
        <v>14.251</v>
      </c>
      <c r="C1223" s="0" t="n">
        <v>14.125</v>
      </c>
      <c r="D1223" s="0" t="n">
        <v>19.7329</v>
      </c>
      <c r="E1223" s="0" t="n">
        <v>19.7358</v>
      </c>
      <c r="F1223" s="0" t="n">
        <v>4.409072</v>
      </c>
      <c r="G1223" s="0" t="n">
        <v>4.410043</v>
      </c>
      <c r="H1223" s="0" t="n">
        <v>32.0834</v>
      </c>
      <c r="I1223" s="0" t="n">
        <v>32.0891</v>
      </c>
      <c r="J1223" s="0" t="n">
        <v>8.18</v>
      </c>
      <c r="K1223" s="0" t="n">
        <v>7.15347</v>
      </c>
      <c r="L1223" s="0" t="n">
        <v>94.60566</v>
      </c>
      <c r="M1223" s="0" t="n">
        <v>4.410043</v>
      </c>
      <c r="N1223" s="0" t="n">
        <v>0</v>
      </c>
      <c r="O1223" s="0" t="n">
        <v>4.22382</v>
      </c>
      <c r="P1223" s="0" t="n">
        <v>52.32702</v>
      </c>
      <c r="Q1223" s="0" t="n">
        <v>0.01079</v>
      </c>
      <c r="R1223" s="0" t="n">
        <v>0</v>
      </c>
      <c r="S1223" s="0" t="n">
        <v>0</v>
      </c>
      <c r="T1223" s="0" t="n">
        <v>0</v>
      </c>
      <c r="U1223" s="0" t="n">
        <v>0</v>
      </c>
      <c r="V1223" s="2" t="n">
        <v>0.26603</v>
      </c>
      <c r="W1223" s="2" t="n">
        <v>2531.5</v>
      </c>
      <c r="X1223" s="2" t="n">
        <v>6.7345</v>
      </c>
      <c r="Y1223" s="2" t="n">
        <v>0</v>
      </c>
    </row>
    <row r="1224" customFormat="false" ht="12.75" hidden="false" customHeight="false" outlineLevel="0" collapsed="false">
      <c r="B1224" s="0" t="n">
        <v>14.287</v>
      </c>
      <c r="C1224" s="0" t="n">
        <v>14.162</v>
      </c>
      <c r="D1224" s="0" t="n">
        <v>19.7354</v>
      </c>
      <c r="E1224" s="0" t="n">
        <v>19.7363</v>
      </c>
      <c r="F1224" s="0" t="n">
        <v>4.408926</v>
      </c>
      <c r="G1224" s="0" t="n">
        <v>4.410007</v>
      </c>
      <c r="H1224" s="0" t="n">
        <v>32.0803</v>
      </c>
      <c r="I1224" s="0" t="n">
        <v>32.0884</v>
      </c>
      <c r="J1224" s="0" t="n">
        <v>8.18</v>
      </c>
      <c r="K1224" s="0" t="n">
        <v>7.14715</v>
      </c>
      <c r="L1224" s="0" t="n">
        <v>94.52472</v>
      </c>
      <c r="M1224" s="0" t="n">
        <v>4.410007</v>
      </c>
      <c r="N1224" s="0" t="n">
        <v>0</v>
      </c>
      <c r="O1224" s="0" t="n">
        <v>4.22382</v>
      </c>
      <c r="P1224" s="0" t="n">
        <v>52.32702</v>
      </c>
      <c r="Q1224" s="0" t="n">
        <v>0.0108</v>
      </c>
      <c r="R1224" s="0" t="n">
        <v>0</v>
      </c>
      <c r="S1224" s="0" t="n">
        <v>0</v>
      </c>
      <c r="T1224" s="0" t="n">
        <v>0</v>
      </c>
      <c r="U1224" s="0" t="n">
        <v>0</v>
      </c>
      <c r="V1224" s="2" t="n">
        <v>0.26521</v>
      </c>
      <c r="W1224" s="2" t="n">
        <v>2531.5</v>
      </c>
      <c r="X1224" s="2" t="n">
        <v>6.7136</v>
      </c>
      <c r="Y1224" s="2" t="n">
        <v>0</v>
      </c>
    </row>
    <row r="1225" customFormat="false" ht="12.75" hidden="false" customHeight="false" outlineLevel="0" collapsed="false">
      <c r="B1225" s="0" t="n">
        <v>14.29</v>
      </c>
      <c r="C1225" s="0" t="n">
        <v>14.164</v>
      </c>
      <c r="D1225" s="0" t="n">
        <v>19.7357</v>
      </c>
      <c r="E1225" s="0" t="n">
        <v>19.7364</v>
      </c>
      <c r="F1225" s="0" t="n">
        <v>4.408939</v>
      </c>
      <c r="G1225" s="0" t="n">
        <v>4.409929</v>
      </c>
      <c r="H1225" s="0" t="n">
        <v>32.0802</v>
      </c>
      <c r="I1225" s="0" t="n">
        <v>32.0877</v>
      </c>
      <c r="J1225" s="0" t="n">
        <v>8.18</v>
      </c>
      <c r="K1225" s="0" t="n">
        <v>7.14773</v>
      </c>
      <c r="L1225" s="0" t="n">
        <v>94.53274</v>
      </c>
      <c r="M1225" s="0" t="n">
        <v>4.409929</v>
      </c>
      <c r="N1225" s="0" t="n">
        <v>0</v>
      </c>
      <c r="O1225" s="0" t="n">
        <v>4.22382</v>
      </c>
      <c r="P1225" s="0" t="n">
        <v>52.32702</v>
      </c>
      <c r="Q1225" s="0" t="n">
        <v>0.01081</v>
      </c>
      <c r="R1225" s="0" t="n">
        <v>0</v>
      </c>
      <c r="S1225" s="0" t="n">
        <v>0</v>
      </c>
      <c r="T1225" s="0" t="n">
        <v>0</v>
      </c>
      <c r="U1225" s="0" t="n">
        <v>0</v>
      </c>
      <c r="V1225" s="2" t="n">
        <v>0.26338</v>
      </c>
      <c r="W1225" s="2" t="n">
        <v>2533.3</v>
      </c>
      <c r="X1225" s="2" t="n">
        <v>6.6721</v>
      </c>
      <c r="Y1225" s="2" t="n">
        <v>0</v>
      </c>
    </row>
    <row r="1226" customFormat="false" ht="12.75" hidden="false" customHeight="false" outlineLevel="0" collapsed="false">
      <c r="B1226" s="0" t="n">
        <v>14.299</v>
      </c>
      <c r="C1226" s="0" t="n">
        <v>14.173</v>
      </c>
      <c r="D1226" s="0" t="n">
        <v>19.7334</v>
      </c>
      <c r="E1226" s="0" t="n">
        <v>19.7354</v>
      </c>
      <c r="F1226" s="0" t="n">
        <v>4.409125</v>
      </c>
      <c r="G1226" s="0" t="n">
        <v>4.40963</v>
      </c>
      <c r="H1226" s="0" t="n">
        <v>32.0835</v>
      </c>
      <c r="I1226" s="0" t="n">
        <v>32.086</v>
      </c>
      <c r="J1226" s="0" t="n">
        <v>8.18</v>
      </c>
      <c r="K1226" s="0" t="n">
        <v>7.14106</v>
      </c>
      <c r="L1226" s="0" t="n">
        <v>94.44234</v>
      </c>
      <c r="M1226" s="0" t="n">
        <v>4.40963</v>
      </c>
      <c r="N1226" s="0" t="n">
        <v>0</v>
      </c>
      <c r="O1226" s="0" t="n">
        <v>4.22382</v>
      </c>
      <c r="P1226" s="0" t="n">
        <v>52.32702</v>
      </c>
      <c r="Q1226" s="0" t="n">
        <v>0.01082</v>
      </c>
      <c r="R1226" s="0" t="n">
        <v>0</v>
      </c>
      <c r="S1226" s="0" t="n">
        <v>0</v>
      </c>
      <c r="T1226" s="0" t="n">
        <v>0</v>
      </c>
      <c r="U1226" s="0" t="n">
        <v>0</v>
      </c>
      <c r="V1226" s="2" t="n">
        <v>0.26275</v>
      </c>
      <c r="W1226" s="2" t="n">
        <v>2531.5</v>
      </c>
      <c r="X1226" s="2" t="n">
        <v>6.6514</v>
      </c>
      <c r="Y1226" s="2" t="n">
        <v>0</v>
      </c>
    </row>
    <row r="1227" customFormat="false" ht="12.75" hidden="false" customHeight="false" outlineLevel="0" collapsed="false">
      <c r="B1227" s="0" t="n">
        <v>14.325</v>
      </c>
      <c r="C1227" s="0" t="n">
        <v>14.199</v>
      </c>
      <c r="D1227" s="0" t="n">
        <v>19.7322</v>
      </c>
      <c r="E1227" s="0" t="n">
        <v>19.7344</v>
      </c>
      <c r="F1227" s="0" t="n">
        <v>4.409185</v>
      </c>
      <c r="G1227" s="0" t="n">
        <v>4.410007</v>
      </c>
      <c r="H1227" s="0" t="n">
        <v>32.0848</v>
      </c>
      <c r="I1227" s="0" t="n">
        <v>32.0899</v>
      </c>
      <c r="J1227" s="0" t="n">
        <v>8.18</v>
      </c>
      <c r="K1227" s="0" t="n">
        <v>7.14111</v>
      </c>
      <c r="L1227" s="0" t="n">
        <v>94.44179</v>
      </c>
      <c r="M1227" s="0" t="n">
        <v>4.410007</v>
      </c>
      <c r="N1227" s="0" t="n">
        <v>0</v>
      </c>
      <c r="O1227" s="0" t="n">
        <v>4.22382</v>
      </c>
      <c r="P1227" s="0" t="n">
        <v>52.32702</v>
      </c>
      <c r="Q1227" s="0" t="n">
        <v>0.01083</v>
      </c>
      <c r="R1227" s="0" t="n">
        <v>0</v>
      </c>
      <c r="S1227" s="0" t="n">
        <v>0</v>
      </c>
      <c r="T1227" s="0" t="n">
        <v>0</v>
      </c>
      <c r="U1227" s="0" t="n">
        <v>0</v>
      </c>
      <c r="V1227" s="2" t="n">
        <v>0.26094</v>
      </c>
      <c r="W1227" s="2" t="n">
        <v>2533.3</v>
      </c>
      <c r="X1227" s="2" t="n">
        <v>6.6102</v>
      </c>
      <c r="Y1227" s="2" t="n">
        <v>0</v>
      </c>
    </row>
    <row r="1228" customFormat="false" ht="12.75" hidden="false" customHeight="false" outlineLevel="0" collapsed="false">
      <c r="B1228" s="0" t="n">
        <v>14.338</v>
      </c>
      <c r="C1228" s="0" t="n">
        <v>14.212</v>
      </c>
      <c r="D1228" s="0" t="n">
        <v>19.7321</v>
      </c>
      <c r="E1228" s="0" t="n">
        <v>19.7341</v>
      </c>
      <c r="F1228" s="0" t="n">
        <v>4.409105</v>
      </c>
      <c r="G1228" s="0" t="n">
        <v>4.41027</v>
      </c>
      <c r="H1228" s="0" t="n">
        <v>32.0843</v>
      </c>
      <c r="I1228" s="0" t="n">
        <v>32.0922</v>
      </c>
      <c r="J1228" s="0" t="n">
        <v>8.18</v>
      </c>
      <c r="K1228" s="0" t="n">
        <v>7.13415</v>
      </c>
      <c r="L1228" s="0" t="n">
        <v>94.34914</v>
      </c>
      <c r="M1228" s="0" t="n">
        <v>4.41027</v>
      </c>
      <c r="N1228" s="0" t="n">
        <v>0</v>
      </c>
      <c r="O1228" s="0" t="n">
        <v>4.22382</v>
      </c>
      <c r="P1228" s="0" t="n">
        <v>52.32702</v>
      </c>
      <c r="Q1228" s="0" t="n">
        <v>0.01084</v>
      </c>
      <c r="R1228" s="0" t="n">
        <v>0</v>
      </c>
      <c r="S1228" s="0" t="n">
        <v>0</v>
      </c>
      <c r="T1228" s="0" t="n">
        <v>0</v>
      </c>
      <c r="U1228" s="0" t="n">
        <v>0</v>
      </c>
      <c r="V1228" s="2" t="n">
        <v>0.26013</v>
      </c>
      <c r="W1228" s="2" t="n">
        <v>2533.3</v>
      </c>
      <c r="X1228" s="2" t="n">
        <v>6.5897</v>
      </c>
      <c r="Y1228" s="2" t="n">
        <v>0</v>
      </c>
    </row>
    <row r="1229" customFormat="false" ht="12.75" hidden="false" customHeight="false" outlineLevel="0" collapsed="false">
      <c r="B1229" s="0" t="n">
        <v>14.345</v>
      </c>
      <c r="C1229" s="0" t="n">
        <v>14.218</v>
      </c>
      <c r="D1229" s="0" t="n">
        <v>19.7327</v>
      </c>
      <c r="E1229" s="0" t="n">
        <v>19.7342</v>
      </c>
      <c r="F1229" s="0" t="n">
        <v>4.408959</v>
      </c>
      <c r="G1229" s="0" t="n">
        <v>4.410235</v>
      </c>
      <c r="H1229" s="0" t="n">
        <v>32.0826</v>
      </c>
      <c r="I1229" s="0" t="n">
        <v>32.0919</v>
      </c>
      <c r="J1229" s="0" t="n">
        <v>8.18</v>
      </c>
      <c r="K1229" s="0" t="n">
        <v>7.13392</v>
      </c>
      <c r="L1229" s="0" t="n">
        <v>94.34629</v>
      </c>
      <c r="M1229" s="0" t="n">
        <v>4.410235</v>
      </c>
      <c r="N1229" s="0" t="n">
        <v>0</v>
      </c>
      <c r="O1229" s="0" t="n">
        <v>4.22382</v>
      </c>
      <c r="P1229" s="0" t="n">
        <v>52.32702</v>
      </c>
      <c r="Q1229" s="0" t="n">
        <v>0.01086</v>
      </c>
      <c r="R1229" s="0" t="n">
        <v>0</v>
      </c>
      <c r="S1229" s="0" t="n">
        <v>0</v>
      </c>
      <c r="T1229" s="0" t="n">
        <v>0</v>
      </c>
      <c r="U1229" s="0" t="n">
        <v>0</v>
      </c>
      <c r="V1229" s="2" t="n">
        <v>0.25852</v>
      </c>
      <c r="W1229" s="2" t="n">
        <v>2533.3</v>
      </c>
      <c r="X1229" s="2" t="n">
        <v>6.5489</v>
      </c>
      <c r="Y1229" s="2" t="n">
        <v>0</v>
      </c>
    </row>
    <row r="1230" customFormat="false" ht="12.75" hidden="false" customHeight="false" outlineLevel="0" collapsed="false">
      <c r="B1230" s="0" t="n">
        <v>14.377</v>
      </c>
      <c r="C1230" s="0" t="n">
        <v>14.251</v>
      </c>
      <c r="D1230" s="0" t="n">
        <v>19.7326</v>
      </c>
      <c r="E1230" s="0" t="n">
        <v>19.7344</v>
      </c>
      <c r="F1230" s="0" t="n">
        <v>4.408999</v>
      </c>
      <c r="G1230" s="0" t="n">
        <v>4.410043</v>
      </c>
      <c r="H1230" s="0" t="n">
        <v>32.0831</v>
      </c>
      <c r="I1230" s="0" t="n">
        <v>32.0902</v>
      </c>
      <c r="J1230" s="0" t="n">
        <v>8.18</v>
      </c>
      <c r="K1230" s="0" t="n">
        <v>7.12678</v>
      </c>
      <c r="L1230" s="0" t="n">
        <v>94.25187</v>
      </c>
      <c r="M1230" s="0" t="n">
        <v>4.410043</v>
      </c>
      <c r="N1230" s="0" t="n">
        <v>0</v>
      </c>
      <c r="O1230" s="0" t="n">
        <v>4.22382</v>
      </c>
      <c r="P1230" s="0" t="n">
        <v>52.32702</v>
      </c>
      <c r="Q1230" s="0" t="n">
        <v>0.01087</v>
      </c>
      <c r="R1230" s="0" t="n">
        <v>0</v>
      </c>
      <c r="S1230" s="0" t="n">
        <v>0</v>
      </c>
      <c r="T1230" s="0" t="n">
        <v>0</v>
      </c>
      <c r="U1230" s="0" t="n">
        <v>0</v>
      </c>
      <c r="V1230" s="2" t="n">
        <v>0.25833</v>
      </c>
      <c r="W1230" s="2" t="n">
        <v>2535</v>
      </c>
      <c r="X1230" s="2" t="n">
        <v>6.5489</v>
      </c>
      <c r="Y1230" s="2" t="n">
        <v>0</v>
      </c>
    </row>
    <row r="1231" customFormat="false" ht="12.75" hidden="false" customHeight="false" outlineLevel="0" collapsed="false">
      <c r="B1231" s="0" t="n">
        <v>14.364</v>
      </c>
      <c r="C1231" s="0" t="n">
        <v>14.238</v>
      </c>
      <c r="D1231" s="0" t="n">
        <v>19.7318</v>
      </c>
      <c r="E1231" s="0" t="n">
        <v>19.7348</v>
      </c>
      <c r="F1231" s="0" t="n">
        <v>4.409112</v>
      </c>
      <c r="G1231" s="0" t="n">
        <v>4.410007</v>
      </c>
      <c r="H1231" s="0" t="n">
        <v>32.0846</v>
      </c>
      <c r="I1231" s="0" t="n">
        <v>32.0896</v>
      </c>
      <c r="J1231" s="0" t="n">
        <v>8.18</v>
      </c>
      <c r="K1231" s="0" t="n">
        <v>7.11889</v>
      </c>
      <c r="L1231" s="0" t="n">
        <v>94.14691</v>
      </c>
      <c r="M1231" s="0" t="n">
        <v>4.410007</v>
      </c>
      <c r="N1231" s="0" t="n">
        <v>0</v>
      </c>
      <c r="O1231" s="0" t="n">
        <v>4.22382</v>
      </c>
      <c r="P1231" s="0" t="n">
        <v>52.32702</v>
      </c>
      <c r="Q1231" s="0" t="n">
        <v>0.01088</v>
      </c>
      <c r="R1231" s="0" t="n">
        <v>0</v>
      </c>
      <c r="S1231" s="0" t="n">
        <v>0</v>
      </c>
      <c r="T1231" s="0" t="n">
        <v>0</v>
      </c>
      <c r="U1231" s="0" t="n">
        <v>0</v>
      </c>
      <c r="V1231" s="2" t="n">
        <v>0.25753</v>
      </c>
      <c r="W1231" s="2" t="n">
        <v>2535</v>
      </c>
      <c r="X1231" s="2" t="n">
        <v>6.5285</v>
      </c>
      <c r="Y1231" s="2" t="n">
        <v>0</v>
      </c>
    </row>
    <row r="1232" customFormat="false" ht="12.75" hidden="false" customHeight="false" outlineLevel="0" collapsed="false">
      <c r="B1232" s="0" t="n">
        <v>14.406</v>
      </c>
      <c r="C1232" s="0" t="n">
        <v>14.279</v>
      </c>
      <c r="D1232" s="0" t="n">
        <v>19.7306</v>
      </c>
      <c r="E1232" s="0" t="n">
        <v>19.7352</v>
      </c>
      <c r="F1232" s="0" t="n">
        <v>4.409259</v>
      </c>
      <c r="G1232" s="0" t="n">
        <v>4.410007</v>
      </c>
      <c r="H1232" s="0" t="n">
        <v>32.0866</v>
      </c>
      <c r="I1232" s="0" t="n">
        <v>32.0892</v>
      </c>
      <c r="J1232" s="0" t="n">
        <v>8.18</v>
      </c>
      <c r="K1232" s="0" t="n">
        <v>7.11786</v>
      </c>
      <c r="L1232" s="0" t="n">
        <v>94.1326</v>
      </c>
      <c r="M1232" s="0" t="n">
        <v>4.410007</v>
      </c>
      <c r="N1232" s="0" t="n">
        <v>0</v>
      </c>
      <c r="O1232" s="0" t="n">
        <v>4.22382</v>
      </c>
      <c r="P1232" s="0" t="n">
        <v>52.32702</v>
      </c>
      <c r="Q1232" s="0" t="n">
        <v>0.01089</v>
      </c>
      <c r="R1232" s="0" t="n">
        <v>0</v>
      </c>
      <c r="S1232" s="0" t="n">
        <v>0</v>
      </c>
      <c r="T1232" s="0" t="n">
        <v>0</v>
      </c>
      <c r="U1232" s="0" t="n">
        <v>0</v>
      </c>
      <c r="V1232" s="2" t="n">
        <v>0.25611</v>
      </c>
      <c r="W1232" s="2" t="n">
        <v>2533.3</v>
      </c>
      <c r="X1232" s="2" t="n">
        <v>6.488</v>
      </c>
      <c r="Y1232" s="2" t="n">
        <v>0</v>
      </c>
    </row>
    <row r="1233" customFormat="false" ht="12.75" hidden="false" customHeight="false" outlineLevel="0" collapsed="false">
      <c r="B1233" s="0" t="n">
        <v>14.404</v>
      </c>
      <c r="C1233" s="0" t="n">
        <v>14.277</v>
      </c>
      <c r="D1233" s="0" t="n">
        <v>19.7294</v>
      </c>
      <c r="E1233" s="0" t="n">
        <v>19.7356</v>
      </c>
      <c r="F1233" s="0" t="n">
        <v>4.409319</v>
      </c>
      <c r="G1233" s="0" t="n">
        <v>4.409893</v>
      </c>
      <c r="H1233" s="0" t="n">
        <v>32.0881</v>
      </c>
      <c r="I1233" s="0" t="n">
        <v>32.088</v>
      </c>
      <c r="J1233" s="0" t="n">
        <v>8.18</v>
      </c>
      <c r="K1233" s="0" t="n">
        <v>7.10992</v>
      </c>
      <c r="L1233" s="0" t="n">
        <v>94.02623</v>
      </c>
      <c r="M1233" s="0" t="n">
        <v>4.409893</v>
      </c>
      <c r="N1233" s="0" t="n">
        <v>0</v>
      </c>
      <c r="O1233" s="0" t="n">
        <v>4.22382</v>
      </c>
      <c r="P1233" s="0" t="n">
        <v>52.32702</v>
      </c>
      <c r="Q1233" s="0" t="n">
        <v>0.0109</v>
      </c>
      <c r="R1233" s="0" t="n">
        <v>0</v>
      </c>
      <c r="S1233" s="0" t="n">
        <v>0</v>
      </c>
      <c r="T1233" s="0" t="n">
        <v>0</v>
      </c>
      <c r="U1233" s="0" t="n">
        <v>0</v>
      </c>
      <c r="V1233" s="2" t="n">
        <v>0.25593</v>
      </c>
      <c r="W1233" s="2" t="n">
        <v>2535</v>
      </c>
      <c r="X1233" s="2" t="n">
        <v>6.488</v>
      </c>
      <c r="Y1233" s="2" t="n">
        <v>0</v>
      </c>
    </row>
    <row r="1234" customFormat="false" ht="12.75" hidden="false" customHeight="false" outlineLevel="0" collapsed="false">
      <c r="B1234" s="0" t="n">
        <v>14.415</v>
      </c>
      <c r="C1234" s="0" t="n">
        <v>14.288</v>
      </c>
      <c r="D1234" s="0" t="n">
        <v>19.7286</v>
      </c>
      <c r="E1234" s="0" t="n">
        <v>19.7339</v>
      </c>
      <c r="F1234" s="0" t="n">
        <v>4.409412</v>
      </c>
      <c r="G1234" s="0" t="n">
        <v>4.409858</v>
      </c>
      <c r="H1234" s="0" t="n">
        <v>32.0895</v>
      </c>
      <c r="I1234" s="0" t="n">
        <v>32.089</v>
      </c>
      <c r="J1234" s="0" t="n">
        <v>8.18</v>
      </c>
      <c r="K1234" s="0" t="n">
        <v>7.10878</v>
      </c>
      <c r="L1234" s="0" t="n">
        <v>94.01035</v>
      </c>
      <c r="M1234" s="0" t="n">
        <v>4.409858</v>
      </c>
      <c r="N1234" s="0" t="n">
        <v>0</v>
      </c>
      <c r="O1234" s="0" t="n">
        <v>4.2238</v>
      </c>
      <c r="P1234" s="0" t="n">
        <v>52.32702</v>
      </c>
      <c r="Q1234" s="0" t="n">
        <v>0.01091</v>
      </c>
      <c r="R1234" s="0" t="n">
        <v>0</v>
      </c>
      <c r="S1234" s="0" t="n">
        <v>0</v>
      </c>
      <c r="T1234" s="0" t="n">
        <v>0</v>
      </c>
      <c r="U1234" s="0" t="n">
        <v>0</v>
      </c>
      <c r="V1234" s="2" t="n">
        <v>0.25435</v>
      </c>
      <c r="W1234" s="2" t="n">
        <v>2535</v>
      </c>
      <c r="X1234" s="2" t="n">
        <v>6.4478</v>
      </c>
      <c r="Y1234" s="2" t="n">
        <v>0</v>
      </c>
    </row>
    <row r="1235" customFormat="false" ht="12.75" hidden="false" customHeight="false" outlineLevel="0" collapsed="false">
      <c r="B1235" s="0" t="n">
        <v>14.432</v>
      </c>
      <c r="C1235" s="0" t="n">
        <v>14.305</v>
      </c>
      <c r="D1235" s="0" t="n">
        <v>19.7282</v>
      </c>
      <c r="E1235" s="0" t="n">
        <v>19.7339</v>
      </c>
      <c r="F1235" s="0" t="n">
        <v>4.409425</v>
      </c>
      <c r="G1235" s="0" t="n">
        <v>4.410192</v>
      </c>
      <c r="H1235" s="0" t="n">
        <v>32.0899</v>
      </c>
      <c r="I1235" s="0" t="n">
        <v>32.0918</v>
      </c>
      <c r="J1235" s="0" t="n">
        <v>8.18</v>
      </c>
      <c r="K1235" s="0" t="n">
        <v>7.1078</v>
      </c>
      <c r="L1235" s="0" t="n">
        <v>93.99706</v>
      </c>
      <c r="M1235" s="0" t="n">
        <v>4.410192</v>
      </c>
      <c r="N1235" s="0" t="n">
        <v>0</v>
      </c>
      <c r="O1235" s="0" t="n">
        <v>4.2238</v>
      </c>
      <c r="P1235" s="0" t="n">
        <v>52.32702</v>
      </c>
      <c r="Q1235" s="0" t="n">
        <v>0.01093</v>
      </c>
      <c r="R1235" s="0" t="n">
        <v>0</v>
      </c>
      <c r="S1235" s="0" t="n">
        <v>0</v>
      </c>
      <c r="T1235" s="0" t="n">
        <v>0</v>
      </c>
      <c r="U1235" s="0" t="n">
        <v>0</v>
      </c>
      <c r="V1235" s="2" t="n">
        <v>0.25452</v>
      </c>
      <c r="W1235" s="2" t="n">
        <v>2533.3</v>
      </c>
      <c r="X1235" s="2" t="n">
        <v>6.4478</v>
      </c>
      <c r="Y1235" s="2" t="n">
        <v>0</v>
      </c>
    </row>
    <row r="1236" customFormat="false" ht="12.75" hidden="false" customHeight="false" outlineLevel="0" collapsed="false">
      <c r="B1236" s="0" t="n">
        <v>14.454</v>
      </c>
      <c r="C1236" s="0" t="n">
        <v>14.327</v>
      </c>
      <c r="D1236" s="0" t="n">
        <v>19.7278</v>
      </c>
      <c r="E1236" s="0" t="n">
        <v>19.733</v>
      </c>
      <c r="F1236" s="0" t="n">
        <v>4.409412</v>
      </c>
      <c r="G1236" s="0" t="n">
        <v>4.410306</v>
      </c>
      <c r="H1236" s="0" t="n">
        <v>32.09</v>
      </c>
      <c r="I1236" s="0" t="n">
        <v>32.0933</v>
      </c>
      <c r="J1236" s="0" t="n">
        <v>8.18</v>
      </c>
      <c r="K1236" s="0" t="n">
        <v>7.09994</v>
      </c>
      <c r="L1236" s="0" t="n">
        <v>93.89254</v>
      </c>
      <c r="M1236" s="0" t="n">
        <v>4.410306</v>
      </c>
      <c r="N1236" s="0" t="n">
        <v>0</v>
      </c>
      <c r="O1236" s="0" t="n">
        <v>4.2238</v>
      </c>
      <c r="P1236" s="0" t="n">
        <v>52.32702</v>
      </c>
      <c r="Q1236" s="0" t="n">
        <v>0.01094</v>
      </c>
      <c r="R1236" s="0" t="n">
        <v>0</v>
      </c>
      <c r="S1236" s="0" t="n">
        <v>0</v>
      </c>
      <c r="T1236" s="0" t="n">
        <v>0</v>
      </c>
      <c r="U1236" s="0" t="n">
        <v>0</v>
      </c>
      <c r="V1236" s="2" t="n">
        <v>0.25277</v>
      </c>
      <c r="W1236" s="2" t="n">
        <v>2535</v>
      </c>
      <c r="X1236" s="2" t="n">
        <v>6.4077</v>
      </c>
      <c r="Y1236" s="2" t="n">
        <v>0</v>
      </c>
    </row>
    <row r="1237" customFormat="false" ht="12.75" hidden="false" customHeight="false" outlineLevel="0" collapsed="false">
      <c r="B1237" s="0" t="n">
        <v>14.461</v>
      </c>
      <c r="C1237" s="0" t="n">
        <v>14.333</v>
      </c>
      <c r="D1237" s="0" t="n">
        <v>19.7279</v>
      </c>
      <c r="E1237" s="0" t="n">
        <v>19.7322</v>
      </c>
      <c r="F1237" s="0" t="n">
        <v>4.409412</v>
      </c>
      <c r="G1237" s="0" t="n">
        <v>4.410007</v>
      </c>
      <c r="H1237" s="0" t="n">
        <v>32.0899</v>
      </c>
      <c r="I1237" s="0" t="n">
        <v>32.0915</v>
      </c>
      <c r="J1237" s="0" t="n">
        <v>8.18</v>
      </c>
      <c r="K1237" s="0" t="n">
        <v>7.09886</v>
      </c>
      <c r="L1237" s="0" t="n">
        <v>93.87844</v>
      </c>
      <c r="M1237" s="0" t="n">
        <v>4.410007</v>
      </c>
      <c r="N1237" s="0" t="n">
        <v>0</v>
      </c>
      <c r="O1237" s="0" t="n">
        <v>4.2238</v>
      </c>
      <c r="P1237" s="0" t="n">
        <v>52.32702</v>
      </c>
      <c r="Q1237" s="0" t="n">
        <v>0.01095</v>
      </c>
      <c r="R1237" s="0" t="n">
        <v>0</v>
      </c>
      <c r="S1237" s="0" t="n">
        <v>0</v>
      </c>
      <c r="T1237" s="0" t="n">
        <v>0</v>
      </c>
      <c r="U1237" s="0" t="n">
        <v>0</v>
      </c>
      <c r="V1237" s="2" t="n">
        <v>0.25198</v>
      </c>
      <c r="W1237" s="2" t="n">
        <v>2535</v>
      </c>
      <c r="X1237" s="2" t="n">
        <v>6.3878</v>
      </c>
      <c r="Y1237" s="2" t="n">
        <v>0</v>
      </c>
    </row>
    <row r="1238" customFormat="false" ht="12.75" hidden="false" customHeight="false" outlineLevel="0" collapsed="false">
      <c r="B1238" s="0" t="n">
        <v>14.474</v>
      </c>
      <c r="C1238" s="0" t="n">
        <v>14.346</v>
      </c>
      <c r="D1238" s="0" t="n">
        <v>19.7282</v>
      </c>
      <c r="E1238" s="0" t="n">
        <v>19.7317</v>
      </c>
      <c r="F1238" s="0" t="n">
        <v>4.409272</v>
      </c>
      <c r="G1238" s="0" t="n">
        <v>4.410342</v>
      </c>
      <c r="H1238" s="0" t="n">
        <v>32.0886</v>
      </c>
      <c r="I1238" s="0" t="n">
        <v>32.0946</v>
      </c>
      <c r="J1238" s="0" t="n">
        <v>8.18</v>
      </c>
      <c r="K1238" s="0" t="n">
        <v>7.09047</v>
      </c>
      <c r="L1238" s="0" t="n">
        <v>93.76715</v>
      </c>
      <c r="M1238" s="0" t="n">
        <v>4.410342</v>
      </c>
      <c r="N1238" s="0" t="n">
        <v>0</v>
      </c>
      <c r="O1238" s="0" t="n">
        <v>4.2238</v>
      </c>
      <c r="P1238" s="0" t="n">
        <v>52.32702</v>
      </c>
      <c r="Q1238" s="0" t="n">
        <v>0.01096</v>
      </c>
      <c r="R1238" s="0" t="n">
        <v>0</v>
      </c>
      <c r="S1238" s="0" t="n">
        <v>0</v>
      </c>
      <c r="T1238" s="0" t="n">
        <v>0</v>
      </c>
      <c r="U1238" s="0" t="n">
        <v>0</v>
      </c>
      <c r="V1238" s="2" t="n">
        <v>0.25102</v>
      </c>
      <c r="W1238" s="2" t="n">
        <v>2536.8</v>
      </c>
      <c r="X1238" s="2" t="n">
        <v>6.3679</v>
      </c>
      <c r="Y1238" s="2" t="n">
        <v>0</v>
      </c>
    </row>
    <row r="1239" customFormat="false" ht="12.75" hidden="false" customHeight="false" outlineLevel="0" collapsed="false">
      <c r="B1239" s="0" t="n">
        <v>14.48</v>
      </c>
      <c r="C1239" s="0" t="n">
        <v>14.353</v>
      </c>
      <c r="D1239" s="0" t="n">
        <v>19.7289</v>
      </c>
      <c r="E1239" s="0" t="n">
        <v>19.7311</v>
      </c>
      <c r="F1239" s="0" t="n">
        <v>4.408546</v>
      </c>
      <c r="G1239" s="0" t="n">
        <v>4.410121</v>
      </c>
      <c r="H1239" s="0" t="n">
        <v>32.0822</v>
      </c>
      <c r="I1239" s="0" t="n">
        <v>32.0933</v>
      </c>
      <c r="J1239" s="0" t="n">
        <v>8.18</v>
      </c>
      <c r="K1239" s="0" t="n">
        <v>7.08861</v>
      </c>
      <c r="L1239" s="0" t="n">
        <v>93.74016</v>
      </c>
      <c r="M1239" s="0" t="n">
        <v>4.410121</v>
      </c>
      <c r="N1239" s="0" t="n">
        <v>0</v>
      </c>
      <c r="O1239" s="0" t="n">
        <v>4.2238</v>
      </c>
      <c r="P1239" s="0" t="n">
        <v>52.32702</v>
      </c>
      <c r="Q1239" s="0" t="n">
        <v>0.01097</v>
      </c>
      <c r="R1239" s="0" t="n">
        <v>0</v>
      </c>
      <c r="S1239" s="0" t="n">
        <v>0</v>
      </c>
      <c r="T1239" s="0" t="n">
        <v>0</v>
      </c>
      <c r="U1239" s="0" t="n">
        <v>0</v>
      </c>
      <c r="V1239" s="2" t="n">
        <v>0.25024</v>
      </c>
      <c r="W1239" s="2" t="n">
        <v>2536.8</v>
      </c>
      <c r="X1239" s="2" t="n">
        <v>6.348</v>
      </c>
      <c r="Y1239" s="2" t="n">
        <v>0</v>
      </c>
    </row>
    <row r="1240" customFormat="false" ht="12.75" hidden="false" customHeight="false" outlineLevel="0" collapsed="false">
      <c r="B1240" s="0" t="n">
        <v>14.503</v>
      </c>
      <c r="C1240" s="0" t="n">
        <v>14.375</v>
      </c>
      <c r="D1240" s="0" t="n">
        <v>19.7303</v>
      </c>
      <c r="E1240" s="0" t="n">
        <v>19.7309</v>
      </c>
      <c r="F1240" s="0" t="n">
        <v>4.408679</v>
      </c>
      <c r="G1240" s="0" t="n">
        <v>4.410271</v>
      </c>
      <c r="H1240" s="0" t="n">
        <v>32.0822</v>
      </c>
      <c r="I1240" s="0" t="n">
        <v>32.0947</v>
      </c>
      <c r="J1240" s="0" t="n">
        <v>8.18</v>
      </c>
      <c r="K1240" s="0" t="n">
        <v>7.0795</v>
      </c>
      <c r="L1240" s="0" t="n">
        <v>93.62212</v>
      </c>
      <c r="M1240" s="0" t="n">
        <v>4.410271</v>
      </c>
      <c r="N1240" s="0" t="n">
        <v>0</v>
      </c>
      <c r="O1240" s="0" t="n">
        <v>4.2238</v>
      </c>
      <c r="P1240" s="0" t="n">
        <v>52.32702</v>
      </c>
      <c r="Q1240" s="0" t="n">
        <v>0.01098</v>
      </c>
      <c r="R1240" s="0" t="n">
        <v>0</v>
      </c>
      <c r="S1240" s="0" t="n">
        <v>0</v>
      </c>
      <c r="T1240" s="0" t="n">
        <v>0</v>
      </c>
      <c r="U1240" s="0" t="n">
        <v>0</v>
      </c>
      <c r="V1240" s="2" t="n">
        <v>0.24963</v>
      </c>
      <c r="W1240" s="2" t="n">
        <v>2535</v>
      </c>
      <c r="X1240" s="2" t="n">
        <v>6.3283</v>
      </c>
      <c r="Y1240" s="2" t="n">
        <v>0</v>
      </c>
    </row>
    <row r="1241" customFormat="false" ht="12.75" hidden="false" customHeight="false" outlineLevel="0" collapsed="false">
      <c r="B1241" s="0" t="n">
        <v>14.513</v>
      </c>
      <c r="C1241" s="0" t="n">
        <v>14.385</v>
      </c>
      <c r="D1241" s="0" t="n">
        <v>19.7301</v>
      </c>
      <c r="E1241" s="0" t="n">
        <v>19.7307</v>
      </c>
      <c r="F1241" s="0" t="n">
        <v>4.408946</v>
      </c>
      <c r="G1241" s="0" t="n">
        <v>4.410498</v>
      </c>
      <c r="H1241" s="0" t="n">
        <v>32.0845</v>
      </c>
      <c r="I1241" s="0" t="n">
        <v>32.0966</v>
      </c>
      <c r="J1241" s="0" t="n">
        <v>8.18</v>
      </c>
      <c r="K1241" s="0" t="n">
        <v>7.07733</v>
      </c>
      <c r="L1241" s="0" t="n">
        <v>93.59434</v>
      </c>
      <c r="M1241" s="0" t="n">
        <v>4.410498</v>
      </c>
      <c r="N1241" s="0" t="n">
        <v>0</v>
      </c>
      <c r="O1241" s="0" t="n">
        <v>4.2238</v>
      </c>
      <c r="P1241" s="0" t="n">
        <v>52.32702</v>
      </c>
      <c r="Q1241" s="0" t="n">
        <v>0.011</v>
      </c>
      <c r="R1241" s="0" t="n">
        <v>0</v>
      </c>
      <c r="S1241" s="0" t="n">
        <v>0</v>
      </c>
      <c r="T1241" s="0" t="n">
        <v>0</v>
      </c>
      <c r="U1241" s="0" t="n">
        <v>0</v>
      </c>
      <c r="V1241" s="2" t="n">
        <v>0.24963</v>
      </c>
      <c r="W1241" s="2" t="n">
        <v>2535</v>
      </c>
      <c r="X1241" s="2" t="n">
        <v>6.3283</v>
      </c>
      <c r="Y1241" s="2" t="n">
        <v>0</v>
      </c>
    </row>
    <row r="1242" customFormat="false" ht="12.75" hidden="false" customHeight="false" outlineLevel="0" collapsed="false">
      <c r="B1242" s="0" t="n">
        <v>14.539</v>
      </c>
      <c r="C1242" s="0" t="n">
        <v>14.411</v>
      </c>
      <c r="D1242" s="0" t="n">
        <v>19.7313</v>
      </c>
      <c r="E1242" s="0" t="n">
        <v>19.7316</v>
      </c>
      <c r="F1242" s="0" t="n">
        <v>4.408886</v>
      </c>
      <c r="G1242" s="0" t="n">
        <v>4.410463</v>
      </c>
      <c r="H1242" s="0" t="n">
        <v>32.083</v>
      </c>
      <c r="I1242" s="0" t="n">
        <v>32.0956</v>
      </c>
      <c r="J1242" s="0" t="n">
        <v>8.18</v>
      </c>
      <c r="K1242" s="0" t="n">
        <v>7.07536</v>
      </c>
      <c r="L1242" s="0" t="n">
        <v>93.56962</v>
      </c>
      <c r="M1242" s="0" t="n">
        <v>4.410463</v>
      </c>
      <c r="N1242" s="0" t="n">
        <v>0</v>
      </c>
      <c r="O1242" s="0" t="n">
        <v>4.2238</v>
      </c>
      <c r="P1242" s="0" t="n">
        <v>52.32702</v>
      </c>
      <c r="Q1242" s="0" t="n">
        <v>0.01101</v>
      </c>
      <c r="R1242" s="0" t="n">
        <v>0</v>
      </c>
      <c r="S1242" s="0" t="n">
        <v>0</v>
      </c>
      <c r="T1242" s="0" t="n">
        <v>0</v>
      </c>
      <c r="U1242" s="0" t="n">
        <v>0</v>
      </c>
      <c r="V1242" s="2" t="n">
        <v>0.24868</v>
      </c>
      <c r="W1242" s="2" t="n">
        <v>2536.8</v>
      </c>
      <c r="X1242" s="2" t="n">
        <v>6.3086</v>
      </c>
      <c r="Y1242" s="2" t="n">
        <v>0</v>
      </c>
    </row>
    <row r="1243" customFormat="false" ht="12.75" hidden="false" customHeight="false" outlineLevel="0" collapsed="false">
      <c r="B1243" s="0" t="n">
        <v>14.542</v>
      </c>
      <c r="C1243" s="0" t="n">
        <v>14.414</v>
      </c>
      <c r="D1243" s="0" t="n">
        <v>19.7338</v>
      </c>
      <c r="E1243" s="0" t="n">
        <v>19.7328</v>
      </c>
      <c r="F1243" s="0" t="n">
        <v>4.408732</v>
      </c>
      <c r="G1243" s="0" t="n">
        <v>4.410271</v>
      </c>
      <c r="H1243" s="0" t="n">
        <v>32.0799</v>
      </c>
      <c r="I1243" s="0" t="n">
        <v>32.0932</v>
      </c>
      <c r="J1243" s="0" t="n">
        <v>8.18</v>
      </c>
      <c r="K1243" s="0" t="n">
        <v>7.07349</v>
      </c>
      <c r="L1243" s="0" t="n">
        <v>93.54751</v>
      </c>
      <c r="M1243" s="0" t="n">
        <v>4.410271</v>
      </c>
      <c r="N1243" s="0" t="n">
        <v>0</v>
      </c>
      <c r="O1243" s="0" t="n">
        <v>4.2238</v>
      </c>
      <c r="P1243" s="0" t="n">
        <v>52.32702</v>
      </c>
      <c r="Q1243" s="0" t="n">
        <v>0.01102</v>
      </c>
      <c r="R1243" s="0" t="n">
        <v>0</v>
      </c>
      <c r="S1243" s="0" t="n">
        <v>0</v>
      </c>
      <c r="T1243" s="0" t="n">
        <v>0</v>
      </c>
      <c r="U1243" s="0" t="n">
        <v>0</v>
      </c>
      <c r="V1243" s="2" t="n">
        <v>0.24791</v>
      </c>
      <c r="W1243" s="2" t="n">
        <v>2536.8</v>
      </c>
      <c r="X1243" s="2" t="n">
        <v>6.2889</v>
      </c>
      <c r="Y1243" s="2" t="n">
        <v>0</v>
      </c>
    </row>
    <row r="1244" customFormat="false" ht="12.75" hidden="false" customHeight="false" outlineLevel="0" collapsed="false">
      <c r="B1244" s="0" t="n">
        <v>14.548</v>
      </c>
      <c r="C1244" s="0" t="n">
        <v>14.42</v>
      </c>
      <c r="D1244" s="0" t="n">
        <v>19.738</v>
      </c>
      <c r="E1244" s="0" t="n">
        <v>19.7339</v>
      </c>
      <c r="F1244" s="0" t="n">
        <v>4.408299</v>
      </c>
      <c r="G1244" s="0" t="n">
        <v>4.409894</v>
      </c>
      <c r="H1244" s="0" t="n">
        <v>32.0732</v>
      </c>
      <c r="I1244" s="0" t="n">
        <v>32.0893</v>
      </c>
      <c r="J1244" s="0" t="n">
        <v>8.18</v>
      </c>
      <c r="K1244" s="0" t="n">
        <v>7.07178</v>
      </c>
      <c r="L1244" s="0" t="n">
        <v>93.52835</v>
      </c>
      <c r="M1244" s="0" t="n">
        <v>4.409894</v>
      </c>
      <c r="N1244" s="0" t="n">
        <v>0</v>
      </c>
      <c r="O1244" s="0" t="n">
        <v>4.2238</v>
      </c>
      <c r="P1244" s="0" t="n">
        <v>52.32702</v>
      </c>
      <c r="Q1244" s="0" t="n">
        <v>0.01103</v>
      </c>
      <c r="R1244" s="0" t="n">
        <v>0</v>
      </c>
      <c r="S1244" s="0" t="n">
        <v>0</v>
      </c>
      <c r="T1244" s="0" t="n">
        <v>0</v>
      </c>
      <c r="U1244" s="0" t="n">
        <v>0</v>
      </c>
      <c r="V1244" s="2" t="n">
        <v>0.24773</v>
      </c>
      <c r="W1244" s="2" t="n">
        <v>2538.6</v>
      </c>
      <c r="X1244" s="2" t="n">
        <v>6.2889</v>
      </c>
      <c r="Y1244" s="2" t="n">
        <v>0</v>
      </c>
    </row>
    <row r="1245" customFormat="false" ht="12.75" hidden="false" customHeight="false" outlineLevel="0" collapsed="false">
      <c r="B1245" s="0" t="n">
        <v>14.561</v>
      </c>
      <c r="C1245" s="0" t="n">
        <v>14.433</v>
      </c>
      <c r="D1245" s="0" t="n">
        <v>19.7378</v>
      </c>
      <c r="E1245" s="0" t="n">
        <v>19.7346</v>
      </c>
      <c r="F1245" s="0" t="n">
        <v>4.408279</v>
      </c>
      <c r="G1245" s="0" t="n">
        <v>4.409893</v>
      </c>
      <c r="H1245" s="0" t="n">
        <v>32.0731</v>
      </c>
      <c r="I1245" s="0" t="n">
        <v>32.0887</v>
      </c>
      <c r="J1245" s="0" t="n">
        <v>8.18</v>
      </c>
      <c r="K1245" s="0" t="n">
        <v>7.07053</v>
      </c>
      <c r="L1245" s="0" t="n">
        <v>93.51156</v>
      </c>
      <c r="M1245" s="0" t="n">
        <v>4.409893</v>
      </c>
      <c r="N1245" s="0" t="n">
        <v>0</v>
      </c>
      <c r="O1245" s="0" t="n">
        <v>4.2238</v>
      </c>
      <c r="P1245" s="0" t="n">
        <v>52.32702</v>
      </c>
      <c r="Q1245" s="0" t="n">
        <v>0.01104</v>
      </c>
      <c r="R1245" s="0" t="n">
        <v>0</v>
      </c>
      <c r="S1245" s="0" t="n">
        <v>0</v>
      </c>
      <c r="T1245" s="0" t="n">
        <v>0</v>
      </c>
      <c r="U1245" s="0" t="n">
        <v>0</v>
      </c>
      <c r="V1245" s="2" t="n">
        <v>0.24713</v>
      </c>
      <c r="W1245" s="2" t="n">
        <v>2536.8</v>
      </c>
      <c r="X1245" s="2" t="n">
        <v>6.2693</v>
      </c>
      <c r="Y1245" s="2" t="n">
        <v>0</v>
      </c>
    </row>
    <row r="1246" customFormat="false" ht="12.75" hidden="false" customHeight="false" outlineLevel="0" collapsed="false">
      <c r="B1246" s="0" t="n">
        <v>14.578</v>
      </c>
      <c r="C1246" s="0" t="n">
        <v>14.45</v>
      </c>
      <c r="D1246" s="0" t="n">
        <v>19.735</v>
      </c>
      <c r="E1246" s="0" t="n">
        <v>19.7347</v>
      </c>
      <c r="F1246" s="0" t="n">
        <v>4.408912</v>
      </c>
      <c r="G1246" s="0" t="n">
        <v>4.410007</v>
      </c>
      <c r="H1246" s="0" t="n">
        <v>32.0804</v>
      </c>
      <c r="I1246" s="0" t="n">
        <v>32.0896</v>
      </c>
      <c r="J1246" s="0" t="n">
        <v>8.18</v>
      </c>
      <c r="K1246" s="0" t="n">
        <v>7.06951</v>
      </c>
      <c r="L1246" s="0" t="n">
        <v>93.49727</v>
      </c>
      <c r="M1246" s="0" t="n">
        <v>4.410007</v>
      </c>
      <c r="N1246" s="0" t="n">
        <v>0</v>
      </c>
      <c r="O1246" s="0" t="n">
        <v>4.2238</v>
      </c>
      <c r="P1246" s="0" t="n">
        <v>52.32702</v>
      </c>
      <c r="Q1246" s="0" t="n">
        <v>0.01105</v>
      </c>
      <c r="R1246" s="0" t="n">
        <v>0</v>
      </c>
      <c r="S1246" s="0" t="n">
        <v>0</v>
      </c>
      <c r="T1246" s="0" t="n">
        <v>0</v>
      </c>
      <c r="U1246" s="0" t="n">
        <v>0</v>
      </c>
      <c r="V1246" s="2" t="n">
        <v>0.24636</v>
      </c>
      <c r="W1246" s="2" t="n">
        <v>2536.8</v>
      </c>
      <c r="X1246" s="2" t="n">
        <v>6.2497</v>
      </c>
      <c r="Y1246" s="2" t="n">
        <v>0</v>
      </c>
    </row>
    <row r="1247" customFormat="false" ht="12.75" hidden="false" customHeight="false" outlineLevel="0" collapsed="false">
      <c r="B1247" s="0" t="n">
        <v>14.59</v>
      </c>
      <c r="C1247" s="0" t="n">
        <v>14.461</v>
      </c>
      <c r="D1247" s="0" t="n">
        <v>19.7326</v>
      </c>
      <c r="E1247" s="0" t="n">
        <v>19.7351</v>
      </c>
      <c r="F1247" s="0" t="n">
        <v>4.409032</v>
      </c>
      <c r="G1247" s="0" t="n">
        <v>4.410007</v>
      </c>
      <c r="H1247" s="0" t="n">
        <v>32.0833</v>
      </c>
      <c r="I1247" s="0" t="n">
        <v>32.0893</v>
      </c>
      <c r="J1247" s="0" t="n">
        <v>8.18</v>
      </c>
      <c r="K1247" s="0" t="n">
        <v>7.06837</v>
      </c>
      <c r="L1247" s="0" t="n">
        <v>93.47947</v>
      </c>
      <c r="M1247" s="0" t="n">
        <v>4.410007</v>
      </c>
      <c r="N1247" s="0" t="n">
        <v>0</v>
      </c>
      <c r="O1247" s="0" t="n">
        <v>4.2238</v>
      </c>
      <c r="P1247" s="0" t="n">
        <v>52.32702</v>
      </c>
      <c r="Q1247" s="0" t="n">
        <v>0.01106</v>
      </c>
      <c r="R1247" s="0" t="n">
        <v>0</v>
      </c>
      <c r="S1247" s="0" t="n">
        <v>0</v>
      </c>
      <c r="T1247" s="0" t="n">
        <v>0</v>
      </c>
      <c r="U1247" s="0" t="n">
        <v>0</v>
      </c>
      <c r="V1247" s="2" t="n">
        <v>0.24636</v>
      </c>
      <c r="W1247" s="2" t="n">
        <v>2536.8</v>
      </c>
      <c r="X1247" s="2" t="n">
        <v>6.2497</v>
      </c>
      <c r="Y1247" s="2" t="n">
        <v>0</v>
      </c>
    </row>
    <row r="1248" customFormat="false" ht="12.75" hidden="false" customHeight="false" outlineLevel="0" collapsed="false">
      <c r="B1248" s="0" t="n">
        <v>14.607</v>
      </c>
      <c r="C1248" s="0" t="n">
        <v>14.478</v>
      </c>
      <c r="D1248" s="0" t="n">
        <v>19.7316</v>
      </c>
      <c r="E1248" s="0" t="n">
        <v>19.7341</v>
      </c>
      <c r="F1248" s="0" t="n">
        <v>4.409139</v>
      </c>
      <c r="G1248" s="0" t="n">
        <v>4.409481</v>
      </c>
      <c r="H1248" s="0" t="n">
        <v>32.0849</v>
      </c>
      <c r="I1248" s="0" t="n">
        <v>32.0857</v>
      </c>
      <c r="J1248" s="0" t="n">
        <v>8.18</v>
      </c>
      <c r="K1248" s="0" t="n">
        <v>7.06729</v>
      </c>
      <c r="L1248" s="0" t="n">
        <v>93.46438</v>
      </c>
      <c r="M1248" s="0" t="n">
        <v>4.409481</v>
      </c>
      <c r="N1248" s="0" t="n">
        <v>0</v>
      </c>
      <c r="O1248" s="0" t="n">
        <v>4.2238</v>
      </c>
      <c r="P1248" s="0" t="n">
        <v>52.32702</v>
      </c>
      <c r="Q1248" s="0" t="n">
        <v>0.01108</v>
      </c>
      <c r="R1248" s="0" t="n">
        <v>0</v>
      </c>
      <c r="S1248" s="0" t="n">
        <v>0</v>
      </c>
      <c r="T1248" s="0" t="n">
        <v>0</v>
      </c>
      <c r="U1248" s="0" t="n">
        <v>0</v>
      </c>
      <c r="V1248" s="2" t="n">
        <v>0.24465</v>
      </c>
      <c r="W1248" s="2" t="n">
        <v>2538.6</v>
      </c>
      <c r="X1248" s="2" t="n">
        <v>6.2108</v>
      </c>
      <c r="Y1248" s="2" t="n">
        <v>0</v>
      </c>
    </row>
    <row r="1249" customFormat="false" ht="12.75" hidden="false" customHeight="false" outlineLevel="0" collapsed="false">
      <c r="B1249" s="0" t="n">
        <v>14.619</v>
      </c>
      <c r="C1249" s="0" t="n">
        <v>14.49</v>
      </c>
      <c r="D1249" s="0" t="n">
        <v>19.7303</v>
      </c>
      <c r="E1249" s="0" t="n">
        <v>19.7328</v>
      </c>
      <c r="F1249" s="0" t="n">
        <v>4.409325</v>
      </c>
      <c r="G1249" s="0" t="n">
        <v>4.410121</v>
      </c>
      <c r="H1249" s="0" t="n">
        <v>32.0874</v>
      </c>
      <c r="I1249" s="0" t="n">
        <v>32.0919</v>
      </c>
      <c r="J1249" s="0" t="n">
        <v>8.18</v>
      </c>
      <c r="K1249" s="0" t="n">
        <v>7.07348</v>
      </c>
      <c r="L1249" s="0" t="n">
        <v>93.54546</v>
      </c>
      <c r="M1249" s="0" t="n">
        <v>4.410121</v>
      </c>
      <c r="N1249" s="0" t="n">
        <v>0</v>
      </c>
      <c r="O1249" s="0" t="n">
        <v>4.2238</v>
      </c>
      <c r="P1249" s="0" t="n">
        <v>52.32702</v>
      </c>
      <c r="Q1249" s="0" t="n">
        <v>0.01109</v>
      </c>
      <c r="R1249" s="0" t="n">
        <v>0</v>
      </c>
      <c r="S1249" s="0" t="n">
        <v>0</v>
      </c>
      <c r="T1249" s="0" t="n">
        <v>0</v>
      </c>
      <c r="U1249" s="0" t="n">
        <v>0</v>
      </c>
      <c r="V1249" s="2" t="n">
        <v>0.24465</v>
      </c>
      <c r="W1249" s="2" t="n">
        <v>2538.6</v>
      </c>
      <c r="X1249" s="2" t="n">
        <v>6.2108</v>
      </c>
      <c r="Y1249" s="2" t="n">
        <v>0</v>
      </c>
    </row>
    <row r="1250" customFormat="false" ht="12.75" hidden="false" customHeight="false" outlineLevel="0" collapsed="false">
      <c r="B1250" s="0" t="n">
        <v>14.626</v>
      </c>
      <c r="C1250" s="0" t="n">
        <v>14.498</v>
      </c>
      <c r="D1250" s="0" t="n">
        <v>19.7292</v>
      </c>
      <c r="E1250" s="0" t="n">
        <v>19.7323</v>
      </c>
      <c r="F1250" s="0" t="n">
        <v>4.409032</v>
      </c>
      <c r="G1250" s="0" t="n">
        <v>4.410306</v>
      </c>
      <c r="H1250" s="0" t="n">
        <v>32.0858</v>
      </c>
      <c r="I1250" s="0" t="n">
        <v>32.0938</v>
      </c>
      <c r="J1250" s="0" t="n">
        <v>8.18</v>
      </c>
      <c r="K1250" s="0" t="n">
        <v>7.07335</v>
      </c>
      <c r="L1250" s="0" t="n">
        <v>93.54096</v>
      </c>
      <c r="M1250" s="0" t="n">
        <v>4.410306</v>
      </c>
      <c r="N1250" s="0" t="n">
        <v>0</v>
      </c>
      <c r="O1250" s="0" t="n">
        <v>4.2238</v>
      </c>
      <c r="P1250" s="0" t="n">
        <v>52.32702</v>
      </c>
      <c r="Q1250" s="0" t="n">
        <v>0.0111</v>
      </c>
      <c r="R1250" s="0" t="n">
        <v>0</v>
      </c>
      <c r="S1250" s="0" t="n">
        <v>0</v>
      </c>
      <c r="T1250" s="0" t="n">
        <v>0</v>
      </c>
      <c r="U1250" s="0" t="n">
        <v>0</v>
      </c>
      <c r="V1250" s="2" t="n">
        <v>0.24389</v>
      </c>
      <c r="W1250" s="2" t="n">
        <v>2538.6</v>
      </c>
      <c r="X1250" s="2" t="n">
        <v>6.1914</v>
      </c>
      <c r="Y1250" s="2" t="n">
        <v>0</v>
      </c>
    </row>
    <row r="1251" customFormat="false" ht="12.75" hidden="false" customHeight="false" outlineLevel="0" collapsed="false">
      <c r="B1251" s="0" t="n">
        <v>14.638</v>
      </c>
      <c r="C1251" s="0" t="n">
        <v>14.509</v>
      </c>
      <c r="D1251" s="0" t="n">
        <v>19.7286</v>
      </c>
      <c r="E1251" s="0" t="n">
        <v>19.7323</v>
      </c>
      <c r="F1251" s="0" t="n">
        <v>4.408753</v>
      </c>
      <c r="G1251" s="0" t="n">
        <v>4.409929</v>
      </c>
      <c r="H1251" s="0" t="n">
        <v>32.084</v>
      </c>
      <c r="I1251" s="0" t="n">
        <v>32.0908</v>
      </c>
      <c r="J1251" s="0" t="n">
        <v>8.18</v>
      </c>
      <c r="K1251" s="0" t="n">
        <v>7.07335</v>
      </c>
      <c r="L1251" s="0" t="n">
        <v>93.53878</v>
      </c>
      <c r="M1251" s="0" t="n">
        <v>4.409929</v>
      </c>
      <c r="N1251" s="0" t="n">
        <v>0</v>
      </c>
      <c r="O1251" s="0" t="n">
        <v>4.2238</v>
      </c>
      <c r="P1251" s="0" t="n">
        <v>52.32702</v>
      </c>
      <c r="Q1251" s="0" t="n">
        <v>0.01111</v>
      </c>
      <c r="R1251" s="0" t="n">
        <v>0</v>
      </c>
      <c r="S1251" s="0" t="n">
        <v>0</v>
      </c>
      <c r="T1251" s="0" t="n">
        <v>0</v>
      </c>
      <c r="U1251" s="0" t="n">
        <v>0</v>
      </c>
      <c r="V1251" s="2" t="n">
        <v>0.24313</v>
      </c>
      <c r="W1251" s="2" t="n">
        <v>2538.6</v>
      </c>
      <c r="X1251" s="2" t="n">
        <v>6.1721</v>
      </c>
      <c r="Y1251" s="2" t="n">
        <v>0</v>
      </c>
    </row>
    <row r="1252" customFormat="false" ht="12.75" hidden="false" customHeight="false" outlineLevel="0" collapsed="false">
      <c r="B1252" s="0" t="n">
        <v>14.664</v>
      </c>
      <c r="C1252" s="0" t="n">
        <v>14.535</v>
      </c>
      <c r="D1252" s="0" t="n">
        <v>19.7278</v>
      </c>
      <c r="E1252" s="0" t="n">
        <v>19.7319</v>
      </c>
      <c r="F1252" s="0" t="n">
        <v>4.409232</v>
      </c>
      <c r="G1252" s="0" t="n">
        <v>4.410192</v>
      </c>
      <c r="H1252" s="0" t="n">
        <v>32.0885</v>
      </c>
      <c r="I1252" s="0" t="n">
        <v>32.0932</v>
      </c>
      <c r="J1252" s="0" t="n">
        <v>8.18</v>
      </c>
      <c r="K1252" s="0" t="n">
        <v>7.07327</v>
      </c>
      <c r="L1252" s="0" t="n">
        <v>93.53899</v>
      </c>
      <c r="M1252" s="0" t="n">
        <v>4.410192</v>
      </c>
      <c r="N1252" s="0" t="n">
        <v>0</v>
      </c>
      <c r="O1252" s="0" t="n">
        <v>4.2238</v>
      </c>
      <c r="P1252" s="0" t="n">
        <v>52.32702</v>
      </c>
      <c r="Q1252" s="0" t="n">
        <v>0.01112</v>
      </c>
      <c r="R1252" s="0" t="n">
        <v>0</v>
      </c>
      <c r="S1252" s="0" t="n">
        <v>0</v>
      </c>
      <c r="T1252" s="0" t="n">
        <v>0</v>
      </c>
      <c r="U1252" s="0" t="n">
        <v>0</v>
      </c>
      <c r="V1252" s="2" t="n">
        <v>0.24237</v>
      </c>
      <c r="W1252" s="2" t="n">
        <v>2538.6</v>
      </c>
      <c r="X1252" s="2" t="n">
        <v>6.1528</v>
      </c>
      <c r="Y1252" s="2" t="n">
        <v>0</v>
      </c>
    </row>
    <row r="1253" customFormat="false" ht="12.75" hidden="false" customHeight="false" outlineLevel="0" collapsed="false">
      <c r="B1253" s="0" t="n">
        <v>14.668</v>
      </c>
      <c r="C1253" s="0" t="n">
        <v>14.539</v>
      </c>
      <c r="D1253" s="0" t="n">
        <v>19.7283</v>
      </c>
      <c r="E1253" s="0" t="n">
        <v>19.7313</v>
      </c>
      <c r="F1253" s="0" t="n">
        <v>4.409332</v>
      </c>
      <c r="G1253" s="0" t="n">
        <v>4.41042</v>
      </c>
      <c r="H1253" s="0" t="n">
        <v>32.0889</v>
      </c>
      <c r="I1253" s="0" t="n">
        <v>32.0955</v>
      </c>
      <c r="J1253" s="0" t="n">
        <v>8.18</v>
      </c>
      <c r="K1253" s="0" t="n">
        <v>7.0729</v>
      </c>
      <c r="L1253" s="0" t="n">
        <v>93.53511</v>
      </c>
      <c r="M1253" s="0" t="n">
        <v>4.41042</v>
      </c>
      <c r="N1253" s="0" t="n">
        <v>0</v>
      </c>
      <c r="O1253" s="0" t="n">
        <v>4.2238</v>
      </c>
      <c r="P1253" s="0" t="n">
        <v>52.32702</v>
      </c>
      <c r="Q1253" s="0" t="n">
        <v>0.01113</v>
      </c>
      <c r="R1253" s="0" t="n">
        <v>0</v>
      </c>
      <c r="S1253" s="0" t="n">
        <v>0</v>
      </c>
      <c r="T1253" s="0" t="n">
        <v>0</v>
      </c>
      <c r="U1253" s="0" t="n">
        <v>0</v>
      </c>
      <c r="V1253" s="2" t="n">
        <v>0.24237</v>
      </c>
      <c r="W1253" s="2" t="n">
        <v>2538.6</v>
      </c>
      <c r="X1253" s="2" t="n">
        <v>6.1528</v>
      </c>
      <c r="Y1253" s="2" t="n">
        <v>0</v>
      </c>
    </row>
    <row r="1254" customFormat="false" ht="12.75" hidden="false" customHeight="false" outlineLevel="0" collapsed="false">
      <c r="B1254" s="0" t="n">
        <v>14.684</v>
      </c>
      <c r="C1254" s="0" t="n">
        <v>14.554</v>
      </c>
      <c r="D1254" s="0" t="n">
        <v>19.73</v>
      </c>
      <c r="E1254" s="0" t="n">
        <v>19.7309</v>
      </c>
      <c r="F1254" s="0" t="n">
        <v>4.409186</v>
      </c>
      <c r="G1254" s="0" t="n">
        <v>4.410498</v>
      </c>
      <c r="H1254" s="0" t="n">
        <v>32.0865</v>
      </c>
      <c r="I1254" s="0" t="n">
        <v>32.0964</v>
      </c>
      <c r="J1254" s="0" t="n">
        <v>8.18</v>
      </c>
      <c r="K1254" s="0" t="n">
        <v>7.07313</v>
      </c>
      <c r="L1254" s="0" t="n">
        <v>93.5397</v>
      </c>
      <c r="M1254" s="0" t="n">
        <v>4.410498</v>
      </c>
      <c r="N1254" s="0" t="n">
        <v>0</v>
      </c>
      <c r="O1254" s="0" t="n">
        <v>4.2238</v>
      </c>
      <c r="P1254" s="0" t="n">
        <v>52.32702</v>
      </c>
      <c r="Q1254" s="0" t="n">
        <v>0.01115</v>
      </c>
      <c r="R1254" s="0" t="n">
        <v>0</v>
      </c>
      <c r="S1254" s="0" t="n">
        <v>0</v>
      </c>
      <c r="T1254" s="0" t="n">
        <v>0</v>
      </c>
      <c r="U1254" s="0" t="n">
        <v>0</v>
      </c>
      <c r="V1254" s="2" t="n">
        <v>0.24086</v>
      </c>
      <c r="W1254" s="2" t="n">
        <v>2538.6</v>
      </c>
      <c r="X1254" s="2" t="n">
        <v>6.1144</v>
      </c>
      <c r="Y1254" s="2" t="n">
        <v>0</v>
      </c>
    </row>
    <row r="1255" customFormat="false" ht="12.75" hidden="false" customHeight="false" outlineLevel="0" collapsed="false">
      <c r="B1255" s="0" t="n">
        <v>14.686</v>
      </c>
      <c r="C1255" s="0" t="n">
        <v>14.557</v>
      </c>
      <c r="D1255" s="0" t="n">
        <v>19.7313</v>
      </c>
      <c r="E1255" s="0" t="n">
        <v>19.7307</v>
      </c>
      <c r="F1255" s="0" t="n">
        <v>4.408892</v>
      </c>
      <c r="G1255" s="0" t="n">
        <v>4.41042</v>
      </c>
      <c r="H1255" s="0" t="n">
        <v>32.083</v>
      </c>
      <c r="I1255" s="0" t="n">
        <v>32.0959</v>
      </c>
      <c r="J1255" s="0" t="n">
        <v>8.18</v>
      </c>
      <c r="K1255" s="0" t="n">
        <v>7.08022</v>
      </c>
      <c r="L1255" s="0" t="n">
        <v>93.63391</v>
      </c>
      <c r="M1255" s="0" t="n">
        <v>4.41042</v>
      </c>
      <c r="N1255" s="0" t="n">
        <v>0</v>
      </c>
      <c r="O1255" s="0" t="n">
        <v>4.2238</v>
      </c>
      <c r="P1255" s="0" t="n">
        <v>52.32702</v>
      </c>
      <c r="Q1255" s="0" t="n">
        <v>0.01116</v>
      </c>
      <c r="R1255" s="0" t="n">
        <v>0</v>
      </c>
      <c r="S1255" s="0" t="n">
        <v>0</v>
      </c>
      <c r="T1255" s="0" t="n">
        <v>0</v>
      </c>
      <c r="U1255" s="0" t="n">
        <v>0</v>
      </c>
      <c r="V1255" s="2" t="n">
        <v>0.23994</v>
      </c>
      <c r="W1255" s="2" t="n">
        <v>2540.4</v>
      </c>
      <c r="X1255" s="2" t="n">
        <v>6.0953</v>
      </c>
      <c r="Y1255" s="2" t="n">
        <v>0</v>
      </c>
    </row>
    <row r="1256" customFormat="false" ht="12.75" hidden="false" customHeight="false" outlineLevel="0" collapsed="false">
      <c r="B1256" s="0" t="n">
        <v>14.694</v>
      </c>
      <c r="C1256" s="0" t="n">
        <v>14.565</v>
      </c>
      <c r="D1256" s="0" t="n">
        <v>19.7329</v>
      </c>
      <c r="E1256" s="0" t="n">
        <v>19.7307</v>
      </c>
      <c r="F1256" s="0" t="n">
        <v>4.408326</v>
      </c>
      <c r="G1256" s="0" t="n">
        <v>4.410384</v>
      </c>
      <c r="H1256" s="0" t="n">
        <v>32.0772</v>
      </c>
      <c r="I1256" s="0" t="n">
        <v>32.0956</v>
      </c>
      <c r="J1256" s="0" t="n">
        <v>8.18</v>
      </c>
      <c r="K1256" s="0" t="n">
        <v>7.08088</v>
      </c>
      <c r="L1256" s="0" t="n">
        <v>93.64214</v>
      </c>
      <c r="M1256" s="0" t="n">
        <v>4.410384</v>
      </c>
      <c r="N1256" s="0" t="n">
        <v>0</v>
      </c>
      <c r="O1256" s="0" t="n">
        <v>4.2238</v>
      </c>
      <c r="P1256" s="0" t="n">
        <v>52.32702</v>
      </c>
      <c r="Q1256" s="0" t="n">
        <v>0.01117</v>
      </c>
      <c r="R1256" s="0" t="n">
        <v>0</v>
      </c>
      <c r="S1256" s="0" t="n">
        <v>0</v>
      </c>
      <c r="T1256" s="0" t="n">
        <v>0</v>
      </c>
      <c r="U1256" s="0" t="n">
        <v>0</v>
      </c>
      <c r="V1256" s="2" t="n">
        <v>0.2401</v>
      </c>
      <c r="W1256" s="2" t="n">
        <v>2538.6</v>
      </c>
      <c r="X1256" s="2" t="n">
        <v>6.0953</v>
      </c>
      <c r="Y1256" s="2" t="n">
        <v>0</v>
      </c>
    </row>
    <row r="1257" customFormat="false" ht="12.75" hidden="false" customHeight="false" outlineLevel="0" collapsed="false">
      <c r="B1257" s="0" t="n">
        <v>14.716</v>
      </c>
      <c r="C1257" s="0" t="n">
        <v>14.587</v>
      </c>
      <c r="D1257" s="0" t="n">
        <v>19.7359</v>
      </c>
      <c r="E1257" s="0" t="n">
        <v>19.731</v>
      </c>
      <c r="F1257" s="0" t="n">
        <v>4.408113</v>
      </c>
      <c r="G1257" s="0" t="n">
        <v>4.410121</v>
      </c>
      <c r="H1257" s="0" t="n">
        <v>32.0732</v>
      </c>
      <c r="I1257" s="0" t="n">
        <v>32.0932</v>
      </c>
      <c r="J1257" s="0" t="n">
        <v>8.18</v>
      </c>
      <c r="K1257" s="0" t="n">
        <v>7.0819</v>
      </c>
      <c r="L1257" s="0" t="n">
        <v>93.65864</v>
      </c>
      <c r="M1257" s="0" t="n">
        <v>4.410121</v>
      </c>
      <c r="N1257" s="0" t="n">
        <v>0</v>
      </c>
      <c r="O1257" s="0" t="n">
        <v>4.2238</v>
      </c>
      <c r="P1257" s="0" t="n">
        <v>52.32702</v>
      </c>
      <c r="Q1257" s="0" t="n">
        <v>0.01118</v>
      </c>
      <c r="R1257" s="0" t="n">
        <v>0</v>
      </c>
      <c r="S1257" s="0" t="n">
        <v>0</v>
      </c>
      <c r="T1257" s="0" t="n">
        <v>0</v>
      </c>
      <c r="U1257" s="0" t="n">
        <v>0</v>
      </c>
      <c r="V1257" s="2" t="n">
        <v>0.23935</v>
      </c>
      <c r="W1257" s="2" t="n">
        <v>2538.6</v>
      </c>
      <c r="X1257" s="2" t="n">
        <v>6.0762</v>
      </c>
      <c r="Y1257" s="2" t="n">
        <v>0</v>
      </c>
    </row>
    <row r="1258" customFormat="false" ht="12.75" hidden="false" customHeight="false" outlineLevel="0" collapsed="false">
      <c r="B1258" s="0" t="n">
        <v>14.723</v>
      </c>
      <c r="C1258" s="0" t="n">
        <v>14.593</v>
      </c>
      <c r="D1258" s="0" t="n">
        <v>19.7392</v>
      </c>
      <c r="E1258" s="0" t="n">
        <v>19.7319</v>
      </c>
      <c r="F1258" s="0" t="n">
        <v>4.408313</v>
      </c>
      <c r="G1258" s="0" t="n">
        <v>4.41042</v>
      </c>
      <c r="H1258" s="0" t="n">
        <v>32.0723</v>
      </c>
      <c r="I1258" s="0" t="n">
        <v>32.095</v>
      </c>
      <c r="J1258" s="0" t="n">
        <v>8.18</v>
      </c>
      <c r="K1258" s="0" t="n">
        <v>7.08242</v>
      </c>
      <c r="L1258" s="0" t="n">
        <v>93.67076</v>
      </c>
      <c r="M1258" s="0" t="n">
        <v>4.41042</v>
      </c>
      <c r="N1258" s="0" t="n">
        <v>0</v>
      </c>
      <c r="O1258" s="0" t="n">
        <v>4.2238</v>
      </c>
      <c r="P1258" s="0" t="n">
        <v>52.327</v>
      </c>
      <c r="Q1258" s="0" t="n">
        <v>0.01119</v>
      </c>
      <c r="R1258" s="0" t="n">
        <v>0</v>
      </c>
      <c r="S1258" s="0" t="n">
        <v>0</v>
      </c>
      <c r="T1258" s="0" t="n">
        <v>0</v>
      </c>
      <c r="U1258" s="0" t="n">
        <v>0</v>
      </c>
      <c r="V1258" s="2" t="n">
        <v>0.23844</v>
      </c>
      <c r="W1258" s="2" t="n">
        <v>2540.4</v>
      </c>
      <c r="X1258" s="2" t="n">
        <v>6.0572</v>
      </c>
      <c r="Y1258" s="2" t="n">
        <v>0</v>
      </c>
    </row>
    <row r="1259" customFormat="false" ht="12.75" hidden="false" customHeight="false" outlineLevel="0" collapsed="false">
      <c r="B1259" s="0" t="n">
        <v>14.745</v>
      </c>
      <c r="C1259" s="0" t="n">
        <v>14.615</v>
      </c>
      <c r="D1259" s="0" t="n">
        <v>19.7404</v>
      </c>
      <c r="E1259" s="0" t="n">
        <v>19.7348</v>
      </c>
      <c r="F1259" s="0" t="n">
        <v>4.408339</v>
      </c>
      <c r="G1259" s="0" t="n">
        <v>4.410235</v>
      </c>
      <c r="H1259" s="0" t="n">
        <v>32.0716</v>
      </c>
      <c r="I1259" s="0" t="n">
        <v>32.0913</v>
      </c>
      <c r="J1259" s="0" t="n">
        <v>8.18</v>
      </c>
      <c r="K1259" s="0" t="n">
        <v>7.0909</v>
      </c>
      <c r="L1259" s="0" t="n">
        <v>93.78459</v>
      </c>
      <c r="M1259" s="0" t="n">
        <v>4.410235</v>
      </c>
      <c r="N1259" s="0" t="n">
        <v>0</v>
      </c>
      <c r="O1259" s="0" t="n">
        <v>4.2238</v>
      </c>
      <c r="P1259" s="0" t="n">
        <v>52.327</v>
      </c>
      <c r="Q1259" s="0" t="n">
        <v>0.0112</v>
      </c>
      <c r="R1259" s="0" t="n">
        <v>0</v>
      </c>
      <c r="S1259" s="0" t="n">
        <v>0</v>
      </c>
      <c r="T1259" s="0" t="n">
        <v>0</v>
      </c>
      <c r="U1259" s="0" t="n">
        <v>0</v>
      </c>
      <c r="V1259" s="2" t="n">
        <v>0.23695</v>
      </c>
      <c r="W1259" s="2" t="n">
        <v>2540.4</v>
      </c>
      <c r="X1259" s="2" t="n">
        <v>6.0193</v>
      </c>
      <c r="Y1259" s="2" t="n">
        <v>0</v>
      </c>
    </row>
    <row r="1260" customFormat="false" ht="12.75" hidden="false" customHeight="false" outlineLevel="0" collapsed="false">
      <c r="B1260" s="0" t="n">
        <v>14.762</v>
      </c>
      <c r="C1260" s="0" t="n">
        <v>14.632</v>
      </c>
      <c r="D1260" s="0" t="n">
        <v>19.7387</v>
      </c>
      <c r="E1260" s="0" t="n">
        <v>19.7377</v>
      </c>
      <c r="F1260" s="0" t="n">
        <v>4.408426</v>
      </c>
      <c r="G1260" s="0" t="n">
        <v>4.40963</v>
      </c>
      <c r="H1260" s="0" t="n">
        <v>32.0736</v>
      </c>
      <c r="I1260" s="0" t="n">
        <v>32.0841</v>
      </c>
      <c r="J1260" s="0" t="n">
        <v>8.18</v>
      </c>
      <c r="K1260" s="0" t="n">
        <v>7.09311</v>
      </c>
      <c r="L1260" s="0" t="n">
        <v>93.81198</v>
      </c>
      <c r="M1260" s="0" t="n">
        <v>4.40963</v>
      </c>
      <c r="N1260" s="0" t="n">
        <v>0</v>
      </c>
      <c r="O1260" s="0" t="n">
        <v>4.2238</v>
      </c>
      <c r="P1260" s="0" t="n">
        <v>52.327</v>
      </c>
      <c r="Q1260" s="0" t="n">
        <v>0.01122</v>
      </c>
      <c r="R1260" s="0" t="n">
        <v>0</v>
      </c>
      <c r="S1260" s="0" t="n">
        <v>0</v>
      </c>
      <c r="T1260" s="0" t="n">
        <v>0</v>
      </c>
      <c r="U1260" s="0" t="n">
        <v>0</v>
      </c>
      <c r="V1260" s="2" t="n">
        <v>0.23621</v>
      </c>
      <c r="W1260" s="2" t="n">
        <v>2540.4</v>
      </c>
      <c r="X1260" s="2" t="n">
        <v>6.0005</v>
      </c>
      <c r="Y1260" s="2" t="n">
        <v>0</v>
      </c>
    </row>
    <row r="1261" customFormat="false" ht="12.75" hidden="false" customHeight="false" outlineLevel="0" collapsed="false">
      <c r="B1261" s="0" t="n">
        <v>14.774</v>
      </c>
      <c r="C1261" s="0" t="n">
        <v>14.644</v>
      </c>
      <c r="D1261" s="0" t="n">
        <v>19.735</v>
      </c>
      <c r="E1261" s="0" t="n">
        <v>19.74</v>
      </c>
      <c r="F1261" s="0" t="n">
        <v>4.409026</v>
      </c>
      <c r="G1261" s="0" t="n">
        <v>4.409595</v>
      </c>
      <c r="H1261" s="0" t="n">
        <v>32.0813</v>
      </c>
      <c r="I1261" s="0" t="n">
        <v>32.0821</v>
      </c>
      <c r="J1261" s="0" t="n">
        <v>8.18</v>
      </c>
      <c r="K1261" s="0" t="n">
        <v>7.10255</v>
      </c>
      <c r="L1261" s="0" t="n">
        <v>93.93464</v>
      </c>
      <c r="M1261" s="0" t="n">
        <v>4.409595</v>
      </c>
      <c r="N1261" s="0" t="n">
        <v>0</v>
      </c>
      <c r="O1261" s="0" t="n">
        <v>4.2238</v>
      </c>
      <c r="P1261" s="0" t="n">
        <v>52.327</v>
      </c>
      <c r="Q1261" s="0" t="n">
        <v>0.01123</v>
      </c>
      <c r="R1261" s="0" t="n">
        <v>0</v>
      </c>
      <c r="S1261" s="0" t="n">
        <v>0</v>
      </c>
      <c r="T1261" s="0" t="n">
        <v>0</v>
      </c>
      <c r="U1261" s="0" t="n">
        <v>0</v>
      </c>
      <c r="V1261" s="2" t="n">
        <v>0.23547</v>
      </c>
      <c r="W1261" s="2" t="n">
        <v>2540.4</v>
      </c>
      <c r="X1261" s="2" t="n">
        <v>5.9817</v>
      </c>
      <c r="Y1261" s="2" t="n">
        <v>0</v>
      </c>
    </row>
    <row r="1262" customFormat="false" ht="12.75" hidden="false" customHeight="false" outlineLevel="0" collapsed="false">
      <c r="B1262" s="0" t="n">
        <v>14.762</v>
      </c>
      <c r="C1262" s="0" t="n">
        <v>14.632</v>
      </c>
      <c r="D1262" s="0" t="n">
        <v>19.7334</v>
      </c>
      <c r="E1262" s="0" t="n">
        <v>19.7402</v>
      </c>
      <c r="F1262" s="0" t="n">
        <v>4.409059</v>
      </c>
      <c r="G1262" s="0" t="n">
        <v>4.409559</v>
      </c>
      <c r="H1262" s="0" t="n">
        <v>32.0828</v>
      </c>
      <c r="I1262" s="0" t="n">
        <v>32.0816</v>
      </c>
      <c r="J1262" s="0" t="n">
        <v>8.18</v>
      </c>
      <c r="K1262" s="0" t="n">
        <v>7.10544</v>
      </c>
      <c r="L1262" s="0" t="n">
        <v>93.97093</v>
      </c>
      <c r="M1262" s="0" t="n">
        <v>4.409559</v>
      </c>
      <c r="N1262" s="0" t="n">
        <v>0</v>
      </c>
      <c r="O1262" s="0" t="n">
        <v>4.2238</v>
      </c>
      <c r="P1262" s="0" t="n">
        <v>52.327</v>
      </c>
      <c r="Q1262" s="0" t="n">
        <v>0.01124</v>
      </c>
      <c r="R1262" s="0" t="n">
        <v>0</v>
      </c>
      <c r="S1262" s="0" t="n">
        <v>0</v>
      </c>
      <c r="T1262" s="0" t="n">
        <v>0</v>
      </c>
      <c r="U1262" s="0" t="n">
        <v>0</v>
      </c>
      <c r="V1262" s="2" t="n">
        <v>0.23473</v>
      </c>
      <c r="W1262" s="2" t="n">
        <v>2540.4</v>
      </c>
      <c r="X1262" s="2" t="n">
        <v>5.9629</v>
      </c>
      <c r="Y1262" s="2" t="n">
        <v>0</v>
      </c>
    </row>
    <row r="1263" customFormat="false" ht="12.75" hidden="false" customHeight="false" outlineLevel="0" collapsed="false">
      <c r="B1263" s="0" t="n">
        <v>14.793</v>
      </c>
      <c r="C1263" s="0" t="n">
        <v>14.663</v>
      </c>
      <c r="D1263" s="0" t="n">
        <v>19.7324</v>
      </c>
      <c r="E1263" s="0" t="n">
        <v>19.7384</v>
      </c>
      <c r="F1263" s="0" t="n">
        <v>4.408999</v>
      </c>
      <c r="G1263" s="0" t="n">
        <v>4.409709</v>
      </c>
      <c r="H1263" s="0" t="n">
        <v>32.0831</v>
      </c>
      <c r="I1263" s="0" t="n">
        <v>32.0842</v>
      </c>
      <c r="J1263" s="0" t="n">
        <v>8.18</v>
      </c>
      <c r="K1263" s="0" t="n">
        <v>7.10846</v>
      </c>
      <c r="L1263" s="0" t="n">
        <v>94.00927</v>
      </c>
      <c r="M1263" s="0" t="n">
        <v>4.409709</v>
      </c>
      <c r="N1263" s="0" t="n">
        <v>0</v>
      </c>
      <c r="O1263" s="0" t="n">
        <v>4.2238</v>
      </c>
      <c r="P1263" s="0" t="n">
        <v>52.327</v>
      </c>
      <c r="Q1263" s="0" t="n">
        <v>0.01125</v>
      </c>
      <c r="R1263" s="0" t="n">
        <v>0</v>
      </c>
      <c r="S1263" s="0" t="n">
        <v>0</v>
      </c>
      <c r="T1263" s="0" t="n">
        <v>0</v>
      </c>
      <c r="U1263" s="0" t="n">
        <v>0</v>
      </c>
      <c r="V1263" s="2" t="n">
        <v>0.23383</v>
      </c>
      <c r="W1263" s="2" t="n">
        <v>2542.2</v>
      </c>
      <c r="X1263" s="2" t="n">
        <v>5.9443</v>
      </c>
      <c r="Y1263" s="2" t="n">
        <v>0</v>
      </c>
    </row>
    <row r="1264" customFormat="false" ht="12.75" hidden="false" customHeight="false" outlineLevel="0" collapsed="false">
      <c r="B1264" s="0" t="n">
        <v>14.8</v>
      </c>
      <c r="C1264" s="0" t="n">
        <v>14.669</v>
      </c>
      <c r="D1264" s="0" t="n">
        <v>19.7326</v>
      </c>
      <c r="E1264" s="0" t="n">
        <v>19.7374</v>
      </c>
      <c r="F1264" s="0" t="n">
        <v>4.409052</v>
      </c>
      <c r="G1264" s="0" t="n">
        <v>4.410121</v>
      </c>
      <c r="H1264" s="0" t="n">
        <v>32.0833</v>
      </c>
      <c r="I1264" s="0" t="n">
        <v>32.0884</v>
      </c>
      <c r="J1264" s="0" t="n">
        <v>8.18</v>
      </c>
      <c r="K1264" s="0" t="n">
        <v>7.11142</v>
      </c>
      <c r="L1264" s="0" t="n">
        <v>94.04895</v>
      </c>
      <c r="M1264" s="0" t="n">
        <v>4.410121</v>
      </c>
      <c r="N1264" s="0" t="n">
        <v>0</v>
      </c>
      <c r="O1264" s="0" t="n">
        <v>4.2238</v>
      </c>
      <c r="P1264" s="0" t="n">
        <v>52.327</v>
      </c>
      <c r="Q1264" s="0" t="n">
        <v>0.01126</v>
      </c>
      <c r="R1264" s="0" t="n">
        <v>0</v>
      </c>
      <c r="S1264" s="0" t="n">
        <v>0</v>
      </c>
      <c r="T1264" s="0" t="n">
        <v>0</v>
      </c>
      <c r="U1264" s="0" t="n">
        <v>0</v>
      </c>
      <c r="V1264" s="2" t="n">
        <v>0.23236</v>
      </c>
      <c r="W1264" s="2" t="n">
        <v>2542.2</v>
      </c>
      <c r="X1264" s="2" t="n">
        <v>5.907</v>
      </c>
      <c r="Y1264" s="2" t="n">
        <v>0</v>
      </c>
    </row>
    <row r="1265" customFormat="false" ht="12.75" hidden="false" customHeight="false" outlineLevel="0" collapsed="false">
      <c r="B1265" s="0" t="n">
        <v>14.813</v>
      </c>
      <c r="C1265" s="0" t="n">
        <v>14.682</v>
      </c>
      <c r="D1265" s="0" t="n">
        <v>19.7342</v>
      </c>
      <c r="E1265" s="0" t="n">
        <v>19.7366</v>
      </c>
      <c r="F1265" s="0" t="n">
        <v>4.409072</v>
      </c>
      <c r="G1265" s="0" t="n">
        <v>4.410121</v>
      </c>
      <c r="H1265" s="0" t="n">
        <v>32.0823</v>
      </c>
      <c r="I1265" s="0" t="n">
        <v>32.089</v>
      </c>
      <c r="J1265" s="0" t="n">
        <v>8.18</v>
      </c>
      <c r="K1265" s="0" t="n">
        <v>7.11439</v>
      </c>
      <c r="L1265" s="0" t="n">
        <v>94.09032</v>
      </c>
      <c r="M1265" s="0" t="n">
        <v>4.410121</v>
      </c>
      <c r="N1265" s="0" t="n">
        <v>0</v>
      </c>
      <c r="O1265" s="0" t="n">
        <v>4.2238</v>
      </c>
      <c r="P1265" s="0" t="n">
        <v>52.327</v>
      </c>
      <c r="Q1265" s="0" t="n">
        <v>0.01127</v>
      </c>
      <c r="R1265" s="0" t="n">
        <v>0</v>
      </c>
      <c r="S1265" s="0" t="n">
        <v>0</v>
      </c>
      <c r="T1265" s="0" t="n">
        <v>0</v>
      </c>
      <c r="U1265" s="0" t="n">
        <v>0</v>
      </c>
      <c r="V1265" s="2" t="n">
        <v>0.2318</v>
      </c>
      <c r="W1265" s="2" t="n">
        <v>2540.4</v>
      </c>
      <c r="X1265" s="2" t="n">
        <v>5.8885</v>
      </c>
      <c r="Y1265" s="2" t="n">
        <v>0</v>
      </c>
    </row>
    <row r="1266" customFormat="false" ht="12.75" hidden="false" customHeight="false" outlineLevel="0" collapsed="false">
      <c r="B1266" s="0" t="n">
        <v>14.839</v>
      </c>
      <c r="C1266" s="0" t="n">
        <v>14.708</v>
      </c>
      <c r="D1266" s="0" t="n">
        <v>19.7311</v>
      </c>
      <c r="E1266" s="0" t="n">
        <v>19.7366</v>
      </c>
      <c r="F1266" s="0" t="n">
        <v>4.409412</v>
      </c>
      <c r="G1266" s="0" t="n">
        <v>4.410086</v>
      </c>
      <c r="H1266" s="0" t="n">
        <v>32.0874</v>
      </c>
      <c r="I1266" s="0" t="n">
        <v>32.0886</v>
      </c>
      <c r="J1266" s="0" t="n">
        <v>8.18</v>
      </c>
      <c r="K1266" s="0" t="n">
        <v>7.12488</v>
      </c>
      <c r="L1266" s="0" t="n">
        <v>94.2267</v>
      </c>
      <c r="M1266" s="0" t="n">
        <v>4.410086</v>
      </c>
      <c r="N1266" s="0" t="n">
        <v>0</v>
      </c>
      <c r="O1266" s="0" t="n">
        <v>4.2238</v>
      </c>
      <c r="P1266" s="0" t="n">
        <v>52.327</v>
      </c>
      <c r="Q1266" s="0" t="n">
        <v>0.01128</v>
      </c>
      <c r="R1266" s="0" t="n">
        <v>0</v>
      </c>
      <c r="S1266" s="0" t="n">
        <v>0</v>
      </c>
      <c r="T1266" s="0" t="n">
        <v>0</v>
      </c>
      <c r="U1266" s="0" t="n">
        <v>0</v>
      </c>
      <c r="V1266" s="2" t="n">
        <v>0.23018</v>
      </c>
      <c r="W1266" s="2" t="n">
        <v>2542.2</v>
      </c>
      <c r="X1266" s="2" t="n">
        <v>5.8516</v>
      </c>
      <c r="Y1266" s="2" t="n">
        <v>0</v>
      </c>
    </row>
    <row r="1267" customFormat="false" ht="12.75" hidden="false" customHeight="false" outlineLevel="0" collapsed="false">
      <c r="B1267" s="0" t="n">
        <v>14.842</v>
      </c>
      <c r="C1267" s="0" t="n">
        <v>14.711</v>
      </c>
      <c r="D1267" s="0" t="n">
        <v>19.7277</v>
      </c>
      <c r="E1267" s="0" t="n">
        <v>19.7374</v>
      </c>
      <c r="F1267" s="0" t="n">
        <v>4.409719</v>
      </c>
      <c r="G1267" s="0" t="n">
        <v>4.410043</v>
      </c>
      <c r="H1267" s="0" t="n">
        <v>32.0925</v>
      </c>
      <c r="I1267" s="0" t="n">
        <v>32.0877</v>
      </c>
      <c r="J1267" s="0" t="n">
        <v>8.18</v>
      </c>
      <c r="K1267" s="0" t="n">
        <v>7.12887</v>
      </c>
      <c r="L1267" s="0" t="n">
        <v>94.27621</v>
      </c>
      <c r="M1267" s="0" t="n">
        <v>4.410043</v>
      </c>
      <c r="N1267" s="0" t="n">
        <v>0</v>
      </c>
      <c r="O1267" s="0" t="n">
        <v>4.2238</v>
      </c>
      <c r="P1267" s="0" t="n">
        <v>52.327</v>
      </c>
      <c r="Q1267" s="0" t="n">
        <v>0.0113</v>
      </c>
      <c r="R1267" s="0" t="n">
        <v>0</v>
      </c>
      <c r="S1267" s="0" t="n">
        <v>0</v>
      </c>
      <c r="T1267" s="0" t="n">
        <v>0</v>
      </c>
      <c r="U1267" s="0" t="n">
        <v>0</v>
      </c>
      <c r="V1267" s="2" t="n">
        <v>0.22946</v>
      </c>
      <c r="W1267" s="2" t="n">
        <v>2542.2</v>
      </c>
      <c r="X1267" s="2" t="n">
        <v>5.8332</v>
      </c>
      <c r="Y1267" s="2" t="n">
        <v>0</v>
      </c>
    </row>
    <row r="1268" customFormat="false" ht="12.75" hidden="false" customHeight="false" outlineLevel="0" collapsed="false">
      <c r="B1268" s="0" t="n">
        <v>14.859</v>
      </c>
      <c r="C1268" s="0" t="n">
        <v>14.728</v>
      </c>
      <c r="D1268" s="0" t="n">
        <v>19.725</v>
      </c>
      <c r="E1268" s="0" t="n">
        <v>19.7369</v>
      </c>
      <c r="F1268" s="0" t="n">
        <v>4.409865</v>
      </c>
      <c r="G1268" s="0" t="n">
        <v>4.409858</v>
      </c>
      <c r="H1268" s="0" t="n">
        <v>32.0957</v>
      </c>
      <c r="I1268" s="0" t="n">
        <v>32.0866</v>
      </c>
      <c r="J1268" s="0" t="n">
        <v>8.18</v>
      </c>
      <c r="K1268" s="0" t="n">
        <v>7.13247</v>
      </c>
      <c r="L1268" s="0" t="n">
        <v>94.32099</v>
      </c>
      <c r="M1268" s="0" t="n">
        <v>4.409858</v>
      </c>
      <c r="N1268" s="0" t="n">
        <v>0</v>
      </c>
      <c r="O1268" s="0" t="n">
        <v>4.2238</v>
      </c>
      <c r="P1268" s="0" t="n">
        <v>52.327</v>
      </c>
      <c r="Q1268" s="0" t="n">
        <v>0.01131</v>
      </c>
      <c r="R1268" s="0" t="n">
        <v>0</v>
      </c>
      <c r="S1268" s="0" t="n">
        <v>0</v>
      </c>
      <c r="T1268" s="0" t="n">
        <v>0</v>
      </c>
      <c r="U1268" s="0" t="n">
        <v>0</v>
      </c>
      <c r="V1268" s="2" t="n">
        <v>0.22802</v>
      </c>
      <c r="W1268" s="2" t="n">
        <v>2542.2</v>
      </c>
      <c r="X1268" s="2" t="n">
        <v>5.7966</v>
      </c>
      <c r="Y1268" s="2" t="n">
        <v>0</v>
      </c>
    </row>
    <row r="1269" customFormat="false" ht="12.75" hidden="false" customHeight="false" outlineLevel="0" collapsed="false">
      <c r="B1269" s="0" t="n">
        <v>14.852</v>
      </c>
      <c r="C1269" s="0" t="n">
        <v>14.721</v>
      </c>
      <c r="D1269" s="0" t="n">
        <v>19.7231</v>
      </c>
      <c r="E1269" s="0" t="n">
        <v>19.7372</v>
      </c>
      <c r="F1269" s="0" t="n">
        <v>4.409925</v>
      </c>
      <c r="G1269" s="0" t="n">
        <v>4.40978</v>
      </c>
      <c r="H1269" s="0" t="n">
        <v>32.0977</v>
      </c>
      <c r="I1269" s="0" t="n">
        <v>32.0857</v>
      </c>
      <c r="J1269" s="0" t="n">
        <v>8.18</v>
      </c>
      <c r="K1269" s="0" t="n">
        <v>7.13609</v>
      </c>
      <c r="L1269" s="0" t="n">
        <v>94.36656</v>
      </c>
      <c r="M1269" s="0" t="n">
        <v>4.40978</v>
      </c>
      <c r="N1269" s="0" t="n">
        <v>0</v>
      </c>
      <c r="O1269" s="0" t="n">
        <v>4.2238</v>
      </c>
      <c r="P1269" s="0" t="n">
        <v>52.327</v>
      </c>
      <c r="Q1269" s="0" t="n">
        <v>0.01132</v>
      </c>
      <c r="R1269" s="0" t="n">
        <v>0</v>
      </c>
      <c r="S1269" s="0" t="n">
        <v>0</v>
      </c>
      <c r="T1269" s="0" t="n">
        <v>0</v>
      </c>
      <c r="U1269" s="0" t="n">
        <v>0</v>
      </c>
      <c r="V1269" s="2" t="n">
        <v>0.2273</v>
      </c>
      <c r="W1269" s="2" t="n">
        <v>2542.2</v>
      </c>
      <c r="X1269" s="2" t="n">
        <v>5.7784</v>
      </c>
      <c r="Y1269" s="2" t="n">
        <v>0</v>
      </c>
    </row>
    <row r="1270" customFormat="false" ht="12.75" hidden="false" customHeight="false" outlineLevel="0" collapsed="false">
      <c r="B1270" s="0" t="n">
        <v>14.887</v>
      </c>
      <c r="C1270" s="0" t="n">
        <v>14.756</v>
      </c>
      <c r="D1270" s="0" t="n">
        <v>19.7226</v>
      </c>
      <c r="E1270" s="0" t="n">
        <v>19.7361</v>
      </c>
      <c r="F1270" s="0" t="n">
        <v>4.409912</v>
      </c>
      <c r="G1270" s="0" t="n">
        <v>4.409894</v>
      </c>
      <c r="H1270" s="0" t="n">
        <v>32.0979</v>
      </c>
      <c r="I1270" s="0" t="n">
        <v>32.0874</v>
      </c>
      <c r="J1270" s="0" t="n">
        <v>8.18</v>
      </c>
      <c r="K1270" s="0" t="n">
        <v>7.13971</v>
      </c>
      <c r="L1270" s="0" t="n">
        <v>94.41375</v>
      </c>
      <c r="M1270" s="0" t="n">
        <v>4.409894</v>
      </c>
      <c r="N1270" s="0" t="n">
        <v>0</v>
      </c>
      <c r="O1270" s="0" t="n">
        <v>4.2238</v>
      </c>
      <c r="P1270" s="0" t="n">
        <v>52.327</v>
      </c>
      <c r="Q1270" s="0" t="n">
        <v>0.01133</v>
      </c>
      <c r="R1270" s="0" t="n">
        <v>0</v>
      </c>
      <c r="S1270" s="0" t="n">
        <v>0</v>
      </c>
      <c r="T1270" s="0" t="n">
        <v>0</v>
      </c>
      <c r="U1270" s="0" t="n">
        <v>0</v>
      </c>
      <c r="V1270" s="2" t="n">
        <v>0.22587</v>
      </c>
      <c r="W1270" s="2" t="n">
        <v>2542.2</v>
      </c>
      <c r="X1270" s="2" t="n">
        <v>5.7421</v>
      </c>
      <c r="Y1270" s="2" t="n">
        <v>0</v>
      </c>
    </row>
    <row r="1271" customFormat="false" ht="12.75" hidden="false" customHeight="false" outlineLevel="0" collapsed="false">
      <c r="B1271" s="0" t="n">
        <v>14.887</v>
      </c>
      <c r="C1271" s="0" t="n">
        <v>14.756</v>
      </c>
      <c r="D1271" s="0" t="n">
        <v>19.7222</v>
      </c>
      <c r="E1271" s="0" t="n">
        <v>19.7328</v>
      </c>
      <c r="F1271" s="0" t="n">
        <v>4.409899</v>
      </c>
      <c r="G1271" s="0" t="n">
        <v>4.409929</v>
      </c>
      <c r="H1271" s="0" t="n">
        <v>32.0981</v>
      </c>
      <c r="I1271" s="0" t="n">
        <v>32.0902</v>
      </c>
      <c r="J1271" s="0" t="n">
        <v>8.18</v>
      </c>
      <c r="K1271" s="0" t="n">
        <v>7.15046</v>
      </c>
      <c r="L1271" s="0" t="n">
        <v>94.55533</v>
      </c>
      <c r="M1271" s="0" t="n">
        <v>4.409929</v>
      </c>
      <c r="N1271" s="0" t="n">
        <v>0</v>
      </c>
      <c r="O1271" s="0" t="n">
        <v>4.2238</v>
      </c>
      <c r="P1271" s="0" t="n">
        <v>52.327</v>
      </c>
      <c r="Q1271" s="0" t="n">
        <v>0.01134</v>
      </c>
      <c r="R1271" s="0" t="n">
        <v>0</v>
      </c>
      <c r="S1271" s="0" t="n">
        <v>0</v>
      </c>
      <c r="T1271" s="0" t="n">
        <v>0</v>
      </c>
      <c r="U1271" s="0" t="n">
        <v>0</v>
      </c>
      <c r="V1271" s="2" t="n">
        <v>0.22516</v>
      </c>
      <c r="W1271" s="2" t="n">
        <v>2542.2</v>
      </c>
      <c r="X1271" s="2" t="n">
        <v>5.724</v>
      </c>
      <c r="Y1271" s="2" t="n">
        <v>0</v>
      </c>
    </row>
    <row r="1272" customFormat="false" ht="12.75" hidden="false" customHeight="false" outlineLevel="0" collapsed="false">
      <c r="B1272" s="0" t="n">
        <v>14.9</v>
      </c>
      <c r="C1272" s="0" t="n">
        <v>14.769</v>
      </c>
      <c r="D1272" s="0" t="n">
        <v>19.723</v>
      </c>
      <c r="E1272" s="0" t="n">
        <v>19.7302</v>
      </c>
      <c r="F1272" s="0" t="n">
        <v>4.409539</v>
      </c>
      <c r="G1272" s="0" t="n">
        <v>4.410121</v>
      </c>
      <c r="H1272" s="0" t="n">
        <v>32.0946</v>
      </c>
      <c r="I1272" s="0" t="n">
        <v>32.0938</v>
      </c>
      <c r="J1272" s="0" t="n">
        <v>8.18</v>
      </c>
      <c r="K1272" s="0" t="n">
        <v>7.15465</v>
      </c>
      <c r="L1272" s="0" t="n">
        <v>94.61009</v>
      </c>
      <c r="M1272" s="0" t="n">
        <v>4.410121</v>
      </c>
      <c r="N1272" s="0" t="n">
        <v>0</v>
      </c>
      <c r="O1272" s="0" t="n">
        <v>4.2238</v>
      </c>
      <c r="P1272" s="0" t="n">
        <v>52.327</v>
      </c>
      <c r="Q1272" s="0" t="n">
        <v>0.01135</v>
      </c>
      <c r="R1272" s="0" t="n">
        <v>0</v>
      </c>
      <c r="S1272" s="0" t="n">
        <v>0</v>
      </c>
      <c r="T1272" s="0" t="n">
        <v>0</v>
      </c>
      <c r="U1272" s="0" t="n">
        <v>0</v>
      </c>
      <c r="V1272" s="2" t="n">
        <v>0.22359</v>
      </c>
      <c r="W1272" s="2" t="n">
        <v>2543.9</v>
      </c>
      <c r="X1272" s="2" t="n">
        <v>5.688</v>
      </c>
      <c r="Y1272" s="2" t="n">
        <v>0</v>
      </c>
    </row>
    <row r="1273" customFormat="false" ht="12.75" hidden="false" customHeight="false" outlineLevel="0" collapsed="false">
      <c r="B1273" s="0" t="n">
        <v>14.917</v>
      </c>
      <c r="C1273" s="0" t="n">
        <v>14.786</v>
      </c>
      <c r="D1273" s="0" t="n">
        <v>19.7228</v>
      </c>
      <c r="E1273" s="0" t="n">
        <v>19.728</v>
      </c>
      <c r="F1273" s="0" t="n">
        <v>4.409692</v>
      </c>
      <c r="G1273" s="0" t="n">
        <v>4.410534</v>
      </c>
      <c r="H1273" s="0" t="n">
        <v>32.096</v>
      </c>
      <c r="I1273" s="0" t="n">
        <v>32.0989</v>
      </c>
      <c r="J1273" s="0" t="n">
        <v>8.18</v>
      </c>
      <c r="K1273" s="0" t="n">
        <v>7.15834</v>
      </c>
      <c r="L1273" s="0" t="n">
        <v>94.65933</v>
      </c>
      <c r="M1273" s="0" t="n">
        <v>4.410534</v>
      </c>
      <c r="N1273" s="0" t="n">
        <v>0</v>
      </c>
      <c r="O1273" s="0" t="n">
        <v>4.2238</v>
      </c>
      <c r="P1273" s="0" t="n">
        <v>52.327</v>
      </c>
      <c r="Q1273" s="0" t="n">
        <v>0.01137</v>
      </c>
      <c r="R1273" s="0" t="n">
        <v>0</v>
      </c>
      <c r="S1273" s="0" t="n">
        <v>0</v>
      </c>
      <c r="T1273" s="0" t="n">
        <v>0</v>
      </c>
      <c r="U1273" s="0" t="n">
        <v>0</v>
      </c>
      <c r="V1273" s="2" t="n">
        <v>0.22234</v>
      </c>
      <c r="W1273" s="2" t="n">
        <v>2542.2</v>
      </c>
      <c r="X1273" s="2" t="n">
        <v>5.6522</v>
      </c>
      <c r="Y1273" s="2" t="n">
        <v>0</v>
      </c>
    </row>
    <row r="1274" customFormat="false" ht="12.75" hidden="false" customHeight="false" outlineLevel="0" collapsed="false">
      <c r="B1274" s="0" t="n">
        <v>14.929</v>
      </c>
      <c r="C1274" s="0" t="n">
        <v>14.797</v>
      </c>
      <c r="D1274" s="0" t="n">
        <v>19.723</v>
      </c>
      <c r="E1274" s="0" t="n">
        <v>19.727</v>
      </c>
      <c r="F1274" s="0" t="n">
        <v>4.409812</v>
      </c>
      <c r="G1274" s="0" t="n">
        <v>4.410989</v>
      </c>
      <c r="H1274" s="0" t="n">
        <v>32.0968</v>
      </c>
      <c r="I1274" s="0" t="n">
        <v>32.1033</v>
      </c>
      <c r="J1274" s="0" t="n">
        <v>8.18</v>
      </c>
      <c r="K1274" s="0" t="n">
        <v>7.16204</v>
      </c>
      <c r="L1274" s="0" t="n">
        <v>94.70905</v>
      </c>
      <c r="M1274" s="0" t="n">
        <v>4.410989</v>
      </c>
      <c r="N1274" s="0" t="n">
        <v>0</v>
      </c>
      <c r="O1274" s="0" t="n">
        <v>4.2238</v>
      </c>
      <c r="P1274" s="0" t="n">
        <v>52.327</v>
      </c>
      <c r="Q1274" s="0" t="n">
        <v>0.01138</v>
      </c>
      <c r="R1274" s="0" t="n">
        <v>0</v>
      </c>
      <c r="S1274" s="0" t="n">
        <v>0</v>
      </c>
      <c r="T1274" s="0" t="n">
        <v>0</v>
      </c>
      <c r="U1274" s="0" t="n">
        <v>0</v>
      </c>
      <c r="V1274" s="2" t="n">
        <v>0.22094</v>
      </c>
      <c r="W1274" s="2" t="n">
        <v>2542.2</v>
      </c>
      <c r="X1274" s="2" t="n">
        <v>5.6166</v>
      </c>
      <c r="Y1274" s="2" t="n">
        <v>0</v>
      </c>
    </row>
    <row r="1275" customFormat="false" ht="12.75" hidden="false" customHeight="false" outlineLevel="0" collapsed="false">
      <c r="B1275" s="0" t="n">
        <v>14.946</v>
      </c>
      <c r="C1275" s="0" t="n">
        <v>14.814</v>
      </c>
      <c r="D1275" s="0" t="n">
        <v>19.723</v>
      </c>
      <c r="E1275" s="0" t="n">
        <v>19.7265</v>
      </c>
      <c r="F1275" s="0" t="n">
        <v>4.409825</v>
      </c>
      <c r="G1275" s="0" t="n">
        <v>4.410947</v>
      </c>
      <c r="H1275" s="0" t="n">
        <v>32.0969</v>
      </c>
      <c r="I1275" s="0" t="n">
        <v>32.1033</v>
      </c>
      <c r="J1275" s="0" t="n">
        <v>8.18</v>
      </c>
      <c r="K1275" s="0" t="n">
        <v>7.16537</v>
      </c>
      <c r="L1275" s="0" t="n">
        <v>94.75308</v>
      </c>
      <c r="M1275" s="0" t="n">
        <v>4.410947</v>
      </c>
      <c r="N1275" s="0" t="n">
        <v>0</v>
      </c>
      <c r="O1275" s="0" t="n">
        <v>4.2238</v>
      </c>
      <c r="P1275" s="0" t="n">
        <v>52.327</v>
      </c>
      <c r="Q1275" s="0" t="n">
        <v>0.01139</v>
      </c>
      <c r="R1275" s="0" t="n">
        <v>0</v>
      </c>
      <c r="S1275" s="0" t="n">
        <v>0</v>
      </c>
      <c r="T1275" s="0" t="n">
        <v>0</v>
      </c>
      <c r="U1275" s="0" t="n">
        <v>0</v>
      </c>
      <c r="V1275" s="2" t="n">
        <v>0.22024</v>
      </c>
      <c r="W1275" s="2" t="n">
        <v>2542.2</v>
      </c>
      <c r="X1275" s="2" t="n">
        <v>5.5989</v>
      </c>
      <c r="Y1275" s="2" t="n">
        <v>0</v>
      </c>
    </row>
    <row r="1276" customFormat="false" ht="12.75" hidden="false" customHeight="false" outlineLevel="0" collapsed="false">
      <c r="B1276" s="0" t="n">
        <v>14.949</v>
      </c>
      <c r="C1276" s="0" t="n">
        <v>14.817</v>
      </c>
      <c r="D1276" s="0" t="n">
        <v>19.7233</v>
      </c>
      <c r="E1276" s="0" t="n">
        <v>19.7258</v>
      </c>
      <c r="F1276" s="0" t="n">
        <v>4.409852</v>
      </c>
      <c r="G1276" s="0" t="n">
        <v>4.410911</v>
      </c>
      <c r="H1276" s="0" t="n">
        <v>32.0969</v>
      </c>
      <c r="I1276" s="0" t="n">
        <v>32.1036</v>
      </c>
      <c r="J1276" s="0" t="n">
        <v>8.18</v>
      </c>
      <c r="K1276" s="0" t="n">
        <v>7.16866</v>
      </c>
      <c r="L1276" s="0" t="n">
        <v>94.79721</v>
      </c>
      <c r="M1276" s="0" t="n">
        <v>4.410911</v>
      </c>
      <c r="N1276" s="0" t="n">
        <v>0</v>
      </c>
      <c r="O1276" s="0" t="n">
        <v>4.2238</v>
      </c>
      <c r="P1276" s="0" t="n">
        <v>52.327</v>
      </c>
      <c r="Q1276" s="0" t="n">
        <v>0.0114</v>
      </c>
      <c r="R1276" s="0" t="n">
        <v>0</v>
      </c>
      <c r="S1276" s="0" t="n">
        <v>0</v>
      </c>
      <c r="T1276" s="0" t="n">
        <v>0</v>
      </c>
      <c r="U1276" s="0" t="n">
        <v>0</v>
      </c>
      <c r="V1276" s="2" t="n">
        <v>0.21816</v>
      </c>
      <c r="W1276" s="2" t="n">
        <v>2542.2</v>
      </c>
      <c r="X1276" s="2" t="n">
        <v>5.546</v>
      </c>
      <c r="Y1276" s="2" t="n">
        <v>0</v>
      </c>
    </row>
    <row r="1277" customFormat="false" ht="12.75" hidden="false" customHeight="false" outlineLevel="0" collapsed="false">
      <c r="B1277" s="0" t="n">
        <v>14.966</v>
      </c>
      <c r="C1277" s="0" t="n">
        <v>14.834</v>
      </c>
      <c r="D1277" s="0" t="n">
        <v>19.7234</v>
      </c>
      <c r="E1277" s="0" t="n">
        <v>19.7258</v>
      </c>
      <c r="F1277" s="0" t="n">
        <v>4.409785</v>
      </c>
      <c r="G1277" s="0" t="n">
        <v>4.410833</v>
      </c>
      <c r="H1277" s="0" t="n">
        <v>32.0962</v>
      </c>
      <c r="I1277" s="0" t="n">
        <v>32.1029</v>
      </c>
      <c r="J1277" s="0" t="n">
        <v>8.18</v>
      </c>
      <c r="K1277" s="0" t="n">
        <v>7.17156</v>
      </c>
      <c r="L1277" s="0" t="n">
        <v>94.83553</v>
      </c>
      <c r="M1277" s="0" t="n">
        <v>4.410833</v>
      </c>
      <c r="N1277" s="0" t="n">
        <v>0</v>
      </c>
      <c r="O1277" s="0" t="n">
        <v>4.2238</v>
      </c>
      <c r="P1277" s="0" t="n">
        <v>52.327</v>
      </c>
      <c r="Q1277" s="0" t="n">
        <v>0.01141</v>
      </c>
      <c r="R1277" s="0" t="n">
        <v>0</v>
      </c>
      <c r="S1277" s="0" t="n">
        <v>0</v>
      </c>
      <c r="T1277" s="0" t="n">
        <v>0</v>
      </c>
      <c r="U1277" s="0" t="n">
        <v>0</v>
      </c>
      <c r="V1277" s="2" t="n">
        <v>0.21747</v>
      </c>
      <c r="W1277" s="2" t="n">
        <v>2542.2</v>
      </c>
      <c r="X1277" s="2" t="n">
        <v>5.5285</v>
      </c>
      <c r="Y1277" s="2" t="n">
        <v>0</v>
      </c>
    </row>
    <row r="1278" customFormat="false" ht="12.75" hidden="false" customHeight="false" outlineLevel="0" collapsed="false">
      <c r="B1278" s="0" t="n">
        <v>14.979</v>
      </c>
      <c r="C1278" s="0" t="n">
        <v>14.847</v>
      </c>
      <c r="D1278" s="0" t="n">
        <v>19.7238</v>
      </c>
      <c r="E1278" s="0" t="n">
        <v>19.7253</v>
      </c>
      <c r="F1278" s="0" t="n">
        <v>4.409772</v>
      </c>
      <c r="G1278" s="0" t="n">
        <v>4.410868</v>
      </c>
      <c r="H1278" s="0" t="n">
        <v>32.0958</v>
      </c>
      <c r="I1278" s="0" t="n">
        <v>32.1036</v>
      </c>
      <c r="J1278" s="0" t="n">
        <v>8.18</v>
      </c>
      <c r="K1278" s="0" t="n">
        <v>7.17443</v>
      </c>
      <c r="L1278" s="0" t="n">
        <v>94.87381</v>
      </c>
      <c r="M1278" s="0" t="n">
        <v>4.410868</v>
      </c>
      <c r="N1278" s="0" t="n">
        <v>0</v>
      </c>
      <c r="O1278" s="0" t="n">
        <v>4.2238</v>
      </c>
      <c r="P1278" s="0" t="n">
        <v>52.327</v>
      </c>
      <c r="Q1278" s="0" t="n">
        <v>0.01142</v>
      </c>
      <c r="R1278" s="0" t="n">
        <v>0</v>
      </c>
      <c r="S1278" s="0" t="n">
        <v>0</v>
      </c>
      <c r="T1278" s="0" t="n">
        <v>0</v>
      </c>
      <c r="U1278" s="0" t="n">
        <v>0</v>
      </c>
      <c r="V1278" s="2" t="n">
        <v>0.21595</v>
      </c>
      <c r="W1278" s="2" t="n">
        <v>2543.9</v>
      </c>
      <c r="X1278" s="2" t="n">
        <v>5.4936</v>
      </c>
      <c r="Y1278" s="2" t="n">
        <v>0</v>
      </c>
    </row>
    <row r="1279" customFormat="false" ht="12.75" hidden="false" customHeight="false" outlineLevel="0" collapsed="false">
      <c r="B1279" s="0" t="n">
        <v>14.994</v>
      </c>
      <c r="C1279" s="0" t="n">
        <v>14.862</v>
      </c>
      <c r="D1279" s="0" t="n">
        <v>19.7233</v>
      </c>
      <c r="E1279" s="0" t="n">
        <v>19.7253</v>
      </c>
      <c r="F1279" s="0" t="n">
        <v>4.409785</v>
      </c>
      <c r="G1279" s="0" t="n">
        <v>4.410868</v>
      </c>
      <c r="H1279" s="0" t="n">
        <v>32.0964</v>
      </c>
      <c r="I1279" s="0" t="n">
        <v>32.1036</v>
      </c>
      <c r="J1279" s="0" t="n">
        <v>8.18</v>
      </c>
      <c r="K1279" s="0" t="n">
        <v>7.1769</v>
      </c>
      <c r="L1279" s="0" t="n">
        <v>94.90584</v>
      </c>
      <c r="M1279" s="0" t="n">
        <v>4.410868</v>
      </c>
      <c r="N1279" s="0" t="n">
        <v>0</v>
      </c>
      <c r="O1279" s="0" t="n">
        <v>4.2238</v>
      </c>
      <c r="P1279" s="0" t="n">
        <v>52.327</v>
      </c>
      <c r="Q1279" s="0" t="n">
        <v>0.01144</v>
      </c>
      <c r="R1279" s="0" t="n">
        <v>0</v>
      </c>
      <c r="S1279" s="0" t="n">
        <v>0</v>
      </c>
      <c r="T1279" s="0" t="n">
        <v>0</v>
      </c>
      <c r="U1279" s="0" t="n">
        <v>0</v>
      </c>
      <c r="V1279" s="2" t="n">
        <v>0.21459</v>
      </c>
      <c r="W1279" s="2" t="n">
        <v>2543.9</v>
      </c>
      <c r="X1279" s="2" t="n">
        <v>5.4589</v>
      </c>
      <c r="Y1279" s="2" t="n">
        <v>0</v>
      </c>
    </row>
    <row r="1280" customFormat="false" ht="12.75" hidden="false" customHeight="false" outlineLevel="0" collapsed="false">
      <c r="B1280" s="0" t="n">
        <v>14.997</v>
      </c>
      <c r="C1280" s="0" t="n">
        <v>14.865</v>
      </c>
      <c r="D1280" s="0" t="n">
        <v>19.7236</v>
      </c>
      <c r="E1280" s="0" t="n">
        <v>19.7251</v>
      </c>
      <c r="F1280" s="0" t="n">
        <v>4.409785</v>
      </c>
      <c r="G1280" s="0" t="n">
        <v>4.41042</v>
      </c>
      <c r="H1280" s="0" t="n">
        <v>32.0961</v>
      </c>
      <c r="I1280" s="0" t="n">
        <v>32.1001</v>
      </c>
      <c r="J1280" s="0" t="n">
        <v>8.18</v>
      </c>
      <c r="K1280" s="0" t="n">
        <v>7.18588</v>
      </c>
      <c r="L1280" s="0" t="n">
        <v>95.02509</v>
      </c>
      <c r="M1280" s="0" t="n">
        <v>4.41042</v>
      </c>
      <c r="N1280" s="0" t="n">
        <v>0</v>
      </c>
      <c r="O1280" s="0" t="n">
        <v>4.2238</v>
      </c>
      <c r="P1280" s="0" t="n">
        <v>52.327</v>
      </c>
      <c r="Q1280" s="0" t="n">
        <v>0.01145</v>
      </c>
      <c r="R1280" s="0" t="n">
        <v>0</v>
      </c>
      <c r="S1280" s="0" t="n">
        <v>0</v>
      </c>
      <c r="T1280" s="0" t="n">
        <v>0</v>
      </c>
      <c r="U1280" s="0" t="n">
        <v>0</v>
      </c>
      <c r="V1280" s="2" t="n">
        <v>0.21323</v>
      </c>
      <c r="W1280" s="2" t="n">
        <v>2543.9</v>
      </c>
      <c r="X1280" s="2" t="n">
        <v>5.4244</v>
      </c>
      <c r="Y1280" s="2" t="n">
        <v>0</v>
      </c>
    </row>
    <row r="1281" customFormat="false" ht="12.75" hidden="false" customHeight="false" outlineLevel="0" collapsed="false">
      <c r="B1281" s="0" t="n">
        <v>15.023</v>
      </c>
      <c r="C1281" s="0" t="n">
        <v>14.89</v>
      </c>
      <c r="D1281" s="0" t="n">
        <v>19.7233</v>
      </c>
      <c r="E1281" s="0" t="n">
        <v>19.725</v>
      </c>
      <c r="F1281" s="0" t="n">
        <v>4.409785</v>
      </c>
      <c r="G1281" s="0" t="n">
        <v>4.410797</v>
      </c>
      <c r="H1281" s="0" t="n">
        <v>32.0964</v>
      </c>
      <c r="I1281" s="0" t="n">
        <v>32.1033</v>
      </c>
      <c r="J1281" s="0" t="n">
        <v>8.18</v>
      </c>
      <c r="K1281" s="0" t="n">
        <v>7.18826</v>
      </c>
      <c r="L1281" s="0" t="n">
        <v>95.05601</v>
      </c>
      <c r="M1281" s="0" t="n">
        <v>4.410797</v>
      </c>
      <c r="N1281" s="0" t="n">
        <v>0</v>
      </c>
      <c r="O1281" s="0" t="n">
        <v>4.2238</v>
      </c>
      <c r="P1281" s="0" t="n">
        <v>52.327</v>
      </c>
      <c r="Q1281" s="0" t="n">
        <v>0.01146</v>
      </c>
      <c r="R1281" s="0" t="n">
        <v>0</v>
      </c>
      <c r="S1281" s="0" t="n">
        <v>0</v>
      </c>
      <c r="T1281" s="0" t="n">
        <v>0</v>
      </c>
      <c r="U1281" s="0" t="n">
        <v>0</v>
      </c>
      <c r="V1281" s="2" t="n">
        <v>0.21255</v>
      </c>
      <c r="W1281" s="2" t="n">
        <v>2543.9</v>
      </c>
      <c r="X1281" s="2" t="n">
        <v>5.4072</v>
      </c>
      <c r="Y1281" s="2" t="n">
        <v>0</v>
      </c>
    </row>
    <row r="1282" customFormat="false" ht="12.75" hidden="false" customHeight="false" outlineLevel="0" collapsed="false">
      <c r="B1282" s="0" t="n">
        <v>15.027</v>
      </c>
      <c r="C1282" s="0" t="n">
        <v>14.894</v>
      </c>
      <c r="D1282" s="0" t="n">
        <v>19.7238</v>
      </c>
      <c r="E1282" s="0" t="n">
        <v>19.7249</v>
      </c>
      <c r="F1282" s="0" t="n">
        <v>4.409765</v>
      </c>
      <c r="G1282" s="0" t="n">
        <v>4.410911</v>
      </c>
      <c r="H1282" s="0" t="n">
        <v>32.0958</v>
      </c>
      <c r="I1282" s="0" t="n">
        <v>32.1042</v>
      </c>
      <c r="J1282" s="0" t="n">
        <v>8.18</v>
      </c>
      <c r="K1282" s="0" t="n">
        <v>7.19001</v>
      </c>
      <c r="L1282" s="0" t="n">
        <v>95.07975</v>
      </c>
      <c r="M1282" s="0" t="n">
        <v>4.410911</v>
      </c>
      <c r="N1282" s="0" t="n">
        <v>0</v>
      </c>
      <c r="O1282" s="0" t="n">
        <v>4.2238</v>
      </c>
      <c r="P1282" s="0" t="n">
        <v>52.327</v>
      </c>
      <c r="Q1282" s="0" t="n">
        <v>0.01147</v>
      </c>
      <c r="R1282" s="0" t="n">
        <v>0</v>
      </c>
      <c r="S1282" s="0" t="n">
        <v>0</v>
      </c>
      <c r="T1282" s="0" t="n">
        <v>0</v>
      </c>
      <c r="U1282" s="0" t="n">
        <v>0</v>
      </c>
      <c r="V1282" s="2" t="n">
        <v>0.21121</v>
      </c>
      <c r="W1282" s="2" t="n">
        <v>2543.9</v>
      </c>
      <c r="X1282" s="2" t="n">
        <v>5.373</v>
      </c>
      <c r="Y1282" s="2" t="n">
        <v>0</v>
      </c>
    </row>
    <row r="1283" customFormat="false" ht="12.75" hidden="false" customHeight="false" outlineLevel="0" collapsed="false">
      <c r="B1283" s="0" t="n">
        <v>15.042</v>
      </c>
      <c r="C1283" s="0" t="n">
        <v>14.91</v>
      </c>
      <c r="D1283" s="0" t="n">
        <v>19.724</v>
      </c>
      <c r="E1283" s="0" t="n">
        <v>19.7253</v>
      </c>
      <c r="F1283" s="0" t="n">
        <v>4.409772</v>
      </c>
      <c r="G1283" s="0" t="n">
        <v>4.410876</v>
      </c>
      <c r="H1283" s="0" t="n">
        <v>32.0957</v>
      </c>
      <c r="I1283" s="0" t="n">
        <v>32.1037</v>
      </c>
      <c r="J1283" s="0" t="n">
        <v>8.18</v>
      </c>
      <c r="K1283" s="0" t="n">
        <v>7.1988</v>
      </c>
      <c r="L1283" s="0" t="n">
        <v>95.1964</v>
      </c>
      <c r="M1283" s="0" t="n">
        <v>4.410876</v>
      </c>
      <c r="N1283" s="0" t="n">
        <v>0</v>
      </c>
      <c r="O1283" s="0" t="n">
        <v>4.2238</v>
      </c>
      <c r="P1283" s="0" t="n">
        <v>52.327</v>
      </c>
      <c r="Q1283" s="0" t="n">
        <v>0.01148</v>
      </c>
      <c r="R1283" s="0" t="n">
        <v>0</v>
      </c>
      <c r="S1283" s="0" t="n">
        <v>0</v>
      </c>
      <c r="T1283" s="0" t="n">
        <v>0</v>
      </c>
      <c r="U1283" s="0" t="n">
        <v>0</v>
      </c>
      <c r="V1283" s="2" t="n">
        <v>0.20987</v>
      </c>
      <c r="W1283" s="2" t="n">
        <v>2543.9</v>
      </c>
      <c r="X1283" s="2" t="n">
        <v>5.339</v>
      </c>
      <c r="Y1283" s="2" t="n">
        <v>0</v>
      </c>
    </row>
    <row r="1284" customFormat="false" ht="12.75" hidden="false" customHeight="false" outlineLevel="0" collapsed="false">
      <c r="B1284" s="0" t="n">
        <v>15.046</v>
      </c>
      <c r="C1284" s="0" t="n">
        <v>14.914</v>
      </c>
      <c r="D1284" s="0" t="n">
        <v>19.7238</v>
      </c>
      <c r="E1284" s="0" t="n">
        <v>19.7253</v>
      </c>
      <c r="F1284" s="0" t="n">
        <v>4.409765</v>
      </c>
      <c r="G1284" s="0" t="n">
        <v>4.410833</v>
      </c>
      <c r="H1284" s="0" t="n">
        <v>32.0958</v>
      </c>
      <c r="I1284" s="0" t="n">
        <v>32.1033</v>
      </c>
      <c r="J1284" s="0" t="n">
        <v>8.18</v>
      </c>
      <c r="K1284" s="0" t="n">
        <v>7.2009</v>
      </c>
      <c r="L1284" s="0" t="n">
        <v>95.22383</v>
      </c>
      <c r="M1284" s="0" t="n">
        <v>4.410833</v>
      </c>
      <c r="N1284" s="0" t="n">
        <v>0</v>
      </c>
      <c r="O1284" s="0" t="n">
        <v>4.2238</v>
      </c>
      <c r="P1284" s="0" t="n">
        <v>52.327</v>
      </c>
      <c r="Q1284" s="0" t="n">
        <v>0.01149</v>
      </c>
      <c r="R1284" s="0" t="n">
        <v>0</v>
      </c>
      <c r="S1284" s="0" t="n">
        <v>0</v>
      </c>
      <c r="T1284" s="0" t="n">
        <v>0</v>
      </c>
      <c r="U1284" s="0" t="n">
        <v>0</v>
      </c>
      <c r="V1284" s="2" t="n">
        <v>0.20854</v>
      </c>
      <c r="W1284" s="2" t="n">
        <v>2543.9</v>
      </c>
      <c r="X1284" s="2" t="n">
        <v>5.3052</v>
      </c>
      <c r="Y1284" s="2" t="n">
        <v>0</v>
      </c>
    </row>
    <row r="1285" customFormat="false" ht="12.75" hidden="false" customHeight="false" outlineLevel="0" collapsed="false">
      <c r="B1285" s="0" t="n">
        <v>15.071</v>
      </c>
      <c r="C1285" s="0" t="n">
        <v>14.938</v>
      </c>
      <c r="D1285" s="0" t="n">
        <v>19.7236</v>
      </c>
      <c r="E1285" s="0" t="n">
        <v>19.7253</v>
      </c>
      <c r="F1285" s="0" t="n">
        <v>4.409752</v>
      </c>
      <c r="G1285" s="0" t="n">
        <v>4.410833</v>
      </c>
      <c r="H1285" s="0" t="n">
        <v>32.0958</v>
      </c>
      <c r="I1285" s="0" t="n">
        <v>32.1033</v>
      </c>
      <c r="J1285" s="0" t="n">
        <v>8.18</v>
      </c>
      <c r="K1285" s="0" t="n">
        <v>7.20245</v>
      </c>
      <c r="L1285" s="0" t="n">
        <v>95.24404</v>
      </c>
      <c r="M1285" s="0" t="n">
        <v>4.410833</v>
      </c>
      <c r="N1285" s="0" t="n">
        <v>0</v>
      </c>
      <c r="O1285" s="0" t="n">
        <v>4.2238</v>
      </c>
      <c r="P1285" s="0" t="n">
        <v>52.327</v>
      </c>
      <c r="Q1285" s="0" t="n">
        <v>0.0115</v>
      </c>
      <c r="R1285" s="0" t="n">
        <v>0</v>
      </c>
      <c r="S1285" s="0" t="n">
        <v>0</v>
      </c>
      <c r="T1285" s="0" t="n">
        <v>0</v>
      </c>
      <c r="U1285" s="0" t="n">
        <v>0</v>
      </c>
      <c r="V1285" s="2" t="n">
        <v>0.20788</v>
      </c>
      <c r="W1285" s="2" t="n">
        <v>2543.9</v>
      </c>
      <c r="X1285" s="2" t="n">
        <v>5.2883</v>
      </c>
      <c r="Y1285" s="2" t="n">
        <v>0</v>
      </c>
    </row>
    <row r="1286" customFormat="false" ht="12.75" hidden="false" customHeight="false" outlineLevel="0" collapsed="false">
      <c r="B1286" s="0" t="n">
        <v>15.082</v>
      </c>
      <c r="C1286" s="0" t="n">
        <v>14.949</v>
      </c>
      <c r="D1286" s="0" t="n">
        <v>19.7238</v>
      </c>
      <c r="E1286" s="0" t="n">
        <v>19.7253</v>
      </c>
      <c r="F1286" s="0" t="n">
        <v>4.409752</v>
      </c>
      <c r="G1286" s="0" t="n">
        <v>4.410833</v>
      </c>
      <c r="H1286" s="0" t="n">
        <v>32.0956</v>
      </c>
      <c r="I1286" s="0" t="n">
        <v>32.1033</v>
      </c>
      <c r="J1286" s="0" t="n">
        <v>8.18</v>
      </c>
      <c r="K1286" s="0" t="n">
        <v>7.20384</v>
      </c>
      <c r="L1286" s="0" t="n">
        <v>95.2626</v>
      </c>
      <c r="M1286" s="0" t="n">
        <v>4.410833</v>
      </c>
      <c r="N1286" s="0" t="n">
        <v>0</v>
      </c>
      <c r="O1286" s="0" t="n">
        <v>4.2238</v>
      </c>
      <c r="P1286" s="0" t="n">
        <v>52.327</v>
      </c>
      <c r="Q1286" s="0" t="n">
        <v>0.01152</v>
      </c>
      <c r="R1286" s="0" t="n">
        <v>0</v>
      </c>
      <c r="S1286" s="0" t="n">
        <v>0</v>
      </c>
      <c r="T1286" s="0" t="n">
        <v>0</v>
      </c>
      <c r="U1286" s="0" t="n">
        <v>0</v>
      </c>
      <c r="V1286" s="2" t="n">
        <v>0.20656</v>
      </c>
      <c r="W1286" s="2" t="n">
        <v>2543.9</v>
      </c>
      <c r="X1286" s="2" t="n">
        <v>5.2548</v>
      </c>
      <c r="Y1286" s="2" t="n">
        <v>0</v>
      </c>
    </row>
    <row r="1287" customFormat="false" ht="12.75" hidden="false" customHeight="false" outlineLevel="0" collapsed="false">
      <c r="B1287" s="0" t="n">
        <v>15.095</v>
      </c>
      <c r="C1287" s="0" t="n">
        <v>14.962</v>
      </c>
      <c r="D1287" s="0" t="n">
        <v>19.724</v>
      </c>
      <c r="E1287" s="0" t="n">
        <v>19.7251</v>
      </c>
      <c r="F1287" s="0" t="n">
        <v>4.409725</v>
      </c>
      <c r="G1287" s="0" t="n">
        <v>4.410762</v>
      </c>
      <c r="H1287" s="0" t="n">
        <v>32.0953</v>
      </c>
      <c r="I1287" s="0" t="n">
        <v>32.1028</v>
      </c>
      <c r="J1287" s="0" t="n">
        <v>8.18</v>
      </c>
      <c r="K1287" s="0" t="n">
        <v>7.20465</v>
      </c>
      <c r="L1287" s="0" t="n">
        <v>95.27348</v>
      </c>
      <c r="M1287" s="0" t="n">
        <v>4.410762</v>
      </c>
      <c r="N1287" s="0" t="n">
        <v>0</v>
      </c>
      <c r="O1287" s="0" t="n">
        <v>4.2238</v>
      </c>
      <c r="P1287" s="0" t="n">
        <v>52.327</v>
      </c>
      <c r="Q1287" s="0" t="n">
        <v>0.01153</v>
      </c>
      <c r="R1287" s="0" t="n">
        <v>0</v>
      </c>
      <c r="S1287" s="0" t="n">
        <v>0</v>
      </c>
      <c r="T1287" s="0" t="n">
        <v>0</v>
      </c>
      <c r="U1287" s="0" t="n">
        <v>0</v>
      </c>
      <c r="V1287" s="2" t="n">
        <v>0.20511</v>
      </c>
      <c r="W1287" s="2" t="n">
        <v>2545.7</v>
      </c>
      <c r="X1287" s="2" t="n">
        <v>5.2214</v>
      </c>
      <c r="Y1287" s="2" t="n">
        <v>0</v>
      </c>
    </row>
    <row r="1288" customFormat="false" ht="12.75" hidden="false" customHeight="false" outlineLevel="0" collapsed="false">
      <c r="B1288" s="0" t="n">
        <v>15.101</v>
      </c>
      <c r="C1288" s="0" t="n">
        <v>14.968</v>
      </c>
      <c r="D1288" s="0" t="n">
        <v>19.7241</v>
      </c>
      <c r="E1288" s="0" t="n">
        <v>19.7251</v>
      </c>
      <c r="F1288" s="0" t="n">
        <v>4.409712</v>
      </c>
      <c r="G1288" s="0" t="n">
        <v>4.410911</v>
      </c>
      <c r="H1288" s="0" t="n">
        <v>32.0951</v>
      </c>
      <c r="I1288" s="0" t="n">
        <v>32.1041</v>
      </c>
      <c r="J1288" s="0" t="n">
        <v>8.18</v>
      </c>
      <c r="K1288" s="0" t="n">
        <v>7.20533</v>
      </c>
      <c r="L1288" s="0" t="n">
        <v>95.28253</v>
      </c>
      <c r="M1288" s="0" t="n">
        <v>4.410911</v>
      </c>
      <c r="N1288" s="0" t="n">
        <v>0</v>
      </c>
      <c r="O1288" s="0" t="n">
        <v>4.2238</v>
      </c>
      <c r="P1288" s="0" t="n">
        <v>52.327</v>
      </c>
      <c r="Q1288" s="0" t="n">
        <v>0.01154</v>
      </c>
      <c r="R1288" s="0" t="n">
        <v>0</v>
      </c>
      <c r="S1288" s="0" t="n">
        <v>0</v>
      </c>
      <c r="T1288" s="0" t="n">
        <v>0</v>
      </c>
      <c r="U1288" s="0" t="n">
        <v>0</v>
      </c>
      <c r="V1288" s="2" t="n">
        <v>0.2046</v>
      </c>
      <c r="W1288" s="2" t="n">
        <v>2543.9</v>
      </c>
      <c r="X1288" s="2" t="n">
        <v>5.2048</v>
      </c>
      <c r="Y1288" s="2" t="n">
        <v>0</v>
      </c>
    </row>
    <row r="1289" customFormat="false" ht="12.75" hidden="false" customHeight="false" outlineLevel="0" collapsed="false">
      <c r="B1289" s="0" t="n">
        <v>15.114</v>
      </c>
      <c r="C1289" s="0" t="n">
        <v>14.981</v>
      </c>
      <c r="D1289" s="0" t="n">
        <v>19.724</v>
      </c>
      <c r="E1289" s="0" t="n">
        <v>19.7251</v>
      </c>
      <c r="F1289" s="0" t="n">
        <v>4.409546</v>
      </c>
      <c r="G1289" s="0" t="n">
        <v>4.410684</v>
      </c>
      <c r="H1289" s="0" t="n">
        <v>32.0938</v>
      </c>
      <c r="I1289" s="0" t="n">
        <v>32.1022</v>
      </c>
      <c r="J1289" s="0" t="n">
        <v>8.18</v>
      </c>
      <c r="K1289" s="0" t="n">
        <v>7.20548</v>
      </c>
      <c r="L1289" s="0" t="n">
        <v>95.28367</v>
      </c>
      <c r="M1289" s="0" t="n">
        <v>4.410684</v>
      </c>
      <c r="N1289" s="0" t="n">
        <v>0</v>
      </c>
      <c r="O1289" s="0" t="n">
        <v>4.2238</v>
      </c>
      <c r="P1289" s="0" t="n">
        <v>52.327</v>
      </c>
      <c r="Q1289" s="0" t="n">
        <v>0.01155</v>
      </c>
      <c r="R1289" s="0" t="n">
        <v>0</v>
      </c>
      <c r="S1289" s="0" t="n">
        <v>0</v>
      </c>
      <c r="T1289" s="0" t="n">
        <v>0</v>
      </c>
      <c r="U1289" s="0" t="n">
        <v>0</v>
      </c>
      <c r="V1289" s="2" t="n">
        <v>0.2033</v>
      </c>
      <c r="W1289" s="2" t="n">
        <v>2543.9</v>
      </c>
      <c r="X1289" s="2" t="n">
        <v>5.1717</v>
      </c>
      <c r="Y1289" s="2" t="n">
        <v>0</v>
      </c>
    </row>
    <row r="1290" customFormat="false" ht="12.75" hidden="false" customHeight="false" outlineLevel="0" collapsed="false">
      <c r="B1290" s="0" t="n">
        <v>15.13</v>
      </c>
      <c r="C1290" s="0" t="n">
        <v>14.996</v>
      </c>
      <c r="D1290" s="0" t="n">
        <v>19.7238</v>
      </c>
      <c r="E1290" s="0" t="n">
        <v>19.7255</v>
      </c>
      <c r="F1290" s="0" t="n">
        <v>4.409566</v>
      </c>
      <c r="G1290" s="0" t="n">
        <v>4.410762</v>
      </c>
      <c r="H1290" s="0" t="n">
        <v>32.0941</v>
      </c>
      <c r="I1290" s="0" t="n">
        <v>32.1026</v>
      </c>
      <c r="J1290" s="0" t="n">
        <v>8.18</v>
      </c>
      <c r="K1290" s="0" t="n">
        <v>7.19834</v>
      </c>
      <c r="L1290" s="0" t="n">
        <v>95.18906</v>
      </c>
      <c r="M1290" s="0" t="n">
        <v>4.410762</v>
      </c>
      <c r="N1290" s="0" t="n">
        <v>0</v>
      </c>
      <c r="O1290" s="0" t="n">
        <v>4.2238</v>
      </c>
      <c r="P1290" s="0" t="n">
        <v>52.327</v>
      </c>
      <c r="Q1290" s="0" t="n">
        <v>0.01156</v>
      </c>
      <c r="R1290" s="0" t="n">
        <v>0</v>
      </c>
      <c r="S1290" s="0" t="n">
        <v>0</v>
      </c>
      <c r="T1290" s="0" t="n">
        <v>0</v>
      </c>
      <c r="U1290" s="0" t="n">
        <v>0</v>
      </c>
      <c r="V1290" s="2" t="n">
        <v>0.202</v>
      </c>
      <c r="W1290" s="2" t="n">
        <v>2543.9</v>
      </c>
      <c r="X1290" s="2" t="n">
        <v>5.1388</v>
      </c>
      <c r="Y1290" s="2" t="n">
        <v>0</v>
      </c>
    </row>
    <row r="1291" customFormat="false" ht="12.75" hidden="false" customHeight="false" outlineLevel="0" collapsed="false">
      <c r="B1291" s="0" t="n">
        <v>15.143</v>
      </c>
      <c r="C1291" s="0" t="n">
        <v>15.009</v>
      </c>
      <c r="D1291" s="0" t="n">
        <v>19.7234</v>
      </c>
      <c r="E1291" s="0" t="n">
        <v>19.726</v>
      </c>
      <c r="F1291" s="0" t="n">
        <v>4.409739</v>
      </c>
      <c r="G1291" s="0" t="n">
        <v>4.410797</v>
      </c>
      <c r="H1291" s="0" t="n">
        <v>32.0958</v>
      </c>
      <c r="I1291" s="0" t="n">
        <v>32.1024</v>
      </c>
      <c r="J1291" s="0" t="n">
        <v>8.185</v>
      </c>
      <c r="K1291" s="0" t="n">
        <v>7.20476</v>
      </c>
      <c r="L1291" s="0" t="n">
        <v>95.27427</v>
      </c>
      <c r="M1291" s="0" t="n">
        <v>4.410797</v>
      </c>
      <c r="N1291" s="0" t="n">
        <v>0</v>
      </c>
      <c r="O1291" s="0" t="n">
        <v>4.2238</v>
      </c>
      <c r="P1291" s="0" t="n">
        <v>52.327</v>
      </c>
      <c r="Q1291" s="0" t="n">
        <v>0.01157</v>
      </c>
      <c r="R1291" s="0" t="n">
        <v>0</v>
      </c>
      <c r="S1291" s="0" t="n">
        <v>0</v>
      </c>
      <c r="T1291" s="0" t="n">
        <v>0</v>
      </c>
      <c r="U1291" s="0" t="n">
        <v>0</v>
      </c>
      <c r="V1291" s="2" t="n">
        <v>0.20072</v>
      </c>
      <c r="W1291" s="2" t="n">
        <v>2543.9</v>
      </c>
      <c r="X1291" s="2" t="n">
        <v>5.1061</v>
      </c>
      <c r="Y1291" s="2" t="n">
        <v>0</v>
      </c>
    </row>
    <row r="1292" customFormat="false" ht="12.75" hidden="false" customHeight="false" outlineLevel="0" collapsed="false">
      <c r="B1292" s="0" t="n">
        <v>15.149</v>
      </c>
      <c r="C1292" s="0" t="n">
        <v>15.016</v>
      </c>
      <c r="D1292" s="0" t="n">
        <v>19.7236</v>
      </c>
      <c r="E1292" s="0" t="n">
        <v>19.726</v>
      </c>
      <c r="F1292" s="0" t="n">
        <v>4.409785</v>
      </c>
      <c r="G1292" s="0" t="n">
        <v>4.410726</v>
      </c>
      <c r="H1292" s="0" t="n">
        <v>32.096</v>
      </c>
      <c r="I1292" s="0" t="n">
        <v>32.1019</v>
      </c>
      <c r="J1292" s="0" t="n">
        <v>8.18</v>
      </c>
      <c r="K1292" s="0" t="n">
        <v>7.19728</v>
      </c>
      <c r="L1292" s="0" t="n">
        <v>95.17583</v>
      </c>
      <c r="M1292" s="0" t="n">
        <v>4.410726</v>
      </c>
      <c r="N1292" s="0" t="n">
        <v>0</v>
      </c>
      <c r="O1292" s="0" t="n">
        <v>4.2238</v>
      </c>
      <c r="P1292" s="0" t="n">
        <v>52.327</v>
      </c>
      <c r="Q1292" s="0" t="n">
        <v>0.01159</v>
      </c>
      <c r="R1292" s="0" t="n">
        <v>0</v>
      </c>
      <c r="S1292" s="0" t="n">
        <v>0</v>
      </c>
      <c r="T1292" s="0" t="n">
        <v>0</v>
      </c>
      <c r="U1292" s="0" t="n">
        <v>0</v>
      </c>
      <c r="V1292" s="2" t="n">
        <v>0.20072</v>
      </c>
      <c r="W1292" s="2" t="n">
        <v>2543.9</v>
      </c>
      <c r="X1292" s="2" t="n">
        <v>5.1061</v>
      </c>
      <c r="Y1292" s="2" t="n">
        <v>0</v>
      </c>
    </row>
    <row r="1293" customFormat="false" ht="12.75" hidden="false" customHeight="false" outlineLevel="0" collapsed="false">
      <c r="B1293" s="0" t="n">
        <v>15.172</v>
      </c>
      <c r="C1293" s="0" t="n">
        <v>15.038</v>
      </c>
      <c r="D1293" s="0" t="n">
        <v>19.7236</v>
      </c>
      <c r="E1293" s="0" t="n">
        <v>19.726</v>
      </c>
      <c r="F1293" s="0" t="n">
        <v>4.409812</v>
      </c>
      <c r="G1293" s="0" t="n">
        <v>4.410833</v>
      </c>
      <c r="H1293" s="0" t="n">
        <v>32.0962</v>
      </c>
      <c r="I1293" s="0" t="n">
        <v>32.1028</v>
      </c>
      <c r="J1293" s="0" t="n">
        <v>8.18</v>
      </c>
      <c r="K1293" s="0" t="n">
        <v>7.19635</v>
      </c>
      <c r="L1293" s="0" t="n">
        <v>95.16363</v>
      </c>
      <c r="M1293" s="0" t="n">
        <v>4.410833</v>
      </c>
      <c r="N1293" s="0" t="n">
        <v>0</v>
      </c>
      <c r="O1293" s="0" t="n">
        <v>4.2238</v>
      </c>
      <c r="P1293" s="0" t="n">
        <v>52.327</v>
      </c>
      <c r="Q1293" s="0" t="n">
        <v>0.0116</v>
      </c>
      <c r="R1293" s="0" t="n">
        <v>0</v>
      </c>
      <c r="S1293" s="0" t="n">
        <v>0</v>
      </c>
      <c r="T1293" s="0" t="n">
        <v>0</v>
      </c>
      <c r="U1293" s="0" t="n">
        <v>0</v>
      </c>
      <c r="V1293" s="2" t="n">
        <v>0.19944</v>
      </c>
      <c r="W1293" s="2" t="n">
        <v>2543.9</v>
      </c>
      <c r="X1293" s="2" t="n">
        <v>5.0736</v>
      </c>
      <c r="Y1293" s="2" t="n">
        <v>0</v>
      </c>
    </row>
    <row r="1294" customFormat="false" ht="12.75" hidden="false" customHeight="false" outlineLevel="0" collapsed="false">
      <c r="B1294" s="0" t="n">
        <v>15.178</v>
      </c>
      <c r="C1294" s="0" t="n">
        <v>15.044</v>
      </c>
      <c r="D1294" s="0" t="n">
        <v>19.7238</v>
      </c>
      <c r="E1294" s="0" t="n">
        <v>19.7257</v>
      </c>
      <c r="F1294" s="0" t="n">
        <v>4.409799</v>
      </c>
      <c r="G1294" s="0" t="n">
        <v>4.410719</v>
      </c>
      <c r="H1294" s="0" t="n">
        <v>32.096</v>
      </c>
      <c r="I1294" s="0" t="n">
        <v>32.102</v>
      </c>
      <c r="J1294" s="0" t="n">
        <v>8.18</v>
      </c>
      <c r="K1294" s="0" t="n">
        <v>7.19528</v>
      </c>
      <c r="L1294" s="0" t="n">
        <v>95.14952</v>
      </c>
      <c r="M1294" s="0" t="n">
        <v>4.410719</v>
      </c>
      <c r="N1294" s="0" t="n">
        <v>0</v>
      </c>
      <c r="O1294" s="0" t="n">
        <v>4.2238</v>
      </c>
      <c r="P1294" s="0" t="n">
        <v>52.327</v>
      </c>
      <c r="Q1294" s="0" t="n">
        <v>0.01161</v>
      </c>
      <c r="R1294" s="0" t="n">
        <v>0</v>
      </c>
      <c r="S1294" s="0" t="n">
        <v>0</v>
      </c>
      <c r="T1294" s="0" t="n">
        <v>0</v>
      </c>
      <c r="U1294" s="0" t="n">
        <v>0</v>
      </c>
      <c r="V1294" s="2" t="n">
        <v>0.19817</v>
      </c>
      <c r="W1294" s="2" t="n">
        <v>2543.9</v>
      </c>
      <c r="X1294" s="2" t="n">
        <v>5.0412</v>
      </c>
      <c r="Y1294" s="2" t="n">
        <v>0</v>
      </c>
    </row>
    <row r="1295" customFormat="false" ht="12.75" hidden="false" customHeight="false" outlineLevel="0" collapsed="false">
      <c r="B1295" s="0" t="n">
        <v>15.189</v>
      </c>
      <c r="C1295" s="0" t="n">
        <v>15.055</v>
      </c>
      <c r="D1295" s="0" t="n">
        <v>19.7238</v>
      </c>
      <c r="E1295" s="0" t="n">
        <v>19.7258</v>
      </c>
      <c r="F1295" s="0" t="n">
        <v>4.409732</v>
      </c>
      <c r="G1295" s="0" t="n">
        <v>4.410612</v>
      </c>
      <c r="H1295" s="0" t="n">
        <v>32.0954</v>
      </c>
      <c r="I1295" s="0" t="n">
        <v>32.1011</v>
      </c>
      <c r="J1295" s="0" t="n">
        <v>8.18</v>
      </c>
      <c r="K1295" s="0" t="n">
        <v>7.1941</v>
      </c>
      <c r="L1295" s="0" t="n">
        <v>95.13371</v>
      </c>
      <c r="M1295" s="0" t="n">
        <v>4.410612</v>
      </c>
      <c r="N1295" s="0" t="n">
        <v>0</v>
      </c>
      <c r="O1295" s="0" t="n">
        <v>4.2238</v>
      </c>
      <c r="P1295" s="0" t="n">
        <v>52.327</v>
      </c>
      <c r="Q1295" s="0" t="n">
        <v>0.01162</v>
      </c>
      <c r="R1295" s="0" t="n">
        <v>0</v>
      </c>
      <c r="S1295" s="0" t="n">
        <v>0</v>
      </c>
      <c r="T1295" s="0" t="n">
        <v>0</v>
      </c>
      <c r="U1295" s="0" t="n">
        <v>0</v>
      </c>
      <c r="V1295" s="2" t="n">
        <v>0.1974</v>
      </c>
      <c r="W1295" s="2" t="n">
        <v>2545.7</v>
      </c>
      <c r="X1295" s="2" t="n">
        <v>5.0251</v>
      </c>
      <c r="Y1295" s="2" t="n">
        <v>0</v>
      </c>
    </row>
    <row r="1296" customFormat="false" ht="12.75" hidden="false" customHeight="false" outlineLevel="0" collapsed="false">
      <c r="B1296" s="0" t="n">
        <v>15.202</v>
      </c>
      <c r="C1296" s="0" t="n">
        <v>15.068</v>
      </c>
      <c r="D1296" s="0" t="n">
        <v>19.7242</v>
      </c>
      <c r="E1296" s="0" t="n">
        <v>19.7258</v>
      </c>
      <c r="F1296" s="0" t="n">
        <v>4.409686</v>
      </c>
      <c r="G1296" s="0" t="n">
        <v>4.410271</v>
      </c>
      <c r="H1296" s="0" t="n">
        <v>32.0948</v>
      </c>
      <c r="I1296" s="0" t="n">
        <v>32.0983</v>
      </c>
      <c r="J1296" s="0" t="n">
        <v>8.18</v>
      </c>
      <c r="K1296" s="0" t="n">
        <v>7.19275</v>
      </c>
      <c r="L1296" s="0" t="n">
        <v>95.1162</v>
      </c>
      <c r="M1296" s="0" t="n">
        <v>4.410271</v>
      </c>
      <c r="N1296" s="0" t="n">
        <v>0</v>
      </c>
      <c r="O1296" s="0" t="n">
        <v>4.2238</v>
      </c>
      <c r="P1296" s="0" t="n">
        <v>52.327</v>
      </c>
      <c r="Q1296" s="0" t="n">
        <v>0.01163</v>
      </c>
      <c r="R1296" s="0" t="n">
        <v>0</v>
      </c>
      <c r="S1296" s="0" t="n">
        <v>0</v>
      </c>
      <c r="T1296" s="0" t="n">
        <v>0</v>
      </c>
      <c r="U1296" s="0" t="n">
        <v>0</v>
      </c>
      <c r="V1296" s="2" t="n">
        <v>0.19627</v>
      </c>
      <c r="W1296" s="2" t="n">
        <v>2543.9</v>
      </c>
      <c r="X1296" s="2" t="n">
        <v>4.9931</v>
      </c>
      <c r="Y1296" s="2" t="n">
        <v>0</v>
      </c>
    </row>
    <row r="1297" customFormat="false" ht="12.75" hidden="false" customHeight="false" outlineLevel="0" collapsed="false">
      <c r="B1297" s="0" t="n">
        <v>15.217</v>
      </c>
      <c r="C1297" s="0" t="n">
        <v>15.083</v>
      </c>
      <c r="D1297" s="0" t="n">
        <v>19.7244</v>
      </c>
      <c r="E1297" s="0" t="n">
        <v>19.7257</v>
      </c>
      <c r="F1297" s="0" t="n">
        <v>4.409652</v>
      </c>
      <c r="G1297" s="0" t="n">
        <v>4.410762</v>
      </c>
      <c r="H1297" s="0" t="n">
        <v>32.0944</v>
      </c>
      <c r="I1297" s="0" t="n">
        <v>32.1024</v>
      </c>
      <c r="J1297" s="0" t="n">
        <v>8.18</v>
      </c>
      <c r="K1297" s="0" t="n">
        <v>7.19129</v>
      </c>
      <c r="L1297" s="0" t="n">
        <v>95.09697</v>
      </c>
      <c r="M1297" s="0" t="n">
        <v>4.410762</v>
      </c>
      <c r="N1297" s="0" t="n">
        <v>0</v>
      </c>
      <c r="O1297" s="0" t="n">
        <v>4.2238</v>
      </c>
      <c r="P1297" s="0" t="n">
        <v>52.327</v>
      </c>
      <c r="Q1297" s="0" t="n">
        <v>0.01164</v>
      </c>
      <c r="R1297" s="0" t="n">
        <v>0</v>
      </c>
      <c r="S1297" s="0" t="n">
        <v>0</v>
      </c>
      <c r="T1297" s="0" t="n">
        <v>0</v>
      </c>
      <c r="U1297" s="0" t="n">
        <v>0</v>
      </c>
      <c r="V1297" s="2" t="n">
        <v>0.19565</v>
      </c>
      <c r="W1297" s="2" t="n">
        <v>2543.9</v>
      </c>
      <c r="X1297" s="2" t="n">
        <v>4.9771</v>
      </c>
      <c r="Y1297" s="2" t="n">
        <v>0</v>
      </c>
    </row>
    <row r="1298" customFormat="false" ht="12.75" hidden="false" customHeight="false" outlineLevel="0" collapsed="false">
      <c r="B1298" s="0" t="n">
        <v>15.23</v>
      </c>
      <c r="C1298" s="0" t="n">
        <v>15.096</v>
      </c>
      <c r="D1298" s="0" t="n">
        <v>19.7242</v>
      </c>
      <c r="E1298" s="0" t="n">
        <v>19.7261</v>
      </c>
      <c r="F1298" s="0" t="n">
        <v>4.409579</v>
      </c>
      <c r="G1298" s="0" t="n">
        <v>4.410833</v>
      </c>
      <c r="H1298" s="0" t="n">
        <v>32.0939</v>
      </c>
      <c r="I1298" s="0" t="n">
        <v>32.1026</v>
      </c>
      <c r="J1298" s="0" t="n">
        <v>8.18</v>
      </c>
      <c r="K1298" s="0" t="n">
        <v>7.19022</v>
      </c>
      <c r="L1298" s="0" t="n">
        <v>95.08217</v>
      </c>
      <c r="M1298" s="0" t="n">
        <v>4.410833</v>
      </c>
      <c r="N1298" s="0" t="n">
        <v>0</v>
      </c>
      <c r="O1298" s="0" t="n">
        <v>4.2238</v>
      </c>
      <c r="P1298" s="0" t="n">
        <v>52.327</v>
      </c>
      <c r="Q1298" s="0" t="n">
        <v>0.01166</v>
      </c>
      <c r="R1298" s="0" t="n">
        <v>0</v>
      </c>
      <c r="S1298" s="0" t="n">
        <v>0</v>
      </c>
      <c r="T1298" s="0" t="n">
        <v>0</v>
      </c>
      <c r="U1298" s="0" t="n">
        <v>0</v>
      </c>
      <c r="V1298" s="2" t="n">
        <v>0.1944</v>
      </c>
      <c r="W1298" s="2" t="n">
        <v>2543.9</v>
      </c>
      <c r="X1298" s="2" t="n">
        <v>4.9453</v>
      </c>
      <c r="Y1298" s="2" t="n">
        <v>0</v>
      </c>
    </row>
    <row r="1299" customFormat="false" ht="12.75" hidden="false" customHeight="false" outlineLevel="0" collapsed="false">
      <c r="B1299" s="0" t="n">
        <v>15.237</v>
      </c>
      <c r="C1299" s="0" t="n">
        <v>15.102</v>
      </c>
      <c r="D1299" s="0" t="n">
        <v>19.7245</v>
      </c>
      <c r="E1299" s="0" t="n">
        <v>19.7264</v>
      </c>
      <c r="F1299" s="0" t="n">
        <v>4.409639</v>
      </c>
      <c r="G1299" s="0" t="n">
        <v>4.410762</v>
      </c>
      <c r="H1299" s="0" t="n">
        <v>32.0941</v>
      </c>
      <c r="I1299" s="0" t="n">
        <v>32.1019</v>
      </c>
      <c r="J1299" s="0" t="n">
        <v>8.18</v>
      </c>
      <c r="K1299" s="0" t="n">
        <v>7.18893</v>
      </c>
      <c r="L1299" s="0" t="n">
        <v>95.06583</v>
      </c>
      <c r="M1299" s="0" t="n">
        <v>4.410762</v>
      </c>
      <c r="N1299" s="0" t="n">
        <v>0</v>
      </c>
      <c r="O1299" s="0" t="n">
        <v>4.2238</v>
      </c>
      <c r="P1299" s="0" t="n">
        <v>52.327</v>
      </c>
      <c r="Q1299" s="0" t="n">
        <v>0.01167</v>
      </c>
      <c r="R1299" s="0" t="n">
        <v>0</v>
      </c>
      <c r="S1299" s="0" t="n">
        <v>0</v>
      </c>
      <c r="T1299" s="0" t="n">
        <v>0</v>
      </c>
      <c r="U1299" s="0" t="n">
        <v>0</v>
      </c>
      <c r="V1299" s="2" t="n">
        <v>0.19426</v>
      </c>
      <c r="W1299" s="2" t="n">
        <v>2545.7</v>
      </c>
      <c r="X1299" s="2" t="n">
        <v>4.9453</v>
      </c>
      <c r="Y1299" s="2" t="n">
        <v>0</v>
      </c>
    </row>
    <row r="1300" customFormat="false" ht="12.75" hidden="false" customHeight="false" outlineLevel="0" collapsed="false">
      <c r="B1300" s="0" t="n">
        <v>15.259</v>
      </c>
      <c r="C1300" s="0" t="n">
        <v>15.124</v>
      </c>
      <c r="D1300" s="0" t="n">
        <v>19.7245</v>
      </c>
      <c r="E1300" s="0" t="n">
        <v>19.7267</v>
      </c>
      <c r="F1300" s="0" t="n">
        <v>4.40852</v>
      </c>
      <c r="G1300" s="0" t="n">
        <v>4.410534</v>
      </c>
      <c r="H1300" s="0" t="n">
        <v>32.085</v>
      </c>
      <c r="I1300" s="0" t="n">
        <v>32.0997</v>
      </c>
      <c r="J1300" s="0" t="n">
        <v>8.18</v>
      </c>
      <c r="K1300" s="0" t="n">
        <v>7.18798</v>
      </c>
      <c r="L1300" s="0" t="n">
        <v>95.04815</v>
      </c>
      <c r="M1300" s="0" t="n">
        <v>4.410534</v>
      </c>
      <c r="N1300" s="0" t="n">
        <v>0</v>
      </c>
      <c r="O1300" s="0" t="n">
        <v>4.2238</v>
      </c>
      <c r="P1300" s="0" t="n">
        <v>52.327</v>
      </c>
      <c r="Q1300" s="0" t="n">
        <v>0.01168</v>
      </c>
      <c r="R1300" s="0" t="n">
        <v>0</v>
      </c>
      <c r="S1300" s="0" t="n">
        <v>0</v>
      </c>
      <c r="T1300" s="0" t="n">
        <v>0</v>
      </c>
      <c r="U1300" s="0" t="n">
        <v>0</v>
      </c>
      <c r="V1300" s="2" t="n">
        <v>0.19315</v>
      </c>
      <c r="W1300" s="2" t="n">
        <v>2543.9</v>
      </c>
      <c r="X1300" s="2" t="n">
        <v>4.9137</v>
      </c>
      <c r="Y1300" s="2" t="n">
        <v>0</v>
      </c>
    </row>
    <row r="1301" customFormat="false" ht="12.75" hidden="false" customHeight="false" outlineLevel="0" collapsed="false">
      <c r="B1301" s="0" t="n">
        <v>15.265</v>
      </c>
      <c r="C1301" s="0" t="n">
        <v>15.131</v>
      </c>
      <c r="D1301" s="0" t="n">
        <v>19.7245</v>
      </c>
      <c r="E1301" s="0" t="n">
        <v>19.7261</v>
      </c>
      <c r="F1301" s="0" t="n">
        <v>4.408633</v>
      </c>
      <c r="G1301" s="0" t="n">
        <v>4.410086</v>
      </c>
      <c r="H1301" s="0" t="n">
        <v>32.086</v>
      </c>
      <c r="I1301" s="0" t="n">
        <v>32.0965</v>
      </c>
      <c r="J1301" s="0" t="n">
        <v>8.18</v>
      </c>
      <c r="K1301" s="0" t="n">
        <v>7.18648</v>
      </c>
      <c r="L1301" s="0" t="n">
        <v>95.0288</v>
      </c>
      <c r="M1301" s="0" t="n">
        <v>4.410086</v>
      </c>
      <c r="N1301" s="0" t="n">
        <v>0</v>
      </c>
      <c r="O1301" s="0" t="n">
        <v>4.2238</v>
      </c>
      <c r="P1301" s="0" t="n">
        <v>52.327</v>
      </c>
      <c r="Q1301" s="0" t="n">
        <v>0.01169</v>
      </c>
      <c r="R1301" s="0" t="n">
        <v>0</v>
      </c>
      <c r="S1301" s="0" t="n">
        <v>0</v>
      </c>
      <c r="T1301" s="0" t="n">
        <v>0</v>
      </c>
      <c r="U1301" s="0" t="n">
        <v>0</v>
      </c>
      <c r="V1301" s="2" t="n">
        <v>0.1924</v>
      </c>
      <c r="W1301" s="2" t="n">
        <v>2545.7</v>
      </c>
      <c r="X1301" s="2" t="n">
        <v>4.8979</v>
      </c>
      <c r="Y1301" s="2" t="n">
        <v>0</v>
      </c>
    </row>
    <row r="1302" customFormat="false" ht="12.75" hidden="false" customHeight="false" outlineLevel="0" collapsed="false">
      <c r="B1302" s="0" t="n">
        <v>15.275</v>
      </c>
      <c r="C1302" s="0" t="n">
        <v>15.14</v>
      </c>
      <c r="D1302" s="0" t="n">
        <v>19.7247</v>
      </c>
      <c r="E1302" s="0" t="n">
        <v>19.7264</v>
      </c>
      <c r="F1302" s="0" t="n">
        <v>4.409452</v>
      </c>
      <c r="G1302" s="0" t="n">
        <v>4.410456</v>
      </c>
      <c r="H1302" s="0" t="n">
        <v>32.0925</v>
      </c>
      <c r="I1302" s="0" t="n">
        <v>32.0994</v>
      </c>
      <c r="J1302" s="0" t="n">
        <v>8.18</v>
      </c>
      <c r="K1302" s="0" t="n">
        <v>7.1846</v>
      </c>
      <c r="L1302" s="0" t="n">
        <v>95.008</v>
      </c>
      <c r="M1302" s="0" t="n">
        <v>4.410456</v>
      </c>
      <c r="N1302" s="0" t="n">
        <v>0</v>
      </c>
      <c r="O1302" s="0" t="n">
        <v>4.2238</v>
      </c>
      <c r="P1302" s="0" t="n">
        <v>52.327</v>
      </c>
      <c r="Q1302" s="0" t="n">
        <v>0.0117</v>
      </c>
      <c r="R1302" s="0" t="n">
        <v>0</v>
      </c>
      <c r="S1302" s="0" t="n">
        <v>0</v>
      </c>
      <c r="T1302" s="0" t="n">
        <v>0</v>
      </c>
      <c r="U1302" s="0" t="n">
        <v>0</v>
      </c>
      <c r="V1302" s="2" t="n">
        <v>0.19192</v>
      </c>
      <c r="W1302" s="2" t="n">
        <v>2543.9</v>
      </c>
      <c r="X1302" s="2" t="n">
        <v>4.8822</v>
      </c>
      <c r="Y1302" s="2" t="n">
        <v>0</v>
      </c>
    </row>
    <row r="1303" customFormat="false" ht="12.75" hidden="false" customHeight="false" outlineLevel="0" collapsed="false">
      <c r="B1303" s="0" t="n">
        <v>15.288</v>
      </c>
      <c r="C1303" s="0" t="n">
        <v>15.153</v>
      </c>
      <c r="D1303" s="0" t="n">
        <v>19.7244</v>
      </c>
      <c r="E1303" s="0" t="n">
        <v>19.7264</v>
      </c>
      <c r="F1303" s="0" t="n">
        <v>4.409732</v>
      </c>
      <c r="G1303" s="0" t="n">
        <v>4.410385</v>
      </c>
      <c r="H1303" s="0" t="n">
        <v>32.095</v>
      </c>
      <c r="I1303" s="0" t="n">
        <v>32.0988</v>
      </c>
      <c r="J1303" s="0" t="n">
        <v>8.18</v>
      </c>
      <c r="K1303" s="0" t="n">
        <v>7.18285</v>
      </c>
      <c r="L1303" s="0" t="n">
        <v>94.98572</v>
      </c>
      <c r="M1303" s="0" t="n">
        <v>4.410385</v>
      </c>
      <c r="N1303" s="0" t="n">
        <v>0</v>
      </c>
      <c r="O1303" s="0" t="n">
        <v>4.2238</v>
      </c>
      <c r="P1303" s="0" t="n">
        <v>52.327</v>
      </c>
      <c r="Q1303" s="0" t="n">
        <v>0.01171</v>
      </c>
      <c r="R1303" s="0" t="n">
        <v>0</v>
      </c>
      <c r="S1303" s="0" t="n">
        <v>0</v>
      </c>
      <c r="T1303" s="0" t="n">
        <v>0</v>
      </c>
      <c r="U1303" s="0" t="n">
        <v>0</v>
      </c>
      <c r="V1303" s="2" t="n">
        <v>0.19069</v>
      </c>
      <c r="W1303" s="2" t="n">
        <v>2543.9</v>
      </c>
      <c r="X1303" s="2" t="n">
        <v>4.8509</v>
      </c>
      <c r="Y1303" s="2" t="n">
        <v>0</v>
      </c>
    </row>
    <row r="1304" customFormat="false" ht="12.75" hidden="false" customHeight="false" outlineLevel="0" collapsed="false">
      <c r="B1304" s="0" t="n">
        <v>15.305</v>
      </c>
      <c r="C1304" s="0" t="n">
        <v>15.17</v>
      </c>
      <c r="D1304" s="0" t="n">
        <v>19.7244</v>
      </c>
      <c r="E1304" s="0" t="n">
        <v>19.7264</v>
      </c>
      <c r="F1304" s="0" t="n">
        <v>4.409612</v>
      </c>
      <c r="G1304" s="0" t="n">
        <v>4.410499</v>
      </c>
      <c r="H1304" s="0" t="n">
        <v>32.094</v>
      </c>
      <c r="I1304" s="0" t="n">
        <v>32.0997</v>
      </c>
      <c r="J1304" s="0" t="n">
        <v>8.18</v>
      </c>
      <c r="K1304" s="0" t="n">
        <v>7.18157</v>
      </c>
      <c r="L1304" s="0" t="n">
        <v>94.96823</v>
      </c>
      <c r="M1304" s="0" t="n">
        <v>4.410499</v>
      </c>
      <c r="N1304" s="0" t="n">
        <v>0</v>
      </c>
      <c r="O1304" s="0" t="n">
        <v>4.2238</v>
      </c>
      <c r="P1304" s="0" t="n">
        <v>52.327</v>
      </c>
      <c r="Q1304" s="0" t="n">
        <v>0.01172</v>
      </c>
      <c r="R1304" s="0" t="n">
        <v>0</v>
      </c>
      <c r="S1304" s="0" t="n">
        <v>0</v>
      </c>
      <c r="T1304" s="0" t="n">
        <v>0</v>
      </c>
      <c r="U1304" s="0" t="n">
        <v>0</v>
      </c>
      <c r="V1304" s="2" t="n">
        <v>0.18946</v>
      </c>
      <c r="W1304" s="2" t="n">
        <v>2543.9</v>
      </c>
      <c r="X1304" s="2" t="n">
        <v>4.8198</v>
      </c>
      <c r="Y1304" s="2" t="n">
        <v>0</v>
      </c>
    </row>
    <row r="1305" customFormat="false" ht="12.75" hidden="false" customHeight="false" outlineLevel="0" collapsed="false">
      <c r="B1305" s="0" t="n">
        <v>15.307</v>
      </c>
      <c r="C1305" s="0" t="n">
        <v>15.172</v>
      </c>
      <c r="D1305" s="0" t="n">
        <v>19.7242</v>
      </c>
      <c r="E1305" s="0" t="n">
        <v>19.7261</v>
      </c>
      <c r="F1305" s="0" t="n">
        <v>4.409619</v>
      </c>
      <c r="G1305" s="0" t="n">
        <v>4.410762</v>
      </c>
      <c r="H1305" s="0" t="n">
        <v>32.0942</v>
      </c>
      <c r="I1305" s="0" t="n">
        <v>32.102</v>
      </c>
      <c r="J1305" s="0" t="n">
        <v>8.18</v>
      </c>
      <c r="K1305" s="0" t="n">
        <v>7.18016</v>
      </c>
      <c r="L1305" s="0" t="n">
        <v>94.94932</v>
      </c>
      <c r="M1305" s="0" t="n">
        <v>4.410762</v>
      </c>
      <c r="N1305" s="0" t="n">
        <v>0</v>
      </c>
      <c r="O1305" s="0" t="n">
        <v>4.2238</v>
      </c>
      <c r="P1305" s="0" t="n">
        <v>52.327</v>
      </c>
      <c r="Q1305" s="0" t="n">
        <v>0.01174</v>
      </c>
      <c r="R1305" s="0" t="n">
        <v>0</v>
      </c>
      <c r="S1305" s="0" t="n">
        <v>0</v>
      </c>
      <c r="T1305" s="0" t="n">
        <v>0</v>
      </c>
      <c r="U1305" s="0" t="n">
        <v>0</v>
      </c>
      <c r="V1305" s="2" t="n">
        <v>0.18886</v>
      </c>
      <c r="W1305" s="2" t="n">
        <v>2543.9</v>
      </c>
      <c r="X1305" s="2" t="n">
        <v>4.8044</v>
      </c>
      <c r="Y1305" s="2" t="n">
        <v>0</v>
      </c>
    </row>
    <row r="1306" customFormat="false" ht="12.75" hidden="false" customHeight="false" outlineLevel="0" collapsed="false">
      <c r="B1306" s="0" t="n">
        <v>15.324</v>
      </c>
      <c r="C1306" s="0" t="n">
        <v>15.189</v>
      </c>
      <c r="D1306" s="0" t="n">
        <v>19.7246</v>
      </c>
      <c r="E1306" s="0" t="n">
        <v>19.7261</v>
      </c>
      <c r="F1306" s="0" t="n">
        <v>4.409659</v>
      </c>
      <c r="G1306" s="0" t="n">
        <v>4.410726</v>
      </c>
      <c r="H1306" s="0" t="n">
        <v>32.0942</v>
      </c>
      <c r="I1306" s="0" t="n">
        <v>32.1017</v>
      </c>
      <c r="J1306" s="0" t="n">
        <v>8.18</v>
      </c>
      <c r="K1306" s="0" t="n">
        <v>7.17859</v>
      </c>
      <c r="L1306" s="0" t="n">
        <v>94.92938</v>
      </c>
      <c r="M1306" s="0" t="n">
        <v>4.410726</v>
      </c>
      <c r="N1306" s="0" t="n">
        <v>0</v>
      </c>
      <c r="O1306" s="0" t="n">
        <v>4.2238</v>
      </c>
      <c r="P1306" s="0" t="n">
        <v>52.327</v>
      </c>
      <c r="Q1306" s="0" t="n">
        <v>0.01175</v>
      </c>
      <c r="R1306" s="0" t="n">
        <v>0</v>
      </c>
      <c r="S1306" s="0" t="n">
        <v>0</v>
      </c>
      <c r="T1306" s="0" t="n">
        <v>0</v>
      </c>
      <c r="U1306" s="0" t="n">
        <v>0</v>
      </c>
      <c r="V1306" s="2" t="n">
        <v>0.18825</v>
      </c>
      <c r="W1306" s="2" t="n">
        <v>2543.9</v>
      </c>
      <c r="X1306" s="2" t="n">
        <v>4.7889</v>
      </c>
      <c r="Y1306" s="2" t="n">
        <v>0</v>
      </c>
    </row>
    <row r="1307" customFormat="false" ht="12.75" hidden="false" customHeight="false" outlineLevel="0" collapsed="false">
      <c r="B1307" s="0" t="n">
        <v>15.337</v>
      </c>
      <c r="C1307" s="0" t="n">
        <v>15.202</v>
      </c>
      <c r="D1307" s="0" t="n">
        <v>19.7249</v>
      </c>
      <c r="E1307" s="0" t="n">
        <v>19.726</v>
      </c>
      <c r="F1307" s="0" t="n">
        <v>4.409652</v>
      </c>
      <c r="G1307" s="0" t="n">
        <v>4.410833</v>
      </c>
      <c r="H1307" s="0" t="n">
        <v>32.0939</v>
      </c>
      <c r="I1307" s="0" t="n">
        <v>32.1027</v>
      </c>
      <c r="J1307" s="0" t="n">
        <v>8.18</v>
      </c>
      <c r="K1307" s="0" t="n">
        <v>7.17696</v>
      </c>
      <c r="L1307" s="0" t="n">
        <v>94.90813</v>
      </c>
      <c r="M1307" s="0" t="n">
        <v>4.410833</v>
      </c>
      <c r="N1307" s="0" t="n">
        <v>0</v>
      </c>
      <c r="O1307" s="0" t="n">
        <v>4.2238</v>
      </c>
      <c r="P1307" s="0" t="n">
        <v>52.327</v>
      </c>
      <c r="Q1307" s="0" t="n">
        <v>0.01176</v>
      </c>
      <c r="R1307" s="0" t="n">
        <v>0</v>
      </c>
      <c r="S1307" s="0" t="n">
        <v>0</v>
      </c>
      <c r="T1307" s="0" t="n">
        <v>0</v>
      </c>
      <c r="U1307" s="0" t="n">
        <v>0</v>
      </c>
      <c r="V1307" s="2" t="n">
        <v>0.18764</v>
      </c>
      <c r="W1307" s="2" t="n">
        <v>2543.9</v>
      </c>
      <c r="X1307" s="2" t="n">
        <v>4.7735</v>
      </c>
      <c r="Y1307" s="2" t="n">
        <v>0</v>
      </c>
    </row>
    <row r="1308" customFormat="false" ht="12.75" hidden="false" customHeight="false" outlineLevel="0" collapsed="false">
      <c r="B1308" s="0" t="n">
        <v>15.342</v>
      </c>
      <c r="C1308" s="0" t="n">
        <v>15.207</v>
      </c>
      <c r="D1308" s="0" t="n">
        <v>19.7249</v>
      </c>
      <c r="E1308" s="0" t="n">
        <v>19.7256</v>
      </c>
      <c r="F1308" s="0" t="n">
        <v>4.409659</v>
      </c>
      <c r="G1308" s="0" t="n">
        <v>4.410797</v>
      </c>
      <c r="H1308" s="0" t="n">
        <v>32.094</v>
      </c>
      <c r="I1308" s="0" t="n">
        <v>32.1027</v>
      </c>
      <c r="J1308" s="0" t="n">
        <v>8.18</v>
      </c>
      <c r="K1308" s="0" t="n">
        <v>7.17572</v>
      </c>
      <c r="L1308" s="0" t="n">
        <v>94.89175</v>
      </c>
      <c r="M1308" s="0" t="n">
        <v>4.410797</v>
      </c>
      <c r="N1308" s="0" t="n">
        <v>0</v>
      </c>
      <c r="O1308" s="0" t="n">
        <v>4.2238</v>
      </c>
      <c r="P1308" s="0" t="n">
        <v>52.327</v>
      </c>
      <c r="Q1308" s="0" t="n">
        <v>0.01177</v>
      </c>
      <c r="R1308" s="0" t="n">
        <v>0</v>
      </c>
      <c r="S1308" s="0" t="n">
        <v>0</v>
      </c>
      <c r="T1308" s="0" t="n">
        <v>0</v>
      </c>
      <c r="U1308" s="0" t="n">
        <v>0</v>
      </c>
      <c r="V1308" s="2" t="n">
        <v>0.18704</v>
      </c>
      <c r="W1308" s="2" t="n">
        <v>2543.9</v>
      </c>
      <c r="X1308" s="2" t="n">
        <v>4.7582</v>
      </c>
      <c r="Y1308" s="2" t="n">
        <v>0</v>
      </c>
    </row>
    <row r="1309" customFormat="false" ht="12.75" hidden="false" customHeight="false" outlineLevel="0" collapsed="false">
      <c r="B1309" s="0" t="n">
        <v>15.362</v>
      </c>
      <c r="C1309" s="0" t="n">
        <v>15.226</v>
      </c>
      <c r="D1309" s="0" t="n">
        <v>19.725</v>
      </c>
      <c r="E1309" s="0" t="n">
        <v>19.7258</v>
      </c>
      <c r="F1309" s="0" t="n">
        <v>4.409566</v>
      </c>
      <c r="G1309" s="0" t="n">
        <v>4.410797</v>
      </c>
      <c r="H1309" s="0" t="n">
        <v>32.0931</v>
      </c>
      <c r="I1309" s="0" t="n">
        <v>32.1025</v>
      </c>
      <c r="J1309" s="0" t="n">
        <v>8.18</v>
      </c>
      <c r="K1309" s="0" t="n">
        <v>7.17444</v>
      </c>
      <c r="L1309" s="0" t="n">
        <v>94.87456</v>
      </c>
      <c r="M1309" s="0" t="n">
        <v>4.410797</v>
      </c>
      <c r="N1309" s="0" t="n">
        <v>0</v>
      </c>
      <c r="O1309" s="0" t="n">
        <v>4.2238</v>
      </c>
      <c r="P1309" s="0" t="n">
        <v>52.327</v>
      </c>
      <c r="Q1309" s="0" t="n">
        <v>0.01178</v>
      </c>
      <c r="R1309" s="0" t="n">
        <v>0</v>
      </c>
      <c r="S1309" s="0" t="n">
        <v>0</v>
      </c>
      <c r="T1309" s="0" t="n">
        <v>0</v>
      </c>
      <c r="U1309" s="0" t="n">
        <v>0</v>
      </c>
      <c r="V1309" s="2" t="n">
        <v>0.18584</v>
      </c>
      <c r="W1309" s="2" t="n">
        <v>2543.9</v>
      </c>
      <c r="X1309" s="2" t="n">
        <v>4.7276</v>
      </c>
      <c r="Y1309" s="2" t="n">
        <v>0</v>
      </c>
    </row>
    <row r="1310" customFormat="false" ht="12.75" hidden="false" customHeight="false" outlineLevel="0" collapsed="false">
      <c r="B1310" s="0" t="n">
        <v>15.375</v>
      </c>
      <c r="C1310" s="0" t="n">
        <v>15.239</v>
      </c>
      <c r="D1310" s="0" t="n">
        <v>19.7252</v>
      </c>
      <c r="E1310" s="0" t="n">
        <v>19.7257</v>
      </c>
      <c r="F1310" s="0" t="n">
        <v>4.409499</v>
      </c>
      <c r="G1310" s="0" t="n">
        <v>4.410869</v>
      </c>
      <c r="H1310" s="0" t="n">
        <v>32.0924</v>
      </c>
      <c r="I1310" s="0" t="n">
        <v>32.1032</v>
      </c>
      <c r="J1310" s="0" t="n">
        <v>8.18</v>
      </c>
      <c r="K1310" s="0" t="n">
        <v>7.17353</v>
      </c>
      <c r="L1310" s="0" t="n">
        <v>94.86252</v>
      </c>
      <c r="M1310" s="0" t="n">
        <v>4.410869</v>
      </c>
      <c r="N1310" s="0" t="n">
        <v>0</v>
      </c>
      <c r="O1310" s="0" t="n">
        <v>4.2238</v>
      </c>
      <c r="P1310" s="0" t="n">
        <v>52.327</v>
      </c>
      <c r="Q1310" s="0" t="n">
        <v>0.01179</v>
      </c>
      <c r="R1310" s="0" t="n">
        <v>0</v>
      </c>
      <c r="S1310" s="0" t="n">
        <v>0</v>
      </c>
      <c r="T1310" s="0" t="n">
        <v>0</v>
      </c>
      <c r="U1310" s="0" t="n">
        <v>0</v>
      </c>
      <c r="V1310" s="2" t="n">
        <v>0.18524</v>
      </c>
      <c r="W1310" s="2" t="n">
        <v>2543.9</v>
      </c>
      <c r="X1310" s="2" t="n">
        <v>4.7124</v>
      </c>
      <c r="Y1310" s="2" t="n">
        <v>0</v>
      </c>
    </row>
    <row r="1311" customFormat="false" ht="12.75" hidden="false" customHeight="false" outlineLevel="0" collapsed="false">
      <c r="B1311" s="0" t="n">
        <v>15.382</v>
      </c>
      <c r="C1311" s="0" t="n">
        <v>15.246</v>
      </c>
      <c r="D1311" s="0" t="n">
        <v>19.7247</v>
      </c>
      <c r="E1311" s="0" t="n">
        <v>19.7256</v>
      </c>
      <c r="F1311" s="0" t="n">
        <v>4.409626</v>
      </c>
      <c r="G1311" s="0" t="n">
        <v>4.410762</v>
      </c>
      <c r="H1311" s="0" t="n">
        <v>32.0939</v>
      </c>
      <c r="I1311" s="0" t="n">
        <v>32.1024</v>
      </c>
      <c r="J1311" s="0" t="n">
        <v>8.18</v>
      </c>
      <c r="K1311" s="0" t="n">
        <v>7.17257</v>
      </c>
      <c r="L1311" s="0" t="n">
        <v>94.8496</v>
      </c>
      <c r="M1311" s="0" t="n">
        <v>4.410762</v>
      </c>
      <c r="N1311" s="0" t="n">
        <v>0</v>
      </c>
      <c r="O1311" s="0" t="n">
        <v>4.2238</v>
      </c>
      <c r="P1311" s="0" t="n">
        <v>52.327</v>
      </c>
      <c r="Q1311" s="0" t="n">
        <v>0.01181</v>
      </c>
      <c r="R1311" s="0" t="n">
        <v>0</v>
      </c>
      <c r="S1311" s="0" t="n">
        <v>0</v>
      </c>
      <c r="T1311" s="0" t="n">
        <v>0</v>
      </c>
      <c r="U1311" s="0" t="n">
        <v>0</v>
      </c>
      <c r="V1311" s="2" t="n">
        <v>0.18464</v>
      </c>
      <c r="W1311" s="2" t="n">
        <v>2543.9</v>
      </c>
      <c r="X1311" s="2" t="n">
        <v>4.6972</v>
      </c>
      <c r="Y1311" s="2" t="n">
        <v>0</v>
      </c>
    </row>
    <row r="1312" customFormat="false" ht="12.75" hidden="false" customHeight="false" outlineLevel="0" collapsed="false">
      <c r="B1312" s="0" t="n">
        <v>15.395</v>
      </c>
      <c r="C1312" s="0" t="n">
        <v>15.259</v>
      </c>
      <c r="D1312" s="0" t="n">
        <v>19.7243</v>
      </c>
      <c r="E1312" s="0" t="n">
        <v>19.7255</v>
      </c>
      <c r="F1312" s="0" t="n">
        <v>4.409393</v>
      </c>
      <c r="G1312" s="0" t="n">
        <v>4.410833</v>
      </c>
      <c r="H1312" s="0" t="n">
        <v>32.0922</v>
      </c>
      <c r="I1312" s="0" t="n">
        <v>32.1031</v>
      </c>
      <c r="J1312" s="0" t="n">
        <v>8.18</v>
      </c>
      <c r="K1312" s="0" t="n">
        <v>7.17166</v>
      </c>
      <c r="L1312" s="0" t="n">
        <v>94.83603</v>
      </c>
      <c r="M1312" s="0" t="n">
        <v>4.410833</v>
      </c>
      <c r="N1312" s="0" t="n">
        <v>0</v>
      </c>
      <c r="O1312" s="0" t="n">
        <v>4.2238</v>
      </c>
      <c r="P1312" s="0" t="n">
        <v>52.327</v>
      </c>
      <c r="Q1312" s="0" t="n">
        <v>0.01182</v>
      </c>
      <c r="R1312" s="0" t="n">
        <v>0</v>
      </c>
      <c r="S1312" s="0" t="n">
        <v>0</v>
      </c>
      <c r="T1312" s="0" t="n">
        <v>0</v>
      </c>
      <c r="U1312" s="0" t="n">
        <v>0</v>
      </c>
      <c r="V1312" s="2" t="n">
        <v>0.18405</v>
      </c>
      <c r="W1312" s="2" t="n">
        <v>2543.9</v>
      </c>
      <c r="X1312" s="2" t="n">
        <v>4.6821</v>
      </c>
      <c r="Y1312" s="2" t="n">
        <v>0</v>
      </c>
    </row>
    <row r="1313" customFormat="false" ht="12.75" hidden="false" customHeight="false" outlineLevel="0" collapsed="false">
      <c r="B1313" s="0" t="n">
        <v>15.401</v>
      </c>
      <c r="C1313" s="0" t="n">
        <v>15.265</v>
      </c>
      <c r="D1313" s="0" t="n">
        <v>19.7244</v>
      </c>
      <c r="E1313" s="0" t="n">
        <v>19.7255</v>
      </c>
      <c r="F1313" s="0" t="n">
        <v>4.409519</v>
      </c>
      <c r="G1313" s="0" t="n">
        <v>4.410833</v>
      </c>
      <c r="H1313" s="0" t="n">
        <v>32.0932</v>
      </c>
      <c r="I1313" s="0" t="n">
        <v>32.1031</v>
      </c>
      <c r="J1313" s="0" t="n">
        <v>8.18</v>
      </c>
      <c r="K1313" s="0" t="n">
        <v>7.16343</v>
      </c>
      <c r="L1313" s="0" t="n">
        <v>94.72787</v>
      </c>
      <c r="M1313" s="0" t="n">
        <v>4.410833</v>
      </c>
      <c r="N1313" s="0" t="n">
        <v>0</v>
      </c>
      <c r="O1313" s="0" t="n">
        <v>4.2238</v>
      </c>
      <c r="P1313" s="0" t="n">
        <v>52.327</v>
      </c>
      <c r="Q1313" s="0" t="n">
        <v>0.01183</v>
      </c>
      <c r="R1313" s="0" t="n">
        <v>0</v>
      </c>
      <c r="S1313" s="0" t="n">
        <v>0</v>
      </c>
      <c r="T1313" s="0" t="n">
        <v>0</v>
      </c>
      <c r="U1313" s="0" t="n">
        <v>0</v>
      </c>
      <c r="V1313" s="2" t="n">
        <v>0.18345</v>
      </c>
      <c r="W1313" s="2" t="n">
        <v>2543.9</v>
      </c>
      <c r="X1313" s="2" t="n">
        <v>4.667</v>
      </c>
      <c r="Y1313" s="2" t="n">
        <v>0</v>
      </c>
    </row>
    <row r="1314" customFormat="false" ht="12.75" hidden="false" customHeight="false" outlineLevel="0" collapsed="false">
      <c r="B1314" s="0" t="n">
        <v>15.421</v>
      </c>
      <c r="C1314" s="0" t="n">
        <v>15.285</v>
      </c>
      <c r="D1314" s="0" t="n">
        <v>19.7244</v>
      </c>
      <c r="E1314" s="0" t="n">
        <v>19.7255</v>
      </c>
      <c r="F1314" s="0" t="n">
        <v>4.409093</v>
      </c>
      <c r="G1314" s="0" t="n">
        <v>4.410876</v>
      </c>
      <c r="H1314" s="0" t="n">
        <v>32.0897</v>
      </c>
      <c r="I1314" s="0" t="n">
        <v>32.1034</v>
      </c>
      <c r="J1314" s="0" t="n">
        <v>8.18</v>
      </c>
      <c r="K1314" s="0" t="n">
        <v>7.16201</v>
      </c>
      <c r="L1314" s="0" t="n">
        <v>94.70717</v>
      </c>
      <c r="M1314" s="0" t="n">
        <v>4.410876</v>
      </c>
      <c r="N1314" s="0" t="n">
        <v>0</v>
      </c>
      <c r="O1314" s="0" t="n">
        <v>4.2238</v>
      </c>
      <c r="P1314" s="0" t="n">
        <v>52.327</v>
      </c>
      <c r="Q1314" s="0" t="n">
        <v>0.01184</v>
      </c>
      <c r="R1314" s="0" t="n">
        <v>0</v>
      </c>
      <c r="S1314" s="0" t="n">
        <v>0</v>
      </c>
      <c r="T1314" s="0" t="n">
        <v>0</v>
      </c>
      <c r="U1314" s="0" t="n">
        <v>0</v>
      </c>
      <c r="V1314" s="2" t="n">
        <v>0.18286</v>
      </c>
      <c r="W1314" s="2" t="n">
        <v>2543.9</v>
      </c>
      <c r="X1314" s="2" t="n">
        <v>4.6519</v>
      </c>
      <c r="Y1314" s="2" t="n">
        <v>0</v>
      </c>
    </row>
    <row r="1315" customFormat="false" ht="12.75" hidden="false" customHeight="false" outlineLevel="0" collapsed="false">
      <c r="B1315" s="0" t="n">
        <v>15.434</v>
      </c>
      <c r="C1315" s="0" t="n">
        <v>15.298</v>
      </c>
      <c r="D1315" s="0" t="n">
        <v>19.7244</v>
      </c>
      <c r="E1315" s="0" t="n">
        <v>19.7255</v>
      </c>
      <c r="F1315" s="0" t="n">
        <v>4.409199</v>
      </c>
      <c r="G1315" s="0" t="n">
        <v>4.410833</v>
      </c>
      <c r="H1315" s="0" t="n">
        <v>32.0906</v>
      </c>
      <c r="I1315" s="0" t="n">
        <v>32.1031</v>
      </c>
      <c r="J1315" s="0" t="n">
        <v>8.18</v>
      </c>
      <c r="K1315" s="0" t="n">
        <v>7.16084</v>
      </c>
      <c r="L1315" s="0" t="n">
        <v>94.69213</v>
      </c>
      <c r="M1315" s="0" t="n">
        <v>4.410833</v>
      </c>
      <c r="N1315" s="0" t="n">
        <v>0</v>
      </c>
      <c r="O1315" s="0" t="n">
        <v>4.2238</v>
      </c>
      <c r="P1315" s="0" t="n">
        <v>52.327</v>
      </c>
      <c r="Q1315" s="0" t="n">
        <v>0.01185</v>
      </c>
      <c r="R1315" s="0" t="n">
        <v>0</v>
      </c>
      <c r="S1315" s="0" t="n">
        <v>0</v>
      </c>
      <c r="T1315" s="0" t="n">
        <v>0</v>
      </c>
      <c r="U1315" s="0" t="n">
        <v>0</v>
      </c>
      <c r="V1315" s="2" t="n">
        <v>0.18168</v>
      </c>
      <c r="W1315" s="2" t="n">
        <v>2543.9</v>
      </c>
      <c r="X1315" s="2" t="n">
        <v>4.6219</v>
      </c>
      <c r="Y1315" s="2" t="n">
        <v>0</v>
      </c>
    </row>
    <row r="1316" customFormat="false" ht="12.75" hidden="false" customHeight="false" outlineLevel="0" collapsed="false">
      <c r="B1316" s="0" t="n">
        <v>15.449</v>
      </c>
      <c r="C1316" s="0" t="n">
        <v>15.313</v>
      </c>
      <c r="D1316" s="0" t="n">
        <v>19.7247</v>
      </c>
      <c r="E1316" s="0" t="n">
        <v>19.7258</v>
      </c>
      <c r="F1316" s="0" t="n">
        <v>4.409379</v>
      </c>
      <c r="G1316" s="0" t="n">
        <v>4.410869</v>
      </c>
      <c r="H1316" s="0" t="n">
        <v>32.0918</v>
      </c>
      <c r="I1316" s="0" t="n">
        <v>32.1031</v>
      </c>
      <c r="J1316" s="0" t="n">
        <v>8.18</v>
      </c>
      <c r="K1316" s="0" t="n">
        <v>7.16669</v>
      </c>
      <c r="L1316" s="0" t="n">
        <v>94.77069</v>
      </c>
      <c r="M1316" s="0" t="n">
        <v>4.410869</v>
      </c>
      <c r="N1316" s="0" t="n">
        <v>0</v>
      </c>
      <c r="O1316" s="0" t="n">
        <v>4.2238</v>
      </c>
      <c r="P1316" s="0" t="n">
        <v>52.327</v>
      </c>
      <c r="Q1316" s="0" t="n">
        <v>0.01186</v>
      </c>
      <c r="R1316" s="0" t="n">
        <v>0</v>
      </c>
      <c r="S1316" s="0" t="n">
        <v>0</v>
      </c>
      <c r="T1316" s="0" t="n">
        <v>0</v>
      </c>
      <c r="U1316" s="0" t="n">
        <v>0</v>
      </c>
      <c r="V1316" s="2" t="n">
        <v>0.1811</v>
      </c>
      <c r="W1316" s="2" t="n">
        <v>2543.9</v>
      </c>
      <c r="X1316" s="2" t="n">
        <v>4.607</v>
      </c>
      <c r="Y1316" s="2" t="n">
        <v>0</v>
      </c>
    </row>
    <row r="1317" customFormat="false" ht="12.75" hidden="false" customHeight="false" outlineLevel="0" collapsed="false">
      <c r="B1317" s="0" t="n">
        <v>15.443</v>
      </c>
      <c r="C1317" s="0" t="n">
        <v>15.307</v>
      </c>
      <c r="D1317" s="0" t="n">
        <v>19.725</v>
      </c>
      <c r="E1317" s="0" t="n">
        <v>19.7269</v>
      </c>
      <c r="F1317" s="0" t="n">
        <v>4.409606</v>
      </c>
      <c r="G1317" s="0" t="n">
        <v>4.410726</v>
      </c>
      <c r="H1317" s="0" t="n">
        <v>32.0934</v>
      </c>
      <c r="I1317" s="0" t="n">
        <v>32.1011</v>
      </c>
      <c r="J1317" s="0" t="n">
        <v>8.18</v>
      </c>
      <c r="K1317" s="0" t="n">
        <v>7.16581</v>
      </c>
      <c r="L1317" s="0" t="n">
        <v>94.76068</v>
      </c>
      <c r="M1317" s="0" t="n">
        <v>4.410726</v>
      </c>
      <c r="N1317" s="0" t="n">
        <v>0</v>
      </c>
      <c r="O1317" s="0" t="n">
        <v>4.2238</v>
      </c>
      <c r="P1317" s="0" t="n">
        <v>52.327</v>
      </c>
      <c r="Q1317" s="0" t="n">
        <v>0.01188</v>
      </c>
      <c r="R1317" s="0" t="n">
        <v>0</v>
      </c>
      <c r="S1317" s="0" t="n">
        <v>0</v>
      </c>
      <c r="T1317" s="0" t="n">
        <v>0</v>
      </c>
      <c r="U1317" s="0" t="n">
        <v>0</v>
      </c>
      <c r="V1317" s="2" t="n">
        <v>0.17993</v>
      </c>
      <c r="W1317" s="2" t="n">
        <v>2543.9</v>
      </c>
      <c r="X1317" s="2" t="n">
        <v>4.5773</v>
      </c>
      <c r="Y1317" s="2" t="n">
        <v>0</v>
      </c>
    </row>
    <row r="1318" customFormat="false" ht="12.75" hidden="false" customHeight="false" outlineLevel="0" collapsed="false">
      <c r="B1318" s="0" t="n">
        <v>15.478</v>
      </c>
      <c r="C1318" s="0" t="n">
        <v>15.342</v>
      </c>
      <c r="D1318" s="0" t="n">
        <v>19.7255</v>
      </c>
      <c r="E1318" s="0" t="n">
        <v>19.7272</v>
      </c>
      <c r="F1318" s="0" t="n">
        <v>4.409566</v>
      </c>
      <c r="G1318" s="0" t="n">
        <v>4.410534</v>
      </c>
      <c r="H1318" s="0" t="n">
        <v>32.0927</v>
      </c>
      <c r="I1318" s="0" t="n">
        <v>32.0993</v>
      </c>
      <c r="J1318" s="0" t="n">
        <v>8.185</v>
      </c>
      <c r="K1318" s="0" t="n">
        <v>7.16502</v>
      </c>
      <c r="L1318" s="0" t="n">
        <v>94.75067</v>
      </c>
      <c r="M1318" s="0" t="n">
        <v>4.410534</v>
      </c>
      <c r="N1318" s="0" t="n">
        <v>0</v>
      </c>
      <c r="O1318" s="0" t="n">
        <v>4.2238</v>
      </c>
      <c r="P1318" s="0" t="n">
        <v>52.327</v>
      </c>
      <c r="Q1318" s="0" t="n">
        <v>0.01189</v>
      </c>
      <c r="R1318" s="0" t="n">
        <v>0</v>
      </c>
      <c r="S1318" s="0" t="n">
        <v>0</v>
      </c>
      <c r="T1318" s="0" t="n">
        <v>0</v>
      </c>
      <c r="U1318" s="0" t="n">
        <v>0</v>
      </c>
      <c r="V1318" s="2" t="n">
        <v>0.17935</v>
      </c>
      <c r="W1318" s="2" t="n">
        <v>2543.9</v>
      </c>
      <c r="X1318" s="2" t="n">
        <v>4.5625</v>
      </c>
      <c r="Y1318" s="2" t="n">
        <v>0</v>
      </c>
    </row>
    <row r="1319" customFormat="false" ht="12.75" hidden="false" customHeight="false" outlineLevel="0" collapsed="false">
      <c r="B1319" s="0" t="n">
        <v>15.462</v>
      </c>
      <c r="C1319" s="0" t="n">
        <v>15.326</v>
      </c>
      <c r="D1319" s="0" t="n">
        <v>19.725</v>
      </c>
      <c r="E1319" s="0" t="n">
        <v>19.7276</v>
      </c>
      <c r="F1319" s="0" t="n">
        <v>4.409526</v>
      </c>
      <c r="G1319" s="0" t="n">
        <v>4.410605</v>
      </c>
      <c r="H1319" s="0" t="n">
        <v>32.0927</v>
      </c>
      <c r="I1319" s="0" t="n">
        <v>32.0996</v>
      </c>
      <c r="J1319" s="0" t="n">
        <v>8.18</v>
      </c>
      <c r="K1319" s="0" t="n">
        <v>7.16424</v>
      </c>
      <c r="L1319" s="0" t="n">
        <v>94.73949</v>
      </c>
      <c r="M1319" s="0" t="n">
        <v>4.410605</v>
      </c>
      <c r="N1319" s="0" t="n">
        <v>0</v>
      </c>
      <c r="O1319" s="0" t="n">
        <v>4.2238</v>
      </c>
      <c r="P1319" s="0" t="n">
        <v>52.327</v>
      </c>
      <c r="Q1319" s="0" t="n">
        <v>0.0119</v>
      </c>
      <c r="R1319" s="0" t="n">
        <v>0</v>
      </c>
      <c r="S1319" s="0" t="n">
        <v>0</v>
      </c>
      <c r="T1319" s="0" t="n">
        <v>0</v>
      </c>
      <c r="U1319" s="0" t="n">
        <v>0</v>
      </c>
      <c r="V1319" s="2" t="n">
        <v>0.17877</v>
      </c>
      <c r="W1319" s="2" t="n">
        <v>2543.9</v>
      </c>
      <c r="X1319" s="2" t="n">
        <v>4.5477</v>
      </c>
      <c r="Y1319" s="2" t="n">
        <v>0</v>
      </c>
    </row>
    <row r="1320" customFormat="false" ht="12.75" hidden="false" customHeight="false" outlineLevel="0" collapsed="false">
      <c r="B1320" s="0" t="n">
        <v>15.508</v>
      </c>
      <c r="C1320" s="0" t="n">
        <v>15.371</v>
      </c>
      <c r="D1320" s="0" t="n">
        <v>19.7247</v>
      </c>
      <c r="E1320" s="0" t="n">
        <v>19.7281</v>
      </c>
      <c r="F1320" s="0" t="n">
        <v>4.409632</v>
      </c>
      <c r="G1320" s="0" t="n">
        <v>4.410612</v>
      </c>
      <c r="H1320" s="0" t="n">
        <v>32.0939</v>
      </c>
      <c r="I1320" s="0" t="n">
        <v>32.0992</v>
      </c>
      <c r="J1320" s="0" t="n">
        <v>8.18</v>
      </c>
      <c r="K1320" s="0" t="n">
        <v>7.16388</v>
      </c>
      <c r="L1320" s="0" t="n">
        <v>94.73476</v>
      </c>
      <c r="M1320" s="0" t="n">
        <v>4.410612</v>
      </c>
      <c r="N1320" s="0" t="n">
        <v>0</v>
      </c>
      <c r="O1320" s="0" t="n">
        <v>4.2238</v>
      </c>
      <c r="P1320" s="0" t="n">
        <v>52.327</v>
      </c>
      <c r="Q1320" s="0" t="n">
        <v>0.01191</v>
      </c>
      <c r="R1320" s="0" t="n">
        <v>0</v>
      </c>
      <c r="S1320" s="0" t="n">
        <v>0</v>
      </c>
      <c r="T1320" s="0" t="n">
        <v>0</v>
      </c>
      <c r="U1320" s="0" t="n">
        <v>0</v>
      </c>
      <c r="V1320" s="2" t="n">
        <v>0.17819</v>
      </c>
      <c r="W1320" s="2" t="n">
        <v>2543.9</v>
      </c>
      <c r="X1320" s="2" t="n">
        <v>4.533</v>
      </c>
      <c r="Y1320" s="2" t="n">
        <v>0</v>
      </c>
    </row>
    <row r="1321" customFormat="false" ht="12.75" hidden="false" customHeight="false" outlineLevel="0" collapsed="false">
      <c r="B1321" s="0" t="n">
        <v>15.488</v>
      </c>
      <c r="C1321" s="0" t="n">
        <v>15.352</v>
      </c>
      <c r="D1321" s="0" t="n">
        <v>19.7244</v>
      </c>
      <c r="E1321" s="0" t="n">
        <v>19.7281</v>
      </c>
      <c r="F1321" s="0" t="n">
        <v>4.409453</v>
      </c>
      <c r="G1321" s="0" t="n">
        <v>4.410534</v>
      </c>
      <c r="H1321" s="0" t="n">
        <v>32.0926</v>
      </c>
      <c r="I1321" s="0" t="n">
        <v>32.0986</v>
      </c>
      <c r="J1321" s="0" t="n">
        <v>8.18</v>
      </c>
      <c r="K1321" s="0" t="n">
        <v>7.16354</v>
      </c>
      <c r="L1321" s="0" t="n">
        <v>94.72903</v>
      </c>
      <c r="M1321" s="0" t="n">
        <v>4.410534</v>
      </c>
      <c r="N1321" s="0" t="n">
        <v>0</v>
      </c>
      <c r="O1321" s="0" t="n">
        <v>4.2238</v>
      </c>
      <c r="P1321" s="0" t="n">
        <v>52.327</v>
      </c>
      <c r="Q1321" s="0" t="n">
        <v>0.01192</v>
      </c>
      <c r="R1321" s="0" t="n">
        <v>0</v>
      </c>
      <c r="S1321" s="0" t="n">
        <v>0</v>
      </c>
      <c r="T1321" s="0" t="n">
        <v>0</v>
      </c>
      <c r="U1321" s="0" t="n">
        <v>0</v>
      </c>
      <c r="V1321" s="2" t="n">
        <v>0.17761</v>
      </c>
      <c r="W1321" s="2" t="n">
        <v>2543.9</v>
      </c>
      <c r="X1321" s="2" t="n">
        <v>4.5183</v>
      </c>
      <c r="Y1321" s="2" t="n">
        <v>0</v>
      </c>
    </row>
    <row r="1322" customFormat="false" ht="12.75" hidden="false" customHeight="false" outlineLevel="0" collapsed="false">
      <c r="B1322" s="0" t="n">
        <v>15.511</v>
      </c>
      <c r="C1322" s="0" t="n">
        <v>15.374</v>
      </c>
      <c r="D1322" s="0" t="n">
        <v>19.7245</v>
      </c>
      <c r="E1322" s="0" t="n">
        <v>19.7279</v>
      </c>
      <c r="F1322" s="0" t="n">
        <v>4.409512</v>
      </c>
      <c r="G1322" s="0" t="n">
        <v>4.410456</v>
      </c>
      <c r="H1322" s="0" t="n">
        <v>32.093</v>
      </c>
      <c r="I1322" s="0" t="n">
        <v>32.0981</v>
      </c>
      <c r="J1322" s="0" t="n">
        <v>8.18</v>
      </c>
      <c r="K1322" s="0" t="n">
        <v>7.1631</v>
      </c>
      <c r="L1322" s="0" t="n">
        <v>94.72357</v>
      </c>
      <c r="M1322" s="0" t="n">
        <v>4.410456</v>
      </c>
      <c r="N1322" s="0" t="n">
        <v>0</v>
      </c>
      <c r="O1322" s="0" t="n">
        <v>4.2238</v>
      </c>
      <c r="P1322" s="0" t="n">
        <v>52.327</v>
      </c>
      <c r="Q1322" s="0" t="n">
        <v>0.01193</v>
      </c>
      <c r="R1322" s="0" t="n">
        <v>0</v>
      </c>
      <c r="S1322" s="0" t="n">
        <v>0</v>
      </c>
      <c r="T1322" s="0" t="n">
        <v>0</v>
      </c>
      <c r="U1322" s="0" t="n">
        <v>0</v>
      </c>
      <c r="V1322" s="2" t="n">
        <v>0.17704</v>
      </c>
      <c r="W1322" s="2" t="n">
        <v>2543.9</v>
      </c>
      <c r="X1322" s="2" t="n">
        <v>4.5037</v>
      </c>
      <c r="Y1322" s="2" t="n">
        <v>0</v>
      </c>
    </row>
    <row r="1323" customFormat="false" ht="12.75" hidden="false" customHeight="false" outlineLevel="0" collapsed="false">
      <c r="B1323" s="0" t="n">
        <v>15.528</v>
      </c>
      <c r="C1323" s="0" t="n">
        <v>15.391</v>
      </c>
      <c r="D1323" s="0" t="n">
        <v>19.725</v>
      </c>
      <c r="E1323" s="0" t="n">
        <v>19.7281</v>
      </c>
      <c r="F1323" s="0" t="n">
        <v>4.408913</v>
      </c>
      <c r="G1323" s="0" t="n">
        <v>4.41057</v>
      </c>
      <c r="H1323" s="0" t="n">
        <v>32.0877</v>
      </c>
      <c r="I1323" s="0" t="n">
        <v>32.0988</v>
      </c>
      <c r="J1323" s="0" t="n">
        <v>8.18</v>
      </c>
      <c r="K1323" s="0" t="n">
        <v>7.16281</v>
      </c>
      <c r="L1323" s="0" t="n">
        <v>94.71783</v>
      </c>
      <c r="M1323" s="0" t="n">
        <v>4.41057</v>
      </c>
      <c r="N1323" s="0" t="n">
        <v>0</v>
      </c>
      <c r="O1323" s="0" t="n">
        <v>4.2238</v>
      </c>
      <c r="P1323" s="0" t="n">
        <v>52.327</v>
      </c>
      <c r="Q1323" s="0" t="n">
        <v>0.01194</v>
      </c>
      <c r="R1323" s="0" t="n">
        <v>0</v>
      </c>
      <c r="S1323" s="0" t="n">
        <v>0</v>
      </c>
      <c r="T1323" s="0" t="n">
        <v>0</v>
      </c>
      <c r="U1323" s="0" t="n">
        <v>0</v>
      </c>
      <c r="V1323" s="2" t="n">
        <v>0.17646</v>
      </c>
      <c r="W1323" s="2" t="n">
        <v>2543.9</v>
      </c>
      <c r="X1323" s="2" t="n">
        <v>4.4891</v>
      </c>
      <c r="Y1323" s="2" t="n">
        <v>0</v>
      </c>
    </row>
    <row r="1324" customFormat="false" ht="12.75" hidden="false" customHeight="false" outlineLevel="0" collapsed="false">
      <c r="B1324" s="0" t="n">
        <v>15.53</v>
      </c>
      <c r="C1324" s="0" t="n">
        <v>15.393</v>
      </c>
      <c r="D1324" s="0" t="n">
        <v>19.7254</v>
      </c>
      <c r="E1324" s="0" t="n">
        <v>19.7286</v>
      </c>
      <c r="F1324" s="0" t="n">
        <v>4.409173</v>
      </c>
      <c r="G1324" s="0" t="n">
        <v>4.410122</v>
      </c>
      <c r="H1324" s="0" t="n">
        <v>32.0896</v>
      </c>
      <c r="I1324" s="0" t="n">
        <v>32.0948</v>
      </c>
      <c r="J1324" s="0" t="n">
        <v>8.18</v>
      </c>
      <c r="K1324" s="0" t="n">
        <v>7.16223</v>
      </c>
      <c r="L1324" s="0" t="n">
        <v>94.71166</v>
      </c>
      <c r="M1324" s="0" t="n">
        <v>4.410122</v>
      </c>
      <c r="N1324" s="0" t="n">
        <v>0</v>
      </c>
      <c r="O1324" s="0" t="n">
        <v>4.2238</v>
      </c>
      <c r="P1324" s="0" t="n">
        <v>52.327</v>
      </c>
      <c r="Q1324" s="0" t="n">
        <v>0.01196</v>
      </c>
      <c r="R1324" s="0" t="n">
        <v>0</v>
      </c>
      <c r="S1324" s="0" t="n">
        <v>0</v>
      </c>
      <c r="T1324" s="0" t="n">
        <v>0</v>
      </c>
      <c r="U1324" s="0" t="n">
        <v>0</v>
      </c>
      <c r="V1324" s="2" t="n">
        <v>0.17589</v>
      </c>
      <c r="W1324" s="2" t="n">
        <v>2543.9</v>
      </c>
      <c r="X1324" s="2" t="n">
        <v>4.4745</v>
      </c>
      <c r="Y1324" s="2" t="n">
        <v>0</v>
      </c>
    </row>
    <row r="1325" customFormat="false" ht="12.75" hidden="false" customHeight="false" outlineLevel="0" collapsed="false">
      <c r="B1325" s="0" t="n">
        <v>15.556</v>
      </c>
      <c r="C1325" s="0" t="n">
        <v>15.419</v>
      </c>
      <c r="D1325" s="0" t="n">
        <v>19.7261</v>
      </c>
      <c r="E1325" s="0" t="n">
        <v>19.7286</v>
      </c>
      <c r="F1325" s="0" t="n">
        <v>4.409532</v>
      </c>
      <c r="G1325" s="0" t="n">
        <v>4.410086</v>
      </c>
      <c r="H1325" s="0" t="n">
        <v>32.092</v>
      </c>
      <c r="I1325" s="0" t="n">
        <v>32.0945</v>
      </c>
      <c r="J1325" s="0" t="n">
        <v>8.18</v>
      </c>
      <c r="K1325" s="0" t="n">
        <v>7.16866</v>
      </c>
      <c r="L1325" s="0" t="n">
        <v>94.79935</v>
      </c>
      <c r="M1325" s="0" t="n">
        <v>4.410086</v>
      </c>
      <c r="N1325" s="0" t="n">
        <v>0</v>
      </c>
      <c r="O1325" s="0" t="n">
        <v>4.2238</v>
      </c>
      <c r="P1325" s="0" t="n">
        <v>52.327</v>
      </c>
      <c r="Q1325" s="0" t="n">
        <v>0.01197</v>
      </c>
      <c r="R1325" s="0" t="n">
        <v>0</v>
      </c>
      <c r="S1325" s="0" t="n">
        <v>0</v>
      </c>
      <c r="T1325" s="0" t="n">
        <v>0</v>
      </c>
      <c r="U1325" s="0" t="n">
        <v>0</v>
      </c>
      <c r="V1325" s="2" t="n">
        <v>0.17475</v>
      </c>
      <c r="W1325" s="2" t="n">
        <v>2543.9</v>
      </c>
      <c r="X1325" s="2" t="n">
        <v>4.4455</v>
      </c>
      <c r="Y1325" s="2" t="n">
        <v>0</v>
      </c>
    </row>
    <row r="1326" customFormat="false" ht="12.75" hidden="false" customHeight="false" outlineLevel="0" collapsed="false">
      <c r="B1326" s="0" t="n">
        <v>15.565</v>
      </c>
      <c r="C1326" s="0" t="n">
        <v>15.428</v>
      </c>
      <c r="D1326" s="0" t="n">
        <v>19.7265</v>
      </c>
      <c r="E1326" s="0" t="n">
        <v>19.7293</v>
      </c>
      <c r="F1326" s="0" t="n">
        <v>4.409433</v>
      </c>
      <c r="G1326" s="0" t="n">
        <v>4.410613</v>
      </c>
      <c r="H1326" s="0" t="n">
        <v>32.0909</v>
      </c>
      <c r="I1326" s="0" t="n">
        <v>32.0983</v>
      </c>
      <c r="J1326" s="0" t="n">
        <v>8.18</v>
      </c>
      <c r="K1326" s="0" t="n">
        <v>7.16859</v>
      </c>
      <c r="L1326" s="0" t="n">
        <v>94.79849</v>
      </c>
      <c r="M1326" s="0" t="n">
        <v>4.410613</v>
      </c>
      <c r="N1326" s="0" t="n">
        <v>0</v>
      </c>
      <c r="O1326" s="0" t="n">
        <v>4.2238</v>
      </c>
      <c r="P1326" s="0" t="n">
        <v>52.327</v>
      </c>
      <c r="Q1326" s="0" t="n">
        <v>0.01198</v>
      </c>
      <c r="R1326" s="0" t="n">
        <v>0</v>
      </c>
      <c r="S1326" s="0" t="n">
        <v>0</v>
      </c>
      <c r="T1326" s="0" t="n">
        <v>0</v>
      </c>
      <c r="U1326" s="0" t="n">
        <v>0</v>
      </c>
      <c r="V1326" s="2" t="n">
        <v>0.17475</v>
      </c>
      <c r="W1326" s="2" t="n">
        <v>2543.9</v>
      </c>
      <c r="X1326" s="2" t="n">
        <v>4.4455</v>
      </c>
      <c r="Y1326" s="2" t="n">
        <v>0</v>
      </c>
    </row>
    <row r="1327" customFormat="false" ht="12.75" hidden="false" customHeight="false" outlineLevel="0" collapsed="false">
      <c r="B1327" s="0" t="n">
        <v>15.569</v>
      </c>
      <c r="C1327" s="0" t="n">
        <v>15.432</v>
      </c>
      <c r="D1327" s="0" t="n">
        <v>19.727</v>
      </c>
      <c r="E1327" s="0" t="n">
        <v>19.7295</v>
      </c>
      <c r="F1327" s="0" t="n">
        <v>4.408693</v>
      </c>
      <c r="G1327" s="0" t="n">
        <v>4.410456</v>
      </c>
      <c r="H1327" s="0" t="n">
        <v>32.0845</v>
      </c>
      <c r="I1327" s="0" t="n">
        <v>32.0969</v>
      </c>
      <c r="J1327" s="0" t="n">
        <v>8.18</v>
      </c>
      <c r="K1327" s="0" t="n">
        <v>7.16869</v>
      </c>
      <c r="L1327" s="0" t="n">
        <v>94.79708</v>
      </c>
      <c r="M1327" s="0" t="n">
        <v>4.410456</v>
      </c>
      <c r="N1327" s="0" t="n">
        <v>0</v>
      </c>
      <c r="O1327" s="0" t="n">
        <v>4.2238</v>
      </c>
      <c r="P1327" s="0" t="n">
        <v>52.327</v>
      </c>
      <c r="Q1327" s="0" t="n">
        <v>0.01199</v>
      </c>
      <c r="R1327" s="0" t="n">
        <v>0</v>
      </c>
      <c r="S1327" s="0" t="n">
        <v>0</v>
      </c>
      <c r="T1327" s="0" t="n">
        <v>0</v>
      </c>
      <c r="U1327" s="0" t="n">
        <v>0</v>
      </c>
      <c r="V1327" s="2" t="n">
        <v>0.17362</v>
      </c>
      <c r="W1327" s="2" t="n">
        <v>2543.9</v>
      </c>
      <c r="X1327" s="2" t="n">
        <v>4.4167</v>
      </c>
      <c r="Y1327" s="2" t="n">
        <v>0</v>
      </c>
    </row>
    <row r="1328" customFormat="false" ht="12.75" hidden="false" customHeight="false" outlineLevel="0" collapsed="false">
      <c r="B1328" s="0" t="n">
        <v>15.585</v>
      </c>
      <c r="C1328" s="0" t="n">
        <v>15.447</v>
      </c>
      <c r="D1328" s="0" t="n">
        <v>19.7259</v>
      </c>
      <c r="E1328" s="0" t="n">
        <v>19.7292</v>
      </c>
      <c r="F1328" s="0" t="n">
        <v>4.409346</v>
      </c>
      <c r="G1328" s="0" t="n">
        <v>4.410342</v>
      </c>
      <c r="H1328" s="0" t="n">
        <v>32.0906</v>
      </c>
      <c r="I1328" s="0" t="n">
        <v>32.0962</v>
      </c>
      <c r="J1328" s="0" t="n">
        <v>8.18</v>
      </c>
      <c r="K1328" s="0" t="n">
        <v>7.16843</v>
      </c>
      <c r="L1328" s="0" t="n">
        <v>94.79518</v>
      </c>
      <c r="M1328" s="0" t="n">
        <v>4.410342</v>
      </c>
      <c r="N1328" s="0" t="n">
        <v>0</v>
      </c>
      <c r="O1328" s="0" t="n">
        <v>4.2238</v>
      </c>
      <c r="P1328" s="0" t="n">
        <v>52.327</v>
      </c>
      <c r="Q1328" s="0" t="n">
        <v>0.012</v>
      </c>
      <c r="R1328" s="0" t="n">
        <v>0</v>
      </c>
      <c r="S1328" s="0" t="n">
        <v>0</v>
      </c>
      <c r="T1328" s="0" t="n">
        <v>0</v>
      </c>
      <c r="U1328" s="0" t="n">
        <v>0</v>
      </c>
      <c r="V1328" s="2" t="n">
        <v>0.17317</v>
      </c>
      <c r="W1328" s="2" t="n">
        <v>2542.2</v>
      </c>
      <c r="X1328" s="2" t="n">
        <v>4.4024</v>
      </c>
      <c r="Y1328" s="2" t="n">
        <v>0</v>
      </c>
    </row>
    <row r="1329" customFormat="false" ht="12.75" hidden="false" customHeight="false" outlineLevel="0" collapsed="false">
      <c r="B1329" s="0" t="n">
        <v>15.595</v>
      </c>
      <c r="C1329" s="0" t="n">
        <v>15.458</v>
      </c>
      <c r="D1329" s="0" t="n">
        <v>19.7249</v>
      </c>
      <c r="E1329" s="0" t="n">
        <v>19.729</v>
      </c>
      <c r="F1329" s="0" t="n">
        <v>4.409579</v>
      </c>
      <c r="G1329" s="0" t="n">
        <v>4.410463</v>
      </c>
      <c r="H1329" s="0" t="n">
        <v>32.0933</v>
      </c>
      <c r="I1329" s="0" t="n">
        <v>32.0973</v>
      </c>
      <c r="J1329" s="0" t="n">
        <v>8.18</v>
      </c>
      <c r="K1329" s="0" t="n">
        <v>7.16874</v>
      </c>
      <c r="L1329" s="0" t="n">
        <v>94.79896</v>
      </c>
      <c r="M1329" s="0" t="n">
        <v>4.410463</v>
      </c>
      <c r="N1329" s="0" t="n">
        <v>0</v>
      </c>
      <c r="O1329" s="0" t="n">
        <v>4.2238</v>
      </c>
      <c r="P1329" s="0" t="n">
        <v>52.327</v>
      </c>
      <c r="Q1329" s="0" t="n">
        <v>0.01201</v>
      </c>
      <c r="R1329" s="0" t="n">
        <v>0</v>
      </c>
      <c r="S1329" s="0" t="n">
        <v>0</v>
      </c>
      <c r="T1329" s="0" t="n">
        <v>0</v>
      </c>
      <c r="U1329" s="0" t="n">
        <v>0</v>
      </c>
      <c r="V1329" s="2" t="n">
        <v>0.17261</v>
      </c>
      <c r="W1329" s="2" t="n">
        <v>2542.2</v>
      </c>
      <c r="X1329" s="2" t="n">
        <v>4.3881</v>
      </c>
      <c r="Y1329" s="2" t="n">
        <v>0</v>
      </c>
    </row>
    <row r="1330" customFormat="false" ht="12.75" hidden="false" customHeight="false" outlineLevel="0" collapsed="false">
      <c r="B1330" s="0" t="n">
        <v>15.608</v>
      </c>
      <c r="C1330" s="0" t="n">
        <v>15.471</v>
      </c>
      <c r="D1330" s="0" t="n">
        <v>19.7246</v>
      </c>
      <c r="E1330" s="0" t="n">
        <v>19.7288</v>
      </c>
      <c r="F1330" s="0" t="n">
        <v>4.409586</v>
      </c>
      <c r="G1330" s="0" t="n">
        <v>4.410684</v>
      </c>
      <c r="H1330" s="0" t="n">
        <v>32.0935</v>
      </c>
      <c r="I1330" s="0" t="n">
        <v>32.0992</v>
      </c>
      <c r="J1330" s="0" t="n">
        <v>8.18</v>
      </c>
      <c r="K1330" s="0" t="n">
        <v>7.16903</v>
      </c>
      <c r="L1330" s="0" t="n">
        <v>94.80258</v>
      </c>
      <c r="M1330" s="0" t="n">
        <v>4.410684</v>
      </c>
      <c r="N1330" s="0" t="n">
        <v>0</v>
      </c>
      <c r="O1330" s="0" t="n">
        <v>4.22378</v>
      </c>
      <c r="P1330" s="0" t="n">
        <v>52.327</v>
      </c>
      <c r="Q1330" s="0" t="n">
        <v>0.01203</v>
      </c>
      <c r="R1330" s="0" t="n">
        <v>0</v>
      </c>
      <c r="S1330" s="0" t="n">
        <v>0</v>
      </c>
      <c r="T1330" s="0" t="n">
        <v>0</v>
      </c>
      <c r="U1330" s="0" t="n">
        <v>0</v>
      </c>
      <c r="V1330" s="2" t="n">
        <v>0.17205</v>
      </c>
      <c r="W1330" s="2" t="n">
        <v>2542.2</v>
      </c>
      <c r="X1330" s="2" t="n">
        <v>4.3738</v>
      </c>
      <c r="Y1330" s="2" t="n">
        <v>0</v>
      </c>
    </row>
    <row r="1331" customFormat="false" ht="12.75" hidden="false" customHeight="false" outlineLevel="0" collapsed="false">
      <c r="B1331" s="0" t="n">
        <v>15.624</v>
      </c>
      <c r="C1331" s="0" t="n">
        <v>15.486</v>
      </c>
      <c r="D1331" s="0" t="n">
        <v>19.724</v>
      </c>
      <c r="E1331" s="0" t="n">
        <v>19.7281</v>
      </c>
      <c r="F1331" s="0" t="n">
        <v>4.409712</v>
      </c>
      <c r="G1331" s="0" t="n">
        <v>4.410684</v>
      </c>
      <c r="H1331" s="0" t="n">
        <v>32.095</v>
      </c>
      <c r="I1331" s="0" t="n">
        <v>32.0997</v>
      </c>
      <c r="J1331" s="0" t="n">
        <v>8.18</v>
      </c>
      <c r="K1331" s="0" t="n">
        <v>7.16931</v>
      </c>
      <c r="L1331" s="0" t="n">
        <v>94.80595</v>
      </c>
      <c r="M1331" s="0" t="n">
        <v>4.410684</v>
      </c>
      <c r="N1331" s="0" t="n">
        <v>0</v>
      </c>
      <c r="O1331" s="0" t="n">
        <v>4.22378</v>
      </c>
      <c r="P1331" s="0" t="n">
        <v>52.327</v>
      </c>
      <c r="Q1331" s="0" t="n">
        <v>0.01204</v>
      </c>
      <c r="R1331" s="0" t="n">
        <v>0</v>
      </c>
      <c r="S1331" s="0" t="n">
        <v>0</v>
      </c>
      <c r="T1331" s="0" t="n">
        <v>0</v>
      </c>
      <c r="U1331" s="0" t="n">
        <v>0</v>
      </c>
      <c r="V1331" s="2" t="n">
        <v>0.17193</v>
      </c>
      <c r="W1331" s="2" t="n">
        <v>2543.9</v>
      </c>
      <c r="X1331" s="2" t="n">
        <v>4.3738</v>
      </c>
      <c r="Y1331" s="2" t="n">
        <v>0</v>
      </c>
    </row>
    <row r="1332" customFormat="false" ht="12.75" hidden="false" customHeight="false" outlineLevel="0" collapsed="false">
      <c r="B1332" s="0" t="n">
        <v>15.628</v>
      </c>
      <c r="C1332" s="0" t="n">
        <v>15.49</v>
      </c>
      <c r="D1332" s="0" t="n">
        <v>19.7231</v>
      </c>
      <c r="E1332" s="0" t="n">
        <v>19.7274</v>
      </c>
      <c r="F1332" s="0" t="n">
        <v>4.409333</v>
      </c>
      <c r="G1332" s="0" t="n">
        <v>4.409745</v>
      </c>
      <c r="H1332" s="0" t="n">
        <v>32.0926</v>
      </c>
      <c r="I1332" s="0" t="n">
        <v>32.0927</v>
      </c>
      <c r="J1332" s="0" t="n">
        <v>8.18</v>
      </c>
      <c r="K1332" s="0" t="n">
        <v>7.17022</v>
      </c>
      <c r="L1332" s="0" t="n">
        <v>94.81515</v>
      </c>
      <c r="M1332" s="0" t="n">
        <v>4.409745</v>
      </c>
      <c r="N1332" s="0" t="n">
        <v>0</v>
      </c>
      <c r="O1332" s="0" t="n">
        <v>4.22378</v>
      </c>
      <c r="P1332" s="0" t="n">
        <v>52.327</v>
      </c>
      <c r="Q1332" s="0" t="n">
        <v>0.01205</v>
      </c>
      <c r="R1332" s="0" t="n">
        <v>0</v>
      </c>
      <c r="S1332" s="0" t="n">
        <v>0</v>
      </c>
      <c r="T1332" s="0" t="n">
        <v>0</v>
      </c>
      <c r="U1332" s="0" t="n">
        <v>0</v>
      </c>
      <c r="V1332" s="2" t="n">
        <v>0.17081</v>
      </c>
      <c r="W1332" s="2" t="n">
        <v>2543.9</v>
      </c>
      <c r="X1332" s="2" t="n">
        <v>4.3454</v>
      </c>
      <c r="Y1332" s="2" t="n">
        <v>0</v>
      </c>
    </row>
    <row r="1333" customFormat="false" ht="12.75" hidden="false" customHeight="false" outlineLevel="0" collapsed="false">
      <c r="B1333" s="0" t="n">
        <v>15.644</v>
      </c>
      <c r="C1333" s="0" t="n">
        <v>15.506</v>
      </c>
      <c r="D1333" s="0" t="n">
        <v>19.7231</v>
      </c>
      <c r="E1333" s="0" t="n">
        <v>19.726</v>
      </c>
      <c r="F1333" s="0" t="n">
        <v>4.409632</v>
      </c>
      <c r="G1333" s="0" t="n">
        <v>4.410684</v>
      </c>
      <c r="H1333" s="0" t="n">
        <v>32.095</v>
      </c>
      <c r="I1333" s="0" t="n">
        <v>32.1013</v>
      </c>
      <c r="J1333" s="0" t="n">
        <v>8.18</v>
      </c>
      <c r="K1333" s="0" t="n">
        <v>7.17083</v>
      </c>
      <c r="L1333" s="0" t="n">
        <v>94.82455</v>
      </c>
      <c r="M1333" s="0" t="n">
        <v>4.410684</v>
      </c>
      <c r="N1333" s="0" t="n">
        <v>0</v>
      </c>
      <c r="O1333" s="0" t="n">
        <v>4.22378</v>
      </c>
      <c r="P1333" s="0" t="n">
        <v>52.327</v>
      </c>
      <c r="Q1333" s="0" t="n">
        <v>0.01206</v>
      </c>
      <c r="R1333" s="0" t="n">
        <v>0</v>
      </c>
      <c r="S1333" s="0" t="n">
        <v>0</v>
      </c>
      <c r="T1333" s="0" t="n">
        <v>0</v>
      </c>
      <c r="U1333" s="0" t="n">
        <v>0</v>
      </c>
      <c r="V1333" s="2" t="n">
        <v>0.17026</v>
      </c>
      <c r="W1333" s="2" t="n">
        <v>2543.9</v>
      </c>
      <c r="X1333" s="2" t="n">
        <v>4.3312</v>
      </c>
      <c r="Y1333" s="2" t="n">
        <v>0</v>
      </c>
    </row>
    <row r="1334" customFormat="false" ht="12.75" hidden="false" customHeight="false" outlineLevel="0" collapsed="false">
      <c r="B1334" s="0" t="n">
        <v>15.672</v>
      </c>
      <c r="C1334" s="0" t="n">
        <v>15.534</v>
      </c>
      <c r="D1334" s="0" t="n">
        <v>19.7228</v>
      </c>
      <c r="E1334" s="0" t="n">
        <v>19.7258</v>
      </c>
      <c r="F1334" s="0" t="n">
        <v>4.409786</v>
      </c>
      <c r="G1334" s="0" t="n">
        <v>4.41099</v>
      </c>
      <c r="H1334" s="0" t="n">
        <v>32.0965</v>
      </c>
      <c r="I1334" s="0" t="n">
        <v>32.104</v>
      </c>
      <c r="J1334" s="0" t="n">
        <v>8.18</v>
      </c>
      <c r="K1334" s="0" t="n">
        <v>7.17153</v>
      </c>
      <c r="L1334" s="0" t="n">
        <v>94.83407</v>
      </c>
      <c r="M1334" s="0" t="n">
        <v>4.41099</v>
      </c>
      <c r="N1334" s="0" t="n">
        <v>0</v>
      </c>
      <c r="O1334" s="0" t="n">
        <v>4.22378</v>
      </c>
      <c r="P1334" s="0" t="n">
        <v>52.327</v>
      </c>
      <c r="Q1334" s="0" t="n">
        <v>0.01207</v>
      </c>
      <c r="R1334" s="0" t="n">
        <v>0</v>
      </c>
      <c r="S1334" s="0" t="n">
        <v>0</v>
      </c>
      <c r="T1334" s="0" t="n">
        <v>0</v>
      </c>
      <c r="U1334" s="0" t="n">
        <v>0</v>
      </c>
      <c r="V1334" s="2" t="n">
        <v>0.17038</v>
      </c>
      <c r="W1334" s="2" t="n">
        <v>2542.2</v>
      </c>
      <c r="X1334" s="2" t="n">
        <v>4.3312</v>
      </c>
      <c r="Y1334" s="2" t="n">
        <v>0</v>
      </c>
    </row>
    <row r="1335" customFormat="false" ht="12.75" hidden="false" customHeight="false" outlineLevel="0" collapsed="false">
      <c r="B1335" s="0" t="n">
        <v>15.666</v>
      </c>
      <c r="C1335" s="0" t="n">
        <v>15.528</v>
      </c>
      <c r="D1335" s="0" t="n">
        <v>19.7231</v>
      </c>
      <c r="E1335" s="0" t="n">
        <v>19.7251</v>
      </c>
      <c r="F1335" s="0" t="n">
        <v>4.409593</v>
      </c>
      <c r="G1335" s="0" t="n">
        <v>4.410833</v>
      </c>
      <c r="H1335" s="0" t="n">
        <v>32.0947</v>
      </c>
      <c r="I1335" s="0" t="n">
        <v>32.1032</v>
      </c>
      <c r="J1335" s="0" t="n">
        <v>8.18</v>
      </c>
      <c r="K1335" s="0" t="n">
        <v>7.16516</v>
      </c>
      <c r="L1335" s="0" t="n">
        <v>94.74944</v>
      </c>
      <c r="M1335" s="0" t="n">
        <v>4.410833</v>
      </c>
      <c r="N1335" s="0" t="n">
        <v>0</v>
      </c>
      <c r="O1335" s="0" t="n">
        <v>4.22378</v>
      </c>
      <c r="P1335" s="0" t="n">
        <v>52.327</v>
      </c>
      <c r="Q1335" s="0" t="n">
        <v>0.01208</v>
      </c>
      <c r="R1335" s="0" t="n">
        <v>0</v>
      </c>
      <c r="S1335" s="0" t="n">
        <v>0</v>
      </c>
      <c r="T1335" s="0" t="n">
        <v>0</v>
      </c>
      <c r="U1335" s="0" t="n">
        <v>0</v>
      </c>
      <c r="V1335" s="2" t="n">
        <v>0.1697</v>
      </c>
      <c r="W1335" s="2" t="n">
        <v>2543.9</v>
      </c>
      <c r="X1335" s="2" t="n">
        <v>4.3171</v>
      </c>
      <c r="Y1335" s="2" t="n">
        <v>0</v>
      </c>
    </row>
    <row r="1336" customFormat="false" ht="12.75" hidden="false" customHeight="false" outlineLevel="0" collapsed="false">
      <c r="B1336" s="0" t="n">
        <v>15.683</v>
      </c>
      <c r="C1336" s="0" t="n">
        <v>15.544</v>
      </c>
      <c r="D1336" s="0" t="n">
        <v>19.7229</v>
      </c>
      <c r="E1336" s="0" t="n">
        <v>19.7251</v>
      </c>
      <c r="F1336" s="0" t="n">
        <v>4.409719</v>
      </c>
      <c r="G1336" s="0" t="n">
        <v>4.410869</v>
      </c>
      <c r="H1336" s="0" t="n">
        <v>32.0959</v>
      </c>
      <c r="I1336" s="0" t="n">
        <v>32.1035</v>
      </c>
      <c r="J1336" s="0" t="n">
        <v>8.18</v>
      </c>
      <c r="K1336" s="0" t="n">
        <v>7.17251</v>
      </c>
      <c r="L1336" s="0" t="n">
        <v>94.84691</v>
      </c>
      <c r="M1336" s="0" t="n">
        <v>4.410869</v>
      </c>
      <c r="N1336" s="0" t="n">
        <v>0</v>
      </c>
      <c r="O1336" s="0" t="n">
        <v>4.22378</v>
      </c>
      <c r="P1336" s="0" t="n">
        <v>52.327</v>
      </c>
      <c r="Q1336" s="0" t="n">
        <v>0.01209</v>
      </c>
      <c r="R1336" s="0" t="n">
        <v>0</v>
      </c>
      <c r="S1336" s="0" t="n">
        <v>0</v>
      </c>
      <c r="T1336" s="0" t="n">
        <v>0</v>
      </c>
      <c r="U1336" s="0" t="n">
        <v>0</v>
      </c>
      <c r="V1336" s="2" t="n">
        <v>0.16915</v>
      </c>
      <c r="W1336" s="2" t="n">
        <v>2543.9</v>
      </c>
      <c r="X1336" s="2" t="n">
        <v>4.303</v>
      </c>
      <c r="Y1336" s="2" t="n">
        <v>0</v>
      </c>
    </row>
    <row r="1337" customFormat="false" ht="12.75" hidden="false" customHeight="false" outlineLevel="0" collapsed="false">
      <c r="B1337" s="0" t="n">
        <v>15.685</v>
      </c>
      <c r="C1337" s="0" t="n">
        <v>15.547</v>
      </c>
      <c r="D1337" s="0" t="n">
        <v>19.7234</v>
      </c>
      <c r="E1337" s="0" t="n">
        <v>19.7246</v>
      </c>
      <c r="F1337" s="0" t="n">
        <v>4.409446</v>
      </c>
      <c r="G1337" s="0" t="n">
        <v>4.410762</v>
      </c>
      <c r="H1337" s="0" t="n">
        <v>32.0932</v>
      </c>
      <c r="I1337" s="0" t="n">
        <v>32.1031</v>
      </c>
      <c r="J1337" s="0" t="n">
        <v>8.18</v>
      </c>
      <c r="K1337" s="0" t="n">
        <v>7.16618</v>
      </c>
      <c r="L1337" s="0" t="n">
        <v>94.76264</v>
      </c>
      <c r="M1337" s="0" t="n">
        <v>4.410762</v>
      </c>
      <c r="N1337" s="0" t="n">
        <v>0</v>
      </c>
      <c r="O1337" s="0" t="n">
        <v>4.22378</v>
      </c>
      <c r="P1337" s="0" t="n">
        <v>52.327</v>
      </c>
      <c r="Q1337" s="0" t="n">
        <v>0.01211</v>
      </c>
      <c r="R1337" s="0" t="n">
        <v>0</v>
      </c>
      <c r="S1337" s="0" t="n">
        <v>0</v>
      </c>
      <c r="T1337" s="0" t="n">
        <v>0</v>
      </c>
      <c r="U1337" s="0" t="n">
        <v>0</v>
      </c>
      <c r="V1337" s="2" t="n">
        <v>0.1686</v>
      </c>
      <c r="W1337" s="2" t="n">
        <v>2543.9</v>
      </c>
      <c r="X1337" s="2" t="n">
        <v>4.289</v>
      </c>
      <c r="Y1337" s="2" t="n">
        <v>0</v>
      </c>
    </row>
    <row r="1338" customFormat="false" ht="12.75" hidden="false" customHeight="false" outlineLevel="0" collapsed="false">
      <c r="B1338" s="0" t="n">
        <v>15.711</v>
      </c>
      <c r="C1338" s="0" t="n">
        <v>15.573</v>
      </c>
      <c r="D1338" s="0" t="n">
        <v>19.7234</v>
      </c>
      <c r="E1338" s="0" t="n">
        <v>19.7248</v>
      </c>
      <c r="F1338" s="0" t="n">
        <v>4.409752</v>
      </c>
      <c r="G1338" s="0" t="n">
        <v>4.410798</v>
      </c>
      <c r="H1338" s="0" t="n">
        <v>32.0957</v>
      </c>
      <c r="I1338" s="0" t="n">
        <v>32.1032</v>
      </c>
      <c r="J1338" s="0" t="n">
        <v>8.18</v>
      </c>
      <c r="K1338" s="0" t="n">
        <v>7.16638</v>
      </c>
      <c r="L1338" s="0" t="n">
        <v>94.76668</v>
      </c>
      <c r="M1338" s="0" t="n">
        <v>4.410798</v>
      </c>
      <c r="N1338" s="0" t="n">
        <v>0</v>
      </c>
      <c r="O1338" s="0" t="n">
        <v>4.22378</v>
      </c>
      <c r="P1338" s="0" t="n">
        <v>52.327</v>
      </c>
      <c r="Q1338" s="0" t="n">
        <v>0.01212</v>
      </c>
      <c r="R1338" s="0" t="n">
        <v>0</v>
      </c>
      <c r="S1338" s="0" t="n">
        <v>0</v>
      </c>
      <c r="T1338" s="0" t="n">
        <v>0</v>
      </c>
      <c r="U1338" s="0" t="n">
        <v>0</v>
      </c>
      <c r="V1338" s="2" t="n">
        <v>0.16805</v>
      </c>
      <c r="W1338" s="2" t="n">
        <v>2543.9</v>
      </c>
      <c r="X1338" s="2" t="n">
        <v>4.275</v>
      </c>
      <c r="Y1338" s="2" t="n">
        <v>0</v>
      </c>
    </row>
    <row r="1339" customFormat="false" ht="12.75" hidden="false" customHeight="false" outlineLevel="0" collapsed="false">
      <c r="B1339" s="0" t="n">
        <v>15.731</v>
      </c>
      <c r="C1339" s="0" t="n">
        <v>15.592</v>
      </c>
      <c r="D1339" s="0" t="n">
        <v>19.7231</v>
      </c>
      <c r="E1339" s="0" t="n">
        <v>19.7248</v>
      </c>
      <c r="F1339" s="0" t="n">
        <v>4.409646</v>
      </c>
      <c r="G1339" s="0" t="n">
        <v>4.410833</v>
      </c>
      <c r="H1339" s="0" t="n">
        <v>32.0951</v>
      </c>
      <c r="I1339" s="0" t="n">
        <v>32.1035</v>
      </c>
      <c r="J1339" s="0" t="n">
        <v>8.18</v>
      </c>
      <c r="K1339" s="0" t="n">
        <v>7.16629</v>
      </c>
      <c r="L1339" s="0" t="n">
        <v>94.76465</v>
      </c>
      <c r="M1339" s="0" t="n">
        <v>4.410833</v>
      </c>
      <c r="N1339" s="0" t="n">
        <v>0</v>
      </c>
      <c r="O1339" s="0" t="n">
        <v>4.22378</v>
      </c>
      <c r="P1339" s="0" t="n">
        <v>52.327</v>
      </c>
      <c r="Q1339" s="0" t="n">
        <v>0.01213</v>
      </c>
      <c r="R1339" s="0" t="n">
        <v>0</v>
      </c>
      <c r="S1339" s="0" t="n">
        <v>0</v>
      </c>
      <c r="T1339" s="0" t="n">
        <v>0</v>
      </c>
      <c r="U1339" s="0" t="n">
        <v>0</v>
      </c>
      <c r="V1339" s="2" t="n">
        <v>0.16816</v>
      </c>
      <c r="W1339" s="2" t="n">
        <v>2542.2</v>
      </c>
      <c r="X1339" s="2" t="n">
        <v>4.275</v>
      </c>
      <c r="Y1339" s="2" t="n">
        <v>0</v>
      </c>
    </row>
    <row r="1340" customFormat="false" ht="12.75" hidden="false" customHeight="false" outlineLevel="0" collapsed="false">
      <c r="B1340" s="0" t="n">
        <v>15.734</v>
      </c>
      <c r="C1340" s="0" t="n">
        <v>15.595</v>
      </c>
      <c r="D1340" s="0" t="n">
        <v>19.7231</v>
      </c>
      <c r="E1340" s="0" t="n">
        <v>19.7255</v>
      </c>
      <c r="F1340" s="0" t="n">
        <v>4.409672</v>
      </c>
      <c r="G1340" s="0" t="n">
        <v>4.410762</v>
      </c>
      <c r="H1340" s="0" t="n">
        <v>32.0953</v>
      </c>
      <c r="I1340" s="0" t="n">
        <v>32.1024</v>
      </c>
      <c r="J1340" s="0" t="n">
        <v>8.18</v>
      </c>
      <c r="K1340" s="0" t="n">
        <v>7.16659</v>
      </c>
      <c r="L1340" s="0" t="n">
        <v>94.76866</v>
      </c>
      <c r="M1340" s="0" t="n">
        <v>4.410762</v>
      </c>
      <c r="N1340" s="0" t="n">
        <v>0</v>
      </c>
      <c r="O1340" s="0" t="n">
        <v>4.22378</v>
      </c>
      <c r="P1340" s="0" t="n">
        <v>52.327</v>
      </c>
      <c r="Q1340" s="0" t="n">
        <v>0.01214</v>
      </c>
      <c r="R1340" s="0" t="n">
        <v>0</v>
      </c>
      <c r="S1340" s="0" t="n">
        <v>0</v>
      </c>
      <c r="T1340" s="0" t="n">
        <v>0</v>
      </c>
      <c r="U1340" s="0" t="n">
        <v>0</v>
      </c>
      <c r="V1340" s="2" t="n">
        <v>0.16762</v>
      </c>
      <c r="W1340" s="2" t="n">
        <v>2542.2</v>
      </c>
      <c r="X1340" s="2" t="n">
        <v>4.261</v>
      </c>
      <c r="Y1340" s="2" t="n">
        <v>0</v>
      </c>
    </row>
    <row r="1341" customFormat="false" ht="12.75" hidden="false" customHeight="false" outlineLevel="0" collapsed="false">
      <c r="B1341" s="0" t="n">
        <v>15.751</v>
      </c>
      <c r="C1341" s="0" t="n">
        <v>15.612</v>
      </c>
      <c r="D1341" s="0" t="n">
        <v>19.7236</v>
      </c>
      <c r="E1341" s="0" t="n">
        <v>19.726</v>
      </c>
      <c r="F1341" s="0" t="n">
        <v>4.409792</v>
      </c>
      <c r="G1341" s="0" t="n">
        <v>4.410762</v>
      </c>
      <c r="H1341" s="0" t="n">
        <v>32.0959</v>
      </c>
      <c r="I1341" s="0" t="n">
        <v>32.1019</v>
      </c>
      <c r="J1341" s="0" t="n">
        <v>8.18</v>
      </c>
      <c r="K1341" s="0" t="n">
        <v>7.15927</v>
      </c>
      <c r="L1341" s="0" t="n">
        <v>94.6731</v>
      </c>
      <c r="M1341" s="0" t="n">
        <v>4.410762</v>
      </c>
      <c r="N1341" s="0" t="n">
        <v>0</v>
      </c>
      <c r="O1341" s="0" t="n">
        <v>4.22378</v>
      </c>
      <c r="P1341" s="0" t="n">
        <v>52.327</v>
      </c>
      <c r="Q1341" s="0" t="n">
        <v>0.01215</v>
      </c>
      <c r="R1341" s="0" t="n">
        <v>0</v>
      </c>
      <c r="S1341" s="0" t="n">
        <v>0</v>
      </c>
      <c r="T1341" s="0" t="n">
        <v>0</v>
      </c>
      <c r="U1341" s="0" t="n">
        <v>0</v>
      </c>
      <c r="V1341" s="2" t="n">
        <v>0.16707</v>
      </c>
      <c r="W1341" s="2" t="n">
        <v>2542.2</v>
      </c>
      <c r="X1341" s="2" t="n">
        <v>4.2471</v>
      </c>
      <c r="Y1341" s="2" t="n">
        <v>0</v>
      </c>
    </row>
    <row r="1342" customFormat="false" ht="12.75" hidden="false" customHeight="false" outlineLevel="0" collapsed="false">
      <c r="B1342" s="0" t="n">
        <v>15.769</v>
      </c>
      <c r="C1342" s="0" t="n">
        <v>15.63</v>
      </c>
      <c r="D1342" s="0" t="n">
        <v>19.7234</v>
      </c>
      <c r="E1342" s="0" t="n">
        <v>19.7267</v>
      </c>
      <c r="F1342" s="0" t="n">
        <v>4.409826</v>
      </c>
      <c r="G1342" s="0" t="n">
        <v>4.410648</v>
      </c>
      <c r="H1342" s="0" t="n">
        <v>32.0963</v>
      </c>
      <c r="I1342" s="0" t="n">
        <v>32.1005</v>
      </c>
      <c r="J1342" s="0" t="n">
        <v>8.18</v>
      </c>
      <c r="K1342" s="0" t="n">
        <v>7.1658</v>
      </c>
      <c r="L1342" s="0" t="n">
        <v>94.75938</v>
      </c>
      <c r="M1342" s="0" t="n">
        <v>4.410648</v>
      </c>
      <c r="N1342" s="0" t="n">
        <v>0</v>
      </c>
      <c r="O1342" s="0" t="n">
        <v>4.22378</v>
      </c>
      <c r="P1342" s="0" t="n">
        <v>52.327</v>
      </c>
      <c r="Q1342" s="0" t="n">
        <v>0.01216</v>
      </c>
      <c r="R1342" s="0" t="n">
        <v>0</v>
      </c>
      <c r="S1342" s="0" t="n">
        <v>0</v>
      </c>
      <c r="T1342" s="0" t="n">
        <v>0</v>
      </c>
      <c r="U1342" s="0" t="n">
        <v>0</v>
      </c>
      <c r="V1342" s="2" t="n">
        <v>0.16707</v>
      </c>
      <c r="W1342" s="2" t="n">
        <v>2542.2</v>
      </c>
      <c r="X1342" s="2" t="n">
        <v>4.2471</v>
      </c>
      <c r="Y1342" s="2" t="n">
        <v>0</v>
      </c>
    </row>
    <row r="1343" customFormat="false" ht="12.75" hidden="false" customHeight="false" outlineLevel="0" collapsed="false">
      <c r="B1343" s="0" t="n">
        <v>15.773</v>
      </c>
      <c r="C1343" s="0" t="n">
        <v>15.634</v>
      </c>
      <c r="D1343" s="0" t="n">
        <v>19.7238</v>
      </c>
      <c r="E1343" s="0" t="n">
        <v>19.727</v>
      </c>
      <c r="F1343" s="0" t="n">
        <v>4.409772</v>
      </c>
      <c r="G1343" s="0" t="n">
        <v>4.410684</v>
      </c>
      <c r="H1343" s="0" t="n">
        <v>32.0956</v>
      </c>
      <c r="I1343" s="0" t="n">
        <v>32.1005</v>
      </c>
      <c r="J1343" s="0" t="n">
        <v>8.18</v>
      </c>
      <c r="K1343" s="0" t="n">
        <v>7.15857</v>
      </c>
      <c r="L1343" s="0" t="n">
        <v>94.66391</v>
      </c>
      <c r="M1343" s="0" t="n">
        <v>4.410684</v>
      </c>
      <c r="N1343" s="0" t="n">
        <v>0</v>
      </c>
      <c r="O1343" s="0" t="n">
        <v>4.22378</v>
      </c>
      <c r="P1343" s="0" t="n">
        <v>52.327</v>
      </c>
      <c r="Q1343" s="0" t="n">
        <v>0.01218</v>
      </c>
      <c r="R1343" s="0" t="n">
        <v>0</v>
      </c>
      <c r="S1343" s="0" t="n">
        <v>0</v>
      </c>
      <c r="T1343" s="0" t="n">
        <v>0</v>
      </c>
      <c r="U1343" s="0" t="n">
        <v>0</v>
      </c>
      <c r="V1343" s="2" t="n">
        <v>0.16641</v>
      </c>
      <c r="W1343" s="2" t="n">
        <v>2543.9</v>
      </c>
      <c r="X1343" s="2" t="n">
        <v>4.2333</v>
      </c>
      <c r="Y1343" s="2" t="n">
        <v>0</v>
      </c>
    </row>
    <row r="1344" customFormat="false" ht="12.75" hidden="false" customHeight="false" outlineLevel="0" collapsed="false">
      <c r="B1344" s="0" t="n">
        <v>15.799</v>
      </c>
      <c r="C1344" s="0" t="n">
        <v>15.659</v>
      </c>
      <c r="D1344" s="0" t="n">
        <v>19.724</v>
      </c>
      <c r="E1344" s="0" t="n">
        <v>19.7276</v>
      </c>
      <c r="F1344" s="0" t="n">
        <v>4.409353</v>
      </c>
      <c r="G1344" s="0" t="n">
        <v>4.410606</v>
      </c>
      <c r="H1344" s="0" t="n">
        <v>32.092</v>
      </c>
      <c r="I1344" s="0" t="n">
        <v>32.0995</v>
      </c>
      <c r="J1344" s="0" t="n">
        <v>8.18</v>
      </c>
      <c r="K1344" s="0" t="n">
        <v>7.15815</v>
      </c>
      <c r="L1344" s="0" t="n">
        <v>94.65676</v>
      </c>
      <c r="M1344" s="0" t="n">
        <v>4.410606</v>
      </c>
      <c r="N1344" s="0" t="n">
        <v>0</v>
      </c>
      <c r="O1344" s="0" t="n">
        <v>4.22378</v>
      </c>
      <c r="P1344" s="0" t="n">
        <v>52.327</v>
      </c>
      <c r="Q1344" s="0" t="n">
        <v>0.01219</v>
      </c>
      <c r="R1344" s="0" t="n">
        <v>0</v>
      </c>
      <c r="S1344" s="0" t="n">
        <v>0</v>
      </c>
      <c r="T1344" s="0" t="n">
        <v>0</v>
      </c>
      <c r="U1344" s="0" t="n">
        <v>0</v>
      </c>
      <c r="V1344" s="2" t="n">
        <v>0.16532</v>
      </c>
      <c r="W1344" s="2" t="n">
        <v>2543.9</v>
      </c>
      <c r="X1344" s="2" t="n">
        <v>4.2056</v>
      </c>
      <c r="Y1344" s="2" t="n">
        <v>0</v>
      </c>
    </row>
    <row r="1345" customFormat="false" ht="12.75" hidden="false" customHeight="false" outlineLevel="0" collapsed="false">
      <c r="B1345" s="0" t="n">
        <v>15.799</v>
      </c>
      <c r="C1345" s="0" t="n">
        <v>15.659</v>
      </c>
      <c r="D1345" s="0" t="n">
        <v>19.7238</v>
      </c>
      <c r="E1345" s="0" t="n">
        <v>19.7277</v>
      </c>
      <c r="F1345" s="0" t="n">
        <v>4.409639</v>
      </c>
      <c r="G1345" s="0" t="n">
        <v>4.410648</v>
      </c>
      <c r="H1345" s="0" t="n">
        <v>32.0945</v>
      </c>
      <c r="I1345" s="0" t="n">
        <v>32.0997</v>
      </c>
      <c r="J1345" s="0" t="n">
        <v>8.18</v>
      </c>
      <c r="K1345" s="0" t="n">
        <v>7.15043</v>
      </c>
      <c r="L1345" s="0" t="n">
        <v>94.55571</v>
      </c>
      <c r="M1345" s="0" t="n">
        <v>4.410648</v>
      </c>
      <c r="N1345" s="0" t="n">
        <v>0</v>
      </c>
      <c r="O1345" s="0" t="n">
        <v>4.22378</v>
      </c>
      <c r="P1345" s="0" t="n">
        <v>52.327</v>
      </c>
      <c r="Q1345" s="0" t="n">
        <v>0.0122</v>
      </c>
      <c r="R1345" s="0" t="n">
        <v>0</v>
      </c>
      <c r="S1345" s="0" t="n">
        <v>0</v>
      </c>
      <c r="T1345" s="0" t="n">
        <v>0</v>
      </c>
      <c r="U1345" s="0" t="n">
        <v>0</v>
      </c>
      <c r="V1345" s="2" t="n">
        <v>0.16586</v>
      </c>
      <c r="W1345" s="2" t="n">
        <v>2543.9</v>
      </c>
      <c r="X1345" s="2" t="n">
        <v>4.2194</v>
      </c>
      <c r="Y1345" s="2" t="n">
        <v>0</v>
      </c>
    </row>
    <row r="1346" customFormat="false" ht="12.75" hidden="false" customHeight="false" outlineLevel="0" collapsed="false">
      <c r="B1346" s="0" t="n">
        <v>15.831</v>
      </c>
      <c r="C1346" s="0" t="n">
        <v>15.692</v>
      </c>
      <c r="D1346" s="0" t="n">
        <v>19.7236</v>
      </c>
      <c r="E1346" s="0" t="n">
        <v>19.7278</v>
      </c>
      <c r="F1346" s="0" t="n">
        <v>4.409679</v>
      </c>
      <c r="G1346" s="0" t="n">
        <v>4.410463</v>
      </c>
      <c r="H1346" s="0" t="n">
        <v>32.0949</v>
      </c>
      <c r="I1346" s="0" t="n">
        <v>32.0981</v>
      </c>
      <c r="J1346" s="0" t="n">
        <v>8.18</v>
      </c>
      <c r="K1346" s="0" t="n">
        <v>7.1495</v>
      </c>
      <c r="L1346" s="0" t="n">
        <v>94.54337</v>
      </c>
      <c r="M1346" s="0" t="n">
        <v>4.410463</v>
      </c>
      <c r="N1346" s="0" t="n">
        <v>0</v>
      </c>
      <c r="O1346" s="0" t="n">
        <v>4.22378</v>
      </c>
      <c r="P1346" s="0" t="n">
        <v>52.327</v>
      </c>
      <c r="Q1346" s="0" t="n">
        <v>0.01221</v>
      </c>
      <c r="R1346" s="0" t="n">
        <v>0</v>
      </c>
      <c r="S1346" s="0" t="n">
        <v>0</v>
      </c>
      <c r="T1346" s="0" t="n">
        <v>0</v>
      </c>
      <c r="U1346" s="0" t="n">
        <v>0</v>
      </c>
      <c r="V1346" s="2" t="n">
        <v>0.16544</v>
      </c>
      <c r="W1346" s="2" t="n">
        <v>2542.2</v>
      </c>
      <c r="X1346" s="2" t="n">
        <v>4.2056</v>
      </c>
      <c r="Y1346" s="2" t="n">
        <v>0</v>
      </c>
    </row>
    <row r="1347" customFormat="false" ht="12.75" hidden="false" customHeight="false" outlineLevel="0" collapsed="false">
      <c r="B1347" s="0" t="n">
        <v>15.837</v>
      </c>
      <c r="C1347" s="0" t="n">
        <v>15.697</v>
      </c>
      <c r="D1347" s="0" t="n">
        <v>19.7231</v>
      </c>
      <c r="E1347" s="0" t="n">
        <v>19.7276</v>
      </c>
      <c r="F1347" s="0" t="n">
        <v>4.409659</v>
      </c>
      <c r="G1347" s="0" t="n">
        <v>4.410684</v>
      </c>
      <c r="H1347" s="0" t="n">
        <v>32.0952</v>
      </c>
      <c r="I1347" s="0" t="n">
        <v>32.1001</v>
      </c>
      <c r="J1347" s="0" t="n">
        <v>8.18</v>
      </c>
      <c r="K1347" s="0" t="n">
        <v>7.14864</v>
      </c>
      <c r="L1347" s="0" t="n">
        <v>94.53119</v>
      </c>
      <c r="M1347" s="0" t="n">
        <v>4.410684</v>
      </c>
      <c r="N1347" s="0" t="n">
        <v>0</v>
      </c>
      <c r="O1347" s="0" t="n">
        <v>4.22378</v>
      </c>
      <c r="P1347" s="0" t="n">
        <v>52.327</v>
      </c>
      <c r="Q1347" s="0" t="n">
        <v>0.01222</v>
      </c>
      <c r="R1347" s="0" t="n">
        <v>0</v>
      </c>
      <c r="S1347" s="0" t="n">
        <v>0</v>
      </c>
      <c r="T1347" s="0" t="n">
        <v>0</v>
      </c>
      <c r="U1347" s="0" t="n">
        <v>0</v>
      </c>
      <c r="V1347" s="2" t="n">
        <v>0.16489</v>
      </c>
      <c r="W1347" s="2" t="n">
        <v>2542.2</v>
      </c>
      <c r="X1347" s="2" t="n">
        <v>4.1919</v>
      </c>
      <c r="Y1347" s="2" t="n">
        <v>0</v>
      </c>
    </row>
    <row r="1348" customFormat="false" ht="12.75" hidden="false" customHeight="false" outlineLevel="0" collapsed="false">
      <c r="B1348" s="0" t="n">
        <v>15.851</v>
      </c>
      <c r="C1348" s="0" t="n">
        <v>15.711</v>
      </c>
      <c r="D1348" s="0" t="n">
        <v>19.7231</v>
      </c>
      <c r="E1348" s="0" t="n">
        <v>19.7277</v>
      </c>
      <c r="F1348" s="0" t="n">
        <v>4.409839</v>
      </c>
      <c r="G1348" s="0" t="n">
        <v>4.410684</v>
      </c>
      <c r="H1348" s="0" t="n">
        <v>32.0967</v>
      </c>
      <c r="I1348" s="0" t="n">
        <v>32.1</v>
      </c>
      <c r="J1348" s="0" t="n">
        <v>8.18</v>
      </c>
      <c r="K1348" s="0" t="n">
        <v>7.14771</v>
      </c>
      <c r="L1348" s="0" t="n">
        <v>94.51964</v>
      </c>
      <c r="M1348" s="0" t="n">
        <v>4.410684</v>
      </c>
      <c r="N1348" s="0" t="n">
        <v>0</v>
      </c>
      <c r="O1348" s="0" t="n">
        <v>4.22378</v>
      </c>
      <c r="P1348" s="0" t="n">
        <v>52.327</v>
      </c>
      <c r="Q1348" s="0" t="n">
        <v>0.01223</v>
      </c>
      <c r="R1348" s="0" t="n">
        <v>0</v>
      </c>
      <c r="S1348" s="0" t="n">
        <v>0</v>
      </c>
      <c r="T1348" s="0" t="n">
        <v>0</v>
      </c>
      <c r="U1348" s="0" t="n">
        <v>0</v>
      </c>
      <c r="V1348" s="2" t="n">
        <v>0.16435</v>
      </c>
      <c r="W1348" s="2" t="n">
        <v>2542.2</v>
      </c>
      <c r="X1348" s="2" t="n">
        <v>4.1781</v>
      </c>
      <c r="Y1348" s="2" t="n">
        <v>0</v>
      </c>
    </row>
    <row r="1349" customFormat="false" ht="12.75" hidden="false" customHeight="false" outlineLevel="0" collapsed="false">
      <c r="B1349" s="0" t="n">
        <v>15.867</v>
      </c>
      <c r="C1349" s="0" t="n">
        <v>15.727</v>
      </c>
      <c r="D1349" s="0" t="n">
        <v>19.7231</v>
      </c>
      <c r="E1349" s="0" t="n">
        <v>19.728</v>
      </c>
      <c r="F1349" s="0" t="n">
        <v>4.409559</v>
      </c>
      <c r="G1349" s="0" t="n">
        <v>4.410499</v>
      </c>
      <c r="H1349" s="0" t="n">
        <v>32.0943</v>
      </c>
      <c r="I1349" s="0" t="n">
        <v>32.0983</v>
      </c>
      <c r="J1349" s="0" t="n">
        <v>8.18</v>
      </c>
      <c r="K1349" s="0" t="n">
        <v>7.14696</v>
      </c>
      <c r="L1349" s="0" t="n">
        <v>94.50862</v>
      </c>
      <c r="M1349" s="0" t="n">
        <v>4.410499</v>
      </c>
      <c r="N1349" s="0" t="n">
        <v>0</v>
      </c>
      <c r="O1349" s="0" t="n">
        <v>4.22378</v>
      </c>
      <c r="P1349" s="0" t="n">
        <v>52.327</v>
      </c>
      <c r="Q1349" s="0" t="n">
        <v>0.01225</v>
      </c>
      <c r="R1349" s="0" t="n">
        <v>0</v>
      </c>
      <c r="S1349" s="0" t="n">
        <v>0</v>
      </c>
      <c r="T1349" s="0" t="n">
        <v>0</v>
      </c>
      <c r="U1349" s="0" t="n">
        <v>0</v>
      </c>
      <c r="V1349" s="2" t="n">
        <v>0.1637</v>
      </c>
      <c r="W1349" s="2" t="n">
        <v>2543.9</v>
      </c>
      <c r="X1349" s="2" t="n">
        <v>4.1645</v>
      </c>
      <c r="Y1349" s="2" t="n">
        <v>0</v>
      </c>
    </row>
    <row r="1350" customFormat="false" ht="12.75" hidden="false" customHeight="false" outlineLevel="0" collapsed="false">
      <c r="B1350" s="0" t="n">
        <v>15.876</v>
      </c>
      <c r="C1350" s="0" t="n">
        <v>15.736</v>
      </c>
      <c r="D1350" s="0" t="n">
        <v>19.7228</v>
      </c>
      <c r="E1350" s="0" t="n">
        <v>19.7277</v>
      </c>
      <c r="F1350" s="0" t="n">
        <v>4.409812</v>
      </c>
      <c r="G1350" s="0" t="n">
        <v>4.410499</v>
      </c>
      <c r="H1350" s="0" t="n">
        <v>32.0967</v>
      </c>
      <c r="I1350" s="0" t="n">
        <v>32.0984</v>
      </c>
      <c r="J1350" s="0" t="n">
        <v>8.18</v>
      </c>
      <c r="K1350" s="0" t="n">
        <v>7.13902</v>
      </c>
      <c r="L1350" s="0" t="n">
        <v>94.40418</v>
      </c>
      <c r="M1350" s="0" t="n">
        <v>4.410499</v>
      </c>
      <c r="N1350" s="0" t="n">
        <v>0</v>
      </c>
      <c r="O1350" s="0" t="n">
        <v>4.22378</v>
      </c>
      <c r="P1350" s="0" t="n">
        <v>52.327</v>
      </c>
      <c r="Q1350" s="0" t="n">
        <v>0.01226</v>
      </c>
      <c r="R1350" s="0" t="n">
        <v>0</v>
      </c>
      <c r="S1350" s="0" t="n">
        <v>0</v>
      </c>
      <c r="T1350" s="0" t="n">
        <v>0</v>
      </c>
      <c r="U1350" s="0" t="n">
        <v>0</v>
      </c>
      <c r="V1350" s="2" t="n">
        <v>0.16317</v>
      </c>
      <c r="W1350" s="2" t="n">
        <v>2543.9</v>
      </c>
      <c r="X1350" s="2" t="n">
        <v>4.1508</v>
      </c>
      <c r="Y1350" s="2" t="n">
        <v>0</v>
      </c>
    </row>
    <row r="1351" customFormat="false" ht="12.75" hidden="false" customHeight="false" outlineLevel="0" collapsed="false">
      <c r="B1351" s="0" t="n">
        <v>15.899</v>
      </c>
      <c r="C1351" s="0" t="n">
        <v>15.759</v>
      </c>
      <c r="D1351" s="0" t="n">
        <v>19.723</v>
      </c>
      <c r="E1351" s="0" t="n">
        <v>19.7279</v>
      </c>
      <c r="F1351" s="0" t="n">
        <v>4.409719</v>
      </c>
      <c r="G1351" s="0" t="n">
        <v>4.410684</v>
      </c>
      <c r="H1351" s="0" t="n">
        <v>32.0958</v>
      </c>
      <c r="I1351" s="0" t="n">
        <v>32.0998</v>
      </c>
      <c r="J1351" s="0" t="n">
        <v>8.18</v>
      </c>
      <c r="K1351" s="0" t="n">
        <v>7.13785</v>
      </c>
      <c r="L1351" s="0" t="n">
        <v>94.38852</v>
      </c>
      <c r="M1351" s="0" t="n">
        <v>4.410684</v>
      </c>
      <c r="N1351" s="0" t="n">
        <v>0</v>
      </c>
      <c r="O1351" s="0" t="n">
        <v>4.22378</v>
      </c>
      <c r="P1351" s="0" t="n">
        <v>52.327</v>
      </c>
      <c r="Q1351" s="0" t="n">
        <v>0.01227</v>
      </c>
      <c r="R1351" s="0" t="n">
        <v>0</v>
      </c>
      <c r="S1351" s="0" t="n">
        <v>0</v>
      </c>
      <c r="T1351" s="0" t="n">
        <v>0</v>
      </c>
      <c r="U1351" s="0" t="n">
        <v>0</v>
      </c>
      <c r="V1351" s="2" t="n">
        <v>0.16274</v>
      </c>
      <c r="W1351" s="2" t="n">
        <v>2542.2</v>
      </c>
      <c r="X1351" s="2" t="n">
        <v>4.1372</v>
      </c>
      <c r="Y1351" s="2" t="n">
        <v>0</v>
      </c>
    </row>
    <row r="1352" customFormat="false" ht="12.75" hidden="false" customHeight="false" outlineLevel="0" collapsed="false">
      <c r="B1352" s="0" t="n">
        <v>15.924</v>
      </c>
      <c r="C1352" s="0" t="n">
        <v>15.784</v>
      </c>
      <c r="D1352" s="0" t="n">
        <v>19.7224</v>
      </c>
      <c r="E1352" s="0" t="n">
        <v>19.7278</v>
      </c>
      <c r="F1352" s="0" t="n">
        <v>4.409832</v>
      </c>
      <c r="G1352" s="0" t="n">
        <v>4.410719</v>
      </c>
      <c r="H1352" s="0" t="n">
        <v>32.0971</v>
      </c>
      <c r="I1352" s="0" t="n">
        <v>32.1002</v>
      </c>
      <c r="J1352" s="0" t="n">
        <v>8.18</v>
      </c>
      <c r="K1352" s="0" t="n">
        <v>7.13673</v>
      </c>
      <c r="L1352" s="0" t="n">
        <v>94.37356</v>
      </c>
      <c r="M1352" s="0" t="n">
        <v>4.410719</v>
      </c>
      <c r="N1352" s="0" t="n">
        <v>0</v>
      </c>
      <c r="O1352" s="0" t="n">
        <v>4.22378</v>
      </c>
      <c r="P1352" s="0" t="n">
        <v>52.327</v>
      </c>
      <c r="Q1352" s="0" t="n">
        <v>0.01228</v>
      </c>
      <c r="R1352" s="0" t="n">
        <v>0</v>
      </c>
      <c r="S1352" s="0" t="n">
        <v>0</v>
      </c>
      <c r="T1352" s="0" t="n">
        <v>0</v>
      </c>
      <c r="U1352" s="0" t="n">
        <v>0</v>
      </c>
      <c r="V1352" s="2" t="n">
        <v>0.16221</v>
      </c>
      <c r="W1352" s="2" t="n">
        <v>2542.2</v>
      </c>
      <c r="X1352" s="2" t="n">
        <v>4.1236</v>
      </c>
      <c r="Y1352" s="2" t="n">
        <v>0</v>
      </c>
    </row>
    <row r="1353" customFormat="false" ht="12.75" hidden="false" customHeight="false" outlineLevel="0" collapsed="false">
      <c r="B1353" s="0" t="n">
        <v>15.924</v>
      </c>
      <c r="C1353" s="0" t="n">
        <v>15.784</v>
      </c>
      <c r="D1353" s="0" t="n">
        <v>19.7224</v>
      </c>
      <c r="E1353" s="0" t="n">
        <v>19.7286</v>
      </c>
      <c r="F1353" s="0" t="n">
        <v>4.409979</v>
      </c>
      <c r="G1353" s="0" t="n">
        <v>4.410456</v>
      </c>
      <c r="H1353" s="0" t="n">
        <v>32.0983</v>
      </c>
      <c r="I1353" s="0" t="n">
        <v>32.0974</v>
      </c>
      <c r="J1353" s="0" t="n">
        <v>8.18</v>
      </c>
      <c r="K1353" s="0" t="n">
        <v>7.13559</v>
      </c>
      <c r="L1353" s="0" t="n">
        <v>94.35911</v>
      </c>
      <c r="M1353" s="0" t="n">
        <v>4.410456</v>
      </c>
      <c r="N1353" s="0" t="n">
        <v>0</v>
      </c>
      <c r="O1353" s="0" t="n">
        <v>4.22378</v>
      </c>
      <c r="P1353" s="0" t="n">
        <v>52.327</v>
      </c>
      <c r="Q1353" s="0" t="n">
        <v>0.01229</v>
      </c>
      <c r="R1353" s="0" t="n">
        <v>0</v>
      </c>
      <c r="S1353" s="0" t="n">
        <v>0</v>
      </c>
      <c r="T1353" s="0" t="n">
        <v>0</v>
      </c>
      <c r="U1353" s="0" t="n">
        <v>0</v>
      </c>
      <c r="V1353" s="2" t="n">
        <v>0.16168</v>
      </c>
      <c r="W1353" s="2" t="n">
        <v>2542.2</v>
      </c>
      <c r="X1353" s="2" t="n">
        <v>4.1101</v>
      </c>
      <c r="Y1353" s="2" t="n">
        <v>0</v>
      </c>
    </row>
    <row r="1354" customFormat="false" ht="12.75" hidden="false" customHeight="false" outlineLevel="0" collapsed="false">
      <c r="B1354" s="0" t="n">
        <v>15.938</v>
      </c>
      <c r="C1354" s="0" t="n">
        <v>15.798</v>
      </c>
      <c r="D1354" s="0" t="n">
        <v>19.7222</v>
      </c>
      <c r="E1354" s="0" t="n">
        <v>19.729</v>
      </c>
      <c r="F1354" s="0" t="n">
        <v>4.409959</v>
      </c>
      <c r="G1354" s="0" t="n">
        <v>4.410349</v>
      </c>
      <c r="H1354" s="0" t="n">
        <v>32.0983</v>
      </c>
      <c r="I1354" s="0" t="n">
        <v>32.0962</v>
      </c>
      <c r="J1354" s="0" t="n">
        <v>8.18</v>
      </c>
      <c r="K1354" s="0" t="n">
        <v>7.13459</v>
      </c>
      <c r="L1354" s="0" t="n">
        <v>94.34556</v>
      </c>
      <c r="M1354" s="0" t="n">
        <v>4.410349</v>
      </c>
      <c r="N1354" s="0" t="n">
        <v>0</v>
      </c>
      <c r="O1354" s="0" t="n">
        <v>4.22378</v>
      </c>
      <c r="P1354" s="0" t="n">
        <v>52.327</v>
      </c>
      <c r="Q1354" s="0" t="n">
        <v>0.0123</v>
      </c>
      <c r="R1354" s="0" t="n">
        <v>0</v>
      </c>
      <c r="S1354" s="0" t="n">
        <v>0</v>
      </c>
      <c r="T1354" s="0" t="n">
        <v>0</v>
      </c>
      <c r="U1354" s="0" t="n">
        <v>0</v>
      </c>
      <c r="V1354" s="2" t="n">
        <v>0.16115</v>
      </c>
      <c r="W1354" s="2" t="n">
        <v>2542.2</v>
      </c>
      <c r="X1354" s="2" t="n">
        <v>4.0966</v>
      </c>
      <c r="Y1354" s="2" t="n">
        <v>0</v>
      </c>
    </row>
    <row r="1355" customFormat="false" ht="12.75" hidden="false" customHeight="false" outlineLevel="0" collapsed="false">
      <c r="B1355" s="0" t="n">
        <v>15.972</v>
      </c>
      <c r="C1355" s="0" t="n">
        <v>15.831</v>
      </c>
      <c r="D1355" s="0" t="n">
        <v>19.7227</v>
      </c>
      <c r="E1355" s="0" t="n">
        <v>19.7293</v>
      </c>
      <c r="F1355" s="0" t="n">
        <v>4.409859</v>
      </c>
      <c r="G1355" s="0" t="n">
        <v>4.410534</v>
      </c>
      <c r="H1355" s="0" t="n">
        <v>32.0971</v>
      </c>
      <c r="I1355" s="0" t="n">
        <v>32.0975</v>
      </c>
      <c r="J1355" s="0" t="n">
        <v>8.18</v>
      </c>
      <c r="K1355" s="0" t="n">
        <v>7.13363</v>
      </c>
      <c r="L1355" s="0" t="n">
        <v>94.33304</v>
      </c>
      <c r="M1355" s="0" t="n">
        <v>4.410534</v>
      </c>
      <c r="N1355" s="0" t="n">
        <v>0</v>
      </c>
      <c r="O1355" s="0" t="n">
        <v>4.22378</v>
      </c>
      <c r="P1355" s="0" t="n">
        <v>52.327</v>
      </c>
      <c r="Q1355" s="0" t="n">
        <v>0.01231</v>
      </c>
      <c r="R1355" s="0" t="n">
        <v>0</v>
      </c>
      <c r="S1355" s="0" t="n">
        <v>0</v>
      </c>
      <c r="T1355" s="0" t="n">
        <v>0</v>
      </c>
      <c r="U1355" s="0" t="n">
        <v>0</v>
      </c>
      <c r="V1355" s="2" t="n">
        <v>0.16062</v>
      </c>
      <c r="W1355" s="2" t="n">
        <v>2542.2</v>
      </c>
      <c r="X1355" s="2" t="n">
        <v>4.0832</v>
      </c>
      <c r="Y1355" s="2" t="n">
        <v>0</v>
      </c>
    </row>
    <row r="1356" customFormat="false" ht="12.75" hidden="false" customHeight="false" outlineLevel="0" collapsed="false">
      <c r="B1356" s="0" t="n">
        <v>15.972</v>
      </c>
      <c r="C1356" s="0" t="n">
        <v>15.831</v>
      </c>
      <c r="D1356" s="0" t="n">
        <v>19.7242</v>
      </c>
      <c r="E1356" s="0" t="n">
        <v>19.7291</v>
      </c>
      <c r="F1356" s="0" t="n">
        <v>4.409713</v>
      </c>
      <c r="G1356" s="0" t="n">
        <v>4.41057</v>
      </c>
      <c r="H1356" s="0" t="n">
        <v>32.0947</v>
      </c>
      <c r="I1356" s="0" t="n">
        <v>32.0979</v>
      </c>
      <c r="J1356" s="0" t="n">
        <v>8.18</v>
      </c>
      <c r="K1356" s="0" t="n">
        <v>7.13262</v>
      </c>
      <c r="L1356" s="0" t="n">
        <v>94.32096</v>
      </c>
      <c r="M1356" s="0" t="n">
        <v>4.41057</v>
      </c>
      <c r="N1356" s="0" t="n">
        <v>0</v>
      </c>
      <c r="O1356" s="0" t="n">
        <v>4.22378</v>
      </c>
      <c r="P1356" s="0" t="n">
        <v>52.327</v>
      </c>
      <c r="Q1356" s="0" t="n">
        <v>0.01233</v>
      </c>
      <c r="R1356" s="0" t="n">
        <v>0</v>
      </c>
      <c r="S1356" s="0" t="n">
        <v>0</v>
      </c>
      <c r="T1356" s="0" t="n">
        <v>0</v>
      </c>
      <c r="U1356" s="0" t="n">
        <v>0</v>
      </c>
      <c r="V1356" s="2" t="n">
        <v>0.16062</v>
      </c>
      <c r="W1356" s="2" t="n">
        <v>2542.2</v>
      </c>
      <c r="X1356" s="2" t="n">
        <v>4.0832</v>
      </c>
      <c r="Y1356" s="2" t="n">
        <v>0</v>
      </c>
    </row>
    <row r="1357" customFormat="false" ht="12.75" hidden="false" customHeight="false" outlineLevel="0" collapsed="false">
      <c r="B1357" s="0" t="n">
        <v>15.987</v>
      </c>
      <c r="C1357" s="0" t="n">
        <v>15.846</v>
      </c>
      <c r="D1357" s="0" t="n">
        <v>19.7257</v>
      </c>
      <c r="E1357" s="0" t="n">
        <v>19.729</v>
      </c>
      <c r="F1357" s="0" t="n">
        <v>4.409593</v>
      </c>
      <c r="G1357" s="0" t="n">
        <v>4.410534</v>
      </c>
      <c r="H1357" s="0" t="n">
        <v>32.0926</v>
      </c>
      <c r="I1357" s="0" t="n">
        <v>32.0977</v>
      </c>
      <c r="J1357" s="0" t="n">
        <v>8.18</v>
      </c>
      <c r="K1357" s="0" t="n">
        <v>7.13166</v>
      </c>
      <c r="L1357" s="0" t="n">
        <v>94.3098</v>
      </c>
      <c r="M1357" s="0" t="n">
        <v>4.410534</v>
      </c>
      <c r="N1357" s="0" t="n">
        <v>0</v>
      </c>
      <c r="O1357" s="0" t="n">
        <v>4.22378</v>
      </c>
      <c r="P1357" s="0" t="n">
        <v>52.327</v>
      </c>
      <c r="Q1357" s="0" t="n">
        <v>0.01234</v>
      </c>
      <c r="R1357" s="0" t="n">
        <v>0</v>
      </c>
      <c r="S1357" s="0" t="n">
        <v>0</v>
      </c>
      <c r="T1357" s="0" t="n">
        <v>0</v>
      </c>
      <c r="U1357" s="0" t="n">
        <v>0</v>
      </c>
      <c r="V1357" s="2" t="n">
        <v>0.16009</v>
      </c>
      <c r="W1357" s="2" t="n">
        <v>2542.2</v>
      </c>
      <c r="X1357" s="2" t="n">
        <v>4.0698</v>
      </c>
      <c r="Y1357" s="2" t="n">
        <v>0</v>
      </c>
    </row>
    <row r="1358" customFormat="false" ht="12.75" hidden="false" customHeight="false" outlineLevel="0" collapsed="false">
      <c r="B1358" s="0" t="n">
        <v>16.011</v>
      </c>
      <c r="C1358" s="0" t="n">
        <v>15.87</v>
      </c>
      <c r="D1358" s="0" t="n">
        <v>19.7252</v>
      </c>
      <c r="E1358" s="0" t="n">
        <v>19.7286</v>
      </c>
      <c r="F1358" s="0" t="n">
        <v>4.409673</v>
      </c>
      <c r="G1358" s="0" t="n">
        <v>4.410499</v>
      </c>
      <c r="H1358" s="0" t="n">
        <v>32.0936</v>
      </c>
      <c r="I1358" s="0" t="n">
        <v>32.0978</v>
      </c>
      <c r="J1358" s="0" t="n">
        <v>8.18</v>
      </c>
      <c r="K1358" s="0" t="n">
        <v>7.1238</v>
      </c>
      <c r="L1358" s="0" t="n">
        <v>94.20552</v>
      </c>
      <c r="M1358" s="0" t="n">
        <v>4.410499</v>
      </c>
      <c r="N1358" s="0" t="n">
        <v>0</v>
      </c>
      <c r="O1358" s="0" t="n">
        <v>4.22378</v>
      </c>
      <c r="P1358" s="0" t="n">
        <v>52.327</v>
      </c>
      <c r="Q1358" s="0" t="n">
        <v>0.01235</v>
      </c>
      <c r="R1358" s="0" t="n">
        <v>0</v>
      </c>
      <c r="S1358" s="0" t="n">
        <v>0</v>
      </c>
      <c r="T1358" s="0" t="n">
        <v>0</v>
      </c>
      <c r="U1358" s="0" t="n">
        <v>0</v>
      </c>
      <c r="V1358" s="2" t="n">
        <v>0.15904</v>
      </c>
      <c r="W1358" s="2" t="n">
        <v>2542.2</v>
      </c>
      <c r="X1358" s="2" t="n">
        <v>4.043</v>
      </c>
      <c r="Y1358" s="2" t="n">
        <v>0</v>
      </c>
    </row>
    <row r="1359" customFormat="false" ht="12.75" hidden="false" customHeight="false" outlineLevel="0" collapsed="false">
      <c r="B1359" s="0" t="n">
        <v>16.031</v>
      </c>
      <c r="C1359" s="0" t="n">
        <v>15.89</v>
      </c>
      <c r="D1359" s="0" t="n">
        <v>19.7245</v>
      </c>
      <c r="E1359" s="0" t="n">
        <v>19.7288</v>
      </c>
      <c r="F1359" s="0" t="n">
        <v>4.409793</v>
      </c>
      <c r="G1359" s="0" t="n">
        <v>4.410534</v>
      </c>
      <c r="H1359" s="0" t="n">
        <v>32.0951</v>
      </c>
      <c r="I1359" s="0" t="n">
        <v>32.0979</v>
      </c>
      <c r="J1359" s="0" t="n">
        <v>8.18</v>
      </c>
      <c r="K1359" s="0" t="n">
        <v>7.12975</v>
      </c>
      <c r="L1359" s="0" t="n">
        <v>94.2838</v>
      </c>
      <c r="M1359" s="0" t="n">
        <v>4.410534</v>
      </c>
      <c r="N1359" s="0" t="n">
        <v>0</v>
      </c>
      <c r="O1359" s="0" t="n">
        <v>4.22378</v>
      </c>
      <c r="P1359" s="0" t="n">
        <v>52.327</v>
      </c>
      <c r="Q1359" s="0" t="n">
        <v>0.01236</v>
      </c>
      <c r="R1359" s="0" t="n">
        <v>0</v>
      </c>
      <c r="S1359" s="0" t="n">
        <v>0</v>
      </c>
      <c r="T1359" s="0" t="n">
        <v>0</v>
      </c>
      <c r="U1359" s="0" t="n">
        <v>0</v>
      </c>
      <c r="V1359" s="2" t="n">
        <v>0.15904</v>
      </c>
      <c r="W1359" s="2" t="n">
        <v>2542.2</v>
      </c>
      <c r="X1359" s="2" t="n">
        <v>4.043</v>
      </c>
      <c r="Y1359" s="2" t="n">
        <v>0</v>
      </c>
    </row>
    <row r="1360" customFormat="false" ht="12.75" hidden="false" customHeight="false" outlineLevel="0" collapsed="false">
      <c r="B1360" s="0" t="n">
        <v>16.035</v>
      </c>
      <c r="C1360" s="0" t="n">
        <v>15.893</v>
      </c>
      <c r="D1360" s="0" t="n">
        <v>19.7236</v>
      </c>
      <c r="E1360" s="0" t="n">
        <v>19.7285</v>
      </c>
      <c r="F1360" s="0" t="n">
        <v>4.409826</v>
      </c>
      <c r="G1360" s="0" t="n">
        <v>4.410684</v>
      </c>
      <c r="H1360" s="0" t="n">
        <v>32.0961</v>
      </c>
      <c r="I1360" s="0" t="n">
        <v>32.0993</v>
      </c>
      <c r="J1360" s="0" t="n">
        <v>8.18</v>
      </c>
      <c r="K1360" s="0" t="n">
        <v>7.12914</v>
      </c>
      <c r="L1360" s="0" t="n">
        <v>94.2748</v>
      </c>
      <c r="M1360" s="0" t="n">
        <v>4.410684</v>
      </c>
      <c r="N1360" s="0" t="n">
        <v>0</v>
      </c>
      <c r="O1360" s="0" t="n">
        <v>4.22378</v>
      </c>
      <c r="P1360" s="0" t="n">
        <v>52.327</v>
      </c>
      <c r="Q1360" s="0" t="n">
        <v>0.01237</v>
      </c>
      <c r="R1360" s="0" t="n">
        <v>0</v>
      </c>
      <c r="S1360" s="0" t="n">
        <v>0</v>
      </c>
      <c r="T1360" s="0" t="n">
        <v>0</v>
      </c>
      <c r="U1360" s="0" t="n">
        <v>0</v>
      </c>
      <c r="V1360" s="2" t="n">
        <v>0.15863</v>
      </c>
      <c r="W1360" s="2" t="n">
        <v>2540.4</v>
      </c>
      <c r="X1360" s="2" t="n">
        <v>4.0297</v>
      </c>
      <c r="Y1360" s="2" t="n">
        <v>0</v>
      </c>
    </row>
    <row r="1361" customFormat="false" ht="12.75" hidden="false" customHeight="false" outlineLevel="0" collapsed="false">
      <c r="B1361" s="0" t="n">
        <v>16.06</v>
      </c>
      <c r="C1361" s="0" t="n">
        <v>15.918</v>
      </c>
      <c r="D1361" s="0" t="n">
        <v>19.7234</v>
      </c>
      <c r="E1361" s="0" t="n">
        <v>19.7284</v>
      </c>
      <c r="F1361" s="0" t="n">
        <v>4.409879</v>
      </c>
      <c r="G1361" s="0" t="n">
        <v>4.410342</v>
      </c>
      <c r="H1361" s="0" t="n">
        <v>32.0966</v>
      </c>
      <c r="I1361" s="0" t="n">
        <v>32.0966</v>
      </c>
      <c r="J1361" s="0" t="n">
        <v>8.18</v>
      </c>
      <c r="K1361" s="0" t="n">
        <v>7.12854</v>
      </c>
      <c r="L1361" s="0" t="n">
        <v>94.26685</v>
      </c>
      <c r="M1361" s="0" t="n">
        <v>4.410342</v>
      </c>
      <c r="N1361" s="0" t="n">
        <v>0</v>
      </c>
      <c r="O1361" s="0" t="n">
        <v>4.22378</v>
      </c>
      <c r="P1361" s="0" t="n">
        <v>52.327</v>
      </c>
      <c r="Q1361" s="0" t="n">
        <v>0.01238</v>
      </c>
      <c r="R1361" s="0" t="n">
        <v>0</v>
      </c>
      <c r="S1361" s="0" t="n">
        <v>0</v>
      </c>
      <c r="T1361" s="0" t="n">
        <v>0</v>
      </c>
      <c r="U1361" s="0" t="n">
        <v>0</v>
      </c>
      <c r="V1361" s="2" t="n">
        <v>0.158</v>
      </c>
      <c r="W1361" s="2" t="n">
        <v>2542.2</v>
      </c>
      <c r="X1361" s="2" t="n">
        <v>4.0165</v>
      </c>
      <c r="Y1361" s="2" t="n">
        <v>0</v>
      </c>
    </row>
    <row r="1362" customFormat="false" ht="12.75" hidden="false" customHeight="false" outlineLevel="0" collapsed="false">
      <c r="B1362" s="0" t="n">
        <v>16.079</v>
      </c>
      <c r="C1362" s="0" t="n">
        <v>15.937</v>
      </c>
      <c r="D1362" s="0" t="n">
        <v>19.7231</v>
      </c>
      <c r="E1362" s="0" t="n">
        <v>19.7283</v>
      </c>
      <c r="F1362" s="0" t="n">
        <v>4.409679</v>
      </c>
      <c r="G1362" s="0" t="n">
        <v>4.410684</v>
      </c>
      <c r="H1362" s="0" t="n">
        <v>32.0952</v>
      </c>
      <c r="I1362" s="0" t="n">
        <v>32.0995</v>
      </c>
      <c r="J1362" s="0" t="n">
        <v>8.18</v>
      </c>
      <c r="K1362" s="0" t="n">
        <v>7.12762</v>
      </c>
      <c r="L1362" s="0" t="n">
        <v>94.25334</v>
      </c>
      <c r="M1362" s="0" t="n">
        <v>4.410684</v>
      </c>
      <c r="N1362" s="0" t="n">
        <v>0</v>
      </c>
      <c r="O1362" s="0" t="n">
        <v>4.22378</v>
      </c>
      <c r="P1362" s="0" t="n">
        <v>52.327</v>
      </c>
      <c r="Q1362" s="0" t="n">
        <v>0.0124</v>
      </c>
      <c r="R1362" s="0" t="n">
        <v>0</v>
      </c>
      <c r="S1362" s="0" t="n">
        <v>0</v>
      </c>
      <c r="T1362" s="0" t="n">
        <v>0</v>
      </c>
      <c r="U1362" s="0" t="n">
        <v>0</v>
      </c>
      <c r="V1362" s="2" t="n">
        <v>0.15759</v>
      </c>
      <c r="W1362" s="2" t="n">
        <v>2540.4</v>
      </c>
      <c r="X1362" s="2" t="n">
        <v>4.0033</v>
      </c>
      <c r="Y1362" s="2" t="n">
        <v>0</v>
      </c>
    </row>
    <row r="1363" customFormat="false" ht="12.75" hidden="false" customHeight="false" outlineLevel="0" collapsed="false">
      <c r="B1363" s="0" t="n">
        <v>16.103</v>
      </c>
      <c r="C1363" s="0" t="n">
        <v>15.961</v>
      </c>
      <c r="D1363" s="0" t="n">
        <v>19.7233</v>
      </c>
      <c r="E1363" s="0" t="n">
        <v>19.7281</v>
      </c>
      <c r="F1363" s="0" t="n">
        <v>4.409519</v>
      </c>
      <c r="G1363" s="0" t="n">
        <v>4.410684</v>
      </c>
      <c r="H1363" s="0" t="n">
        <v>32.0938</v>
      </c>
      <c r="I1363" s="0" t="n">
        <v>32.0996</v>
      </c>
      <c r="J1363" s="0" t="n">
        <v>8.18</v>
      </c>
      <c r="K1363" s="0" t="n">
        <v>7.12669</v>
      </c>
      <c r="L1363" s="0" t="n">
        <v>94.24042</v>
      </c>
      <c r="M1363" s="0" t="n">
        <v>4.410684</v>
      </c>
      <c r="N1363" s="0" t="n">
        <v>0</v>
      </c>
      <c r="O1363" s="0" t="n">
        <v>4.22378</v>
      </c>
      <c r="P1363" s="0" t="n">
        <v>52.327</v>
      </c>
      <c r="Q1363" s="0" t="n">
        <v>0.01241</v>
      </c>
      <c r="R1363" s="0" t="n">
        <v>0</v>
      </c>
      <c r="S1363" s="0" t="n">
        <v>0</v>
      </c>
      <c r="T1363" s="0" t="n">
        <v>0</v>
      </c>
      <c r="U1363" s="0" t="n">
        <v>0</v>
      </c>
      <c r="V1363" s="2" t="n">
        <v>0.15644</v>
      </c>
      <c r="W1363" s="2" t="n">
        <v>2542.2</v>
      </c>
      <c r="X1363" s="2" t="n">
        <v>3.9769</v>
      </c>
      <c r="Y1363" s="2" t="n">
        <v>0</v>
      </c>
    </row>
    <row r="1364" customFormat="false" ht="12.75" hidden="false" customHeight="false" outlineLevel="0" collapsed="false">
      <c r="B1364" s="0" t="n">
        <v>16.108</v>
      </c>
      <c r="C1364" s="0" t="n">
        <v>15.966</v>
      </c>
      <c r="D1364" s="0" t="n">
        <v>19.7233</v>
      </c>
      <c r="E1364" s="0" t="n">
        <v>19.7284</v>
      </c>
      <c r="F1364" s="0" t="n">
        <v>4.409706</v>
      </c>
      <c r="G1364" s="0" t="n">
        <v>4.410684</v>
      </c>
      <c r="H1364" s="0" t="n">
        <v>32.0953</v>
      </c>
      <c r="I1364" s="0" t="n">
        <v>32.0994</v>
      </c>
      <c r="J1364" s="0" t="n">
        <v>8.185</v>
      </c>
      <c r="K1364" s="0" t="n">
        <v>7.12567</v>
      </c>
      <c r="L1364" s="0" t="n">
        <v>94.22777</v>
      </c>
      <c r="M1364" s="0" t="n">
        <v>4.410684</v>
      </c>
      <c r="N1364" s="0" t="n">
        <v>0</v>
      </c>
      <c r="O1364" s="0" t="n">
        <v>4.22378</v>
      </c>
      <c r="P1364" s="0" t="n">
        <v>52.327</v>
      </c>
      <c r="Q1364" s="0" t="n">
        <v>0.01242</v>
      </c>
      <c r="R1364" s="0" t="n">
        <v>0</v>
      </c>
      <c r="S1364" s="0" t="n">
        <v>0</v>
      </c>
      <c r="T1364" s="0" t="n">
        <v>0</v>
      </c>
      <c r="U1364" s="0" t="n">
        <v>0</v>
      </c>
      <c r="V1364" s="2" t="n">
        <v>0.15592</v>
      </c>
      <c r="W1364" s="2" t="n">
        <v>2542.2</v>
      </c>
      <c r="X1364" s="2" t="n">
        <v>3.9638</v>
      </c>
      <c r="Y1364" s="2" t="n">
        <v>0</v>
      </c>
    </row>
    <row r="1365" customFormat="false" ht="12.75" hidden="false" customHeight="false" outlineLevel="0" collapsed="false">
      <c r="B1365" s="0" t="n">
        <v>16.127</v>
      </c>
      <c r="C1365" s="0" t="n">
        <v>15.985</v>
      </c>
      <c r="D1365" s="0" t="n">
        <v>19.7238</v>
      </c>
      <c r="E1365" s="0" t="n">
        <v>19.7285</v>
      </c>
      <c r="F1365" s="0" t="n">
        <v>4.409846</v>
      </c>
      <c r="G1365" s="0" t="n">
        <v>4.410463</v>
      </c>
      <c r="H1365" s="0" t="n">
        <v>32.0961</v>
      </c>
      <c r="I1365" s="0" t="n">
        <v>32.0975</v>
      </c>
      <c r="J1365" s="0" t="n">
        <v>8.18</v>
      </c>
      <c r="K1365" s="0" t="n">
        <v>7.12513</v>
      </c>
      <c r="L1365" s="0" t="n">
        <v>94.22207</v>
      </c>
      <c r="M1365" s="0" t="n">
        <v>4.410463</v>
      </c>
      <c r="N1365" s="0" t="n">
        <v>0</v>
      </c>
      <c r="O1365" s="0" t="n">
        <v>4.22378</v>
      </c>
      <c r="P1365" s="0" t="n">
        <v>52.327</v>
      </c>
      <c r="Q1365" s="0" t="n">
        <v>0.01243</v>
      </c>
      <c r="R1365" s="0" t="n">
        <v>0</v>
      </c>
      <c r="S1365" s="0" t="n">
        <v>0</v>
      </c>
      <c r="T1365" s="0" t="n">
        <v>0</v>
      </c>
      <c r="U1365" s="0" t="n">
        <v>0</v>
      </c>
      <c r="V1365" s="2" t="n">
        <v>0.15552</v>
      </c>
      <c r="W1365" s="2" t="n">
        <v>2540.4</v>
      </c>
      <c r="X1365" s="2" t="n">
        <v>3.9507</v>
      </c>
      <c r="Y1365" s="2" t="n">
        <v>0</v>
      </c>
    </row>
    <row r="1366" customFormat="false" ht="12.75" hidden="false" customHeight="false" outlineLevel="0" collapsed="false">
      <c r="B1366" s="0" t="n">
        <v>16.142</v>
      </c>
      <c r="C1366" s="0" t="n">
        <v>15.999</v>
      </c>
      <c r="D1366" s="0" t="n">
        <v>19.7238</v>
      </c>
      <c r="E1366" s="0" t="n">
        <v>19.7288</v>
      </c>
      <c r="F1366" s="0" t="n">
        <v>4.409839</v>
      </c>
      <c r="G1366" s="0" t="n">
        <v>4.410535</v>
      </c>
      <c r="H1366" s="0" t="n">
        <v>32.096</v>
      </c>
      <c r="I1366" s="0" t="n">
        <v>32.0978</v>
      </c>
      <c r="J1366" s="0" t="n">
        <v>8.18</v>
      </c>
      <c r="K1366" s="0" t="n">
        <v>7.13185</v>
      </c>
      <c r="L1366" s="0" t="n">
        <v>94.31081</v>
      </c>
      <c r="M1366" s="0" t="n">
        <v>4.410535</v>
      </c>
      <c r="N1366" s="0" t="n">
        <v>0</v>
      </c>
      <c r="O1366" s="0" t="n">
        <v>4.22378</v>
      </c>
      <c r="P1366" s="0" t="n">
        <v>52.327</v>
      </c>
      <c r="Q1366" s="0" t="n">
        <v>0.01244</v>
      </c>
      <c r="R1366" s="0" t="n">
        <v>0</v>
      </c>
      <c r="S1366" s="0" t="n">
        <v>0</v>
      </c>
      <c r="T1366" s="0" t="n">
        <v>0</v>
      </c>
      <c r="U1366" s="0" t="n">
        <v>0</v>
      </c>
      <c r="V1366" s="2" t="n">
        <v>0.1549</v>
      </c>
      <c r="W1366" s="2" t="n">
        <v>2542.2</v>
      </c>
      <c r="X1366" s="2" t="n">
        <v>3.9377</v>
      </c>
      <c r="Y1366" s="2" t="n">
        <v>0</v>
      </c>
    </row>
    <row r="1367" customFormat="false" ht="12.75" hidden="false" customHeight="false" outlineLevel="0" collapsed="false">
      <c r="B1367" s="0" t="n">
        <v>16.157</v>
      </c>
      <c r="C1367" s="0" t="n">
        <v>16.015</v>
      </c>
      <c r="D1367" s="0" t="n">
        <v>19.7236</v>
      </c>
      <c r="E1367" s="0" t="n">
        <v>19.7284</v>
      </c>
      <c r="F1367" s="0" t="n">
        <v>4.409799</v>
      </c>
      <c r="G1367" s="0" t="n">
        <v>4.410606</v>
      </c>
      <c r="H1367" s="0" t="n">
        <v>32.0959</v>
      </c>
      <c r="I1367" s="0" t="n">
        <v>32.0987</v>
      </c>
      <c r="J1367" s="0" t="n">
        <v>8.18</v>
      </c>
      <c r="K1367" s="0" t="n">
        <v>7.13199</v>
      </c>
      <c r="L1367" s="0" t="n">
        <v>94.31222</v>
      </c>
      <c r="M1367" s="0" t="n">
        <v>4.410606</v>
      </c>
      <c r="N1367" s="0" t="n">
        <v>0</v>
      </c>
      <c r="O1367" s="0" t="n">
        <v>4.22378</v>
      </c>
      <c r="P1367" s="0" t="n">
        <v>52.327</v>
      </c>
      <c r="Q1367" s="0" t="n">
        <v>0.01245</v>
      </c>
      <c r="R1367" s="0" t="n">
        <v>0</v>
      </c>
      <c r="S1367" s="0" t="n">
        <v>0</v>
      </c>
      <c r="T1367" s="0" t="n">
        <v>0</v>
      </c>
      <c r="U1367" s="0" t="n">
        <v>0</v>
      </c>
      <c r="V1367" s="2" t="n">
        <v>0.15438</v>
      </c>
      <c r="W1367" s="2" t="n">
        <v>2542.2</v>
      </c>
      <c r="X1367" s="2" t="n">
        <v>3.9247</v>
      </c>
      <c r="Y1367" s="2" t="n">
        <v>0</v>
      </c>
    </row>
    <row r="1368" customFormat="false" ht="12.75" hidden="false" customHeight="false" outlineLevel="0" collapsed="false">
      <c r="B1368" s="0" t="n">
        <v>16.176</v>
      </c>
      <c r="C1368" s="0" t="n">
        <v>16.033</v>
      </c>
      <c r="D1368" s="0" t="n">
        <v>19.7233</v>
      </c>
      <c r="E1368" s="0" t="n">
        <v>19.7272</v>
      </c>
      <c r="F1368" s="0" t="n">
        <v>4.4092</v>
      </c>
      <c r="G1368" s="0" t="n">
        <v>4.410727</v>
      </c>
      <c r="H1368" s="0" t="n">
        <v>32.0912</v>
      </c>
      <c r="I1368" s="0" t="n">
        <v>32.1006</v>
      </c>
      <c r="J1368" s="0" t="n">
        <v>8.18</v>
      </c>
      <c r="K1368" s="0" t="n">
        <v>7.13237</v>
      </c>
      <c r="L1368" s="0" t="n">
        <v>94.31414</v>
      </c>
      <c r="M1368" s="0" t="n">
        <v>4.410727</v>
      </c>
      <c r="N1368" s="0" t="n">
        <v>0</v>
      </c>
      <c r="O1368" s="0" t="n">
        <v>4.22378</v>
      </c>
      <c r="P1368" s="0" t="n">
        <v>52.327</v>
      </c>
      <c r="Q1368" s="0" t="n">
        <v>0.01247</v>
      </c>
      <c r="R1368" s="0" t="n">
        <v>0</v>
      </c>
      <c r="S1368" s="0" t="n">
        <v>0</v>
      </c>
      <c r="T1368" s="0" t="n">
        <v>0</v>
      </c>
      <c r="U1368" s="0" t="n">
        <v>0</v>
      </c>
      <c r="V1368" s="2" t="n">
        <v>0.15336</v>
      </c>
      <c r="W1368" s="2" t="n">
        <v>2542.2</v>
      </c>
      <c r="X1368" s="2" t="n">
        <v>3.8988</v>
      </c>
      <c r="Y1368" s="2" t="n">
        <v>0</v>
      </c>
    </row>
    <row r="1369" customFormat="false" ht="12.75" hidden="false" customHeight="false" outlineLevel="0" collapsed="false">
      <c r="B1369" s="0" t="n">
        <v>16.199</v>
      </c>
      <c r="C1369" s="0" t="n">
        <v>16.056</v>
      </c>
      <c r="D1369" s="0" t="n">
        <v>19.7236</v>
      </c>
      <c r="E1369" s="0" t="n">
        <v>19.7265</v>
      </c>
      <c r="F1369" s="0" t="n">
        <v>4.409499</v>
      </c>
      <c r="G1369" s="0" t="n">
        <v>4.410869</v>
      </c>
      <c r="H1369" s="0" t="n">
        <v>32.0934</v>
      </c>
      <c r="I1369" s="0" t="n">
        <v>32.1023</v>
      </c>
      <c r="J1369" s="0" t="n">
        <v>8.18</v>
      </c>
      <c r="K1369" s="0" t="n">
        <v>7.13243</v>
      </c>
      <c r="L1369" s="0" t="n">
        <v>94.31669</v>
      </c>
      <c r="M1369" s="0" t="n">
        <v>4.410869</v>
      </c>
      <c r="N1369" s="0" t="n">
        <v>0</v>
      </c>
      <c r="O1369" s="0" t="n">
        <v>4.22378</v>
      </c>
      <c r="P1369" s="0" t="n">
        <v>52.327</v>
      </c>
      <c r="Q1369" s="0" t="n">
        <v>0.01248</v>
      </c>
      <c r="R1369" s="0" t="n">
        <v>0</v>
      </c>
      <c r="S1369" s="0" t="n">
        <v>0</v>
      </c>
      <c r="T1369" s="0" t="n">
        <v>0</v>
      </c>
      <c r="U1369" s="0" t="n">
        <v>0</v>
      </c>
      <c r="V1369" s="2" t="n">
        <v>0.15286</v>
      </c>
      <c r="W1369" s="2" t="n">
        <v>2542.2</v>
      </c>
      <c r="X1369" s="2" t="n">
        <v>3.8859</v>
      </c>
      <c r="Y1369" s="2" t="n">
        <v>0</v>
      </c>
    </row>
    <row r="1370" customFormat="false" ht="12.75" hidden="false" customHeight="false" outlineLevel="0" collapsed="false">
      <c r="B1370" s="0" t="n">
        <v>16.215</v>
      </c>
      <c r="C1370" s="0" t="n">
        <v>16.072</v>
      </c>
      <c r="D1370" s="0" t="n">
        <v>19.7234</v>
      </c>
      <c r="E1370" s="0" t="n">
        <v>19.7262</v>
      </c>
      <c r="F1370" s="0" t="n">
        <v>4.409839</v>
      </c>
      <c r="G1370" s="0" t="n">
        <v>4.410606</v>
      </c>
      <c r="H1370" s="0" t="n">
        <v>32.0963</v>
      </c>
      <c r="I1370" s="0" t="n">
        <v>32.1004</v>
      </c>
      <c r="J1370" s="0" t="n">
        <v>8.185</v>
      </c>
      <c r="K1370" s="0" t="n">
        <v>7.13964</v>
      </c>
      <c r="L1370" s="0" t="n">
        <v>94.41341</v>
      </c>
      <c r="M1370" s="0" t="n">
        <v>4.410606</v>
      </c>
      <c r="N1370" s="0" t="n">
        <v>0</v>
      </c>
      <c r="O1370" s="0" t="n">
        <v>4.22378</v>
      </c>
      <c r="P1370" s="0" t="n">
        <v>52.327</v>
      </c>
      <c r="Q1370" s="0" t="n">
        <v>0.01249</v>
      </c>
      <c r="R1370" s="0" t="n">
        <v>0</v>
      </c>
      <c r="S1370" s="0" t="n">
        <v>0</v>
      </c>
      <c r="T1370" s="0" t="n">
        <v>0</v>
      </c>
      <c r="U1370" s="0" t="n">
        <v>0</v>
      </c>
      <c r="V1370" s="2" t="n">
        <v>0.15195</v>
      </c>
      <c r="W1370" s="2" t="n">
        <v>2540.4</v>
      </c>
      <c r="X1370" s="2" t="n">
        <v>3.8602</v>
      </c>
      <c r="Y1370" s="2" t="n">
        <v>0</v>
      </c>
    </row>
    <row r="1371" customFormat="false" ht="12.75" hidden="false" customHeight="false" outlineLevel="0" collapsed="false">
      <c r="B1371" s="0" t="n">
        <v>16.234</v>
      </c>
      <c r="C1371" s="0" t="n">
        <v>16.091</v>
      </c>
      <c r="D1371" s="0" t="n">
        <v>19.7234</v>
      </c>
      <c r="E1371" s="0" t="n">
        <v>19.7255</v>
      </c>
      <c r="F1371" s="0" t="n">
        <v>4.409879</v>
      </c>
      <c r="G1371" s="0" t="n">
        <v>4.410008</v>
      </c>
      <c r="H1371" s="0" t="n">
        <v>32.0966</v>
      </c>
      <c r="I1371" s="0" t="n">
        <v>32.0961</v>
      </c>
      <c r="J1371" s="0" t="n">
        <v>8.18</v>
      </c>
      <c r="K1371" s="0" t="n">
        <v>7.14032</v>
      </c>
      <c r="L1371" s="0" t="n">
        <v>94.4226</v>
      </c>
      <c r="M1371" s="0" t="n">
        <v>4.410008</v>
      </c>
      <c r="N1371" s="0" t="n">
        <v>0</v>
      </c>
      <c r="O1371" s="0" t="n">
        <v>4.22378</v>
      </c>
      <c r="P1371" s="0" t="n">
        <v>52.327</v>
      </c>
      <c r="Q1371" s="0" t="n">
        <v>0.0125</v>
      </c>
      <c r="R1371" s="0" t="n">
        <v>0</v>
      </c>
      <c r="S1371" s="0" t="n">
        <v>0</v>
      </c>
      <c r="T1371" s="0" t="n">
        <v>0</v>
      </c>
      <c r="U1371" s="0" t="n">
        <v>0</v>
      </c>
      <c r="V1371" s="2" t="n">
        <v>0.15145</v>
      </c>
      <c r="W1371" s="2" t="n">
        <v>2540.4</v>
      </c>
      <c r="X1371" s="2" t="n">
        <v>3.8474</v>
      </c>
      <c r="Y1371" s="2" t="n">
        <v>0</v>
      </c>
    </row>
    <row r="1372" customFormat="false" ht="12.75" hidden="false" customHeight="false" outlineLevel="0" collapsed="false">
      <c r="B1372" s="0" t="n">
        <v>16.245</v>
      </c>
      <c r="C1372" s="0" t="n">
        <v>16.102</v>
      </c>
      <c r="D1372" s="0" t="n">
        <v>19.7234</v>
      </c>
      <c r="E1372" s="0" t="n">
        <v>19.7251</v>
      </c>
      <c r="F1372" s="0" t="n">
        <v>4.409886</v>
      </c>
      <c r="G1372" s="0" t="n">
        <v>4.410947</v>
      </c>
      <c r="H1372" s="0" t="n">
        <v>32.0966</v>
      </c>
      <c r="I1372" s="0" t="n">
        <v>32.104</v>
      </c>
      <c r="J1372" s="0" t="n">
        <v>8.18</v>
      </c>
      <c r="K1372" s="0" t="n">
        <v>7.14103</v>
      </c>
      <c r="L1372" s="0" t="n">
        <v>94.43194</v>
      </c>
      <c r="M1372" s="0" t="n">
        <v>4.410947</v>
      </c>
      <c r="N1372" s="0" t="n">
        <v>0</v>
      </c>
      <c r="O1372" s="0" t="n">
        <v>4.22378</v>
      </c>
      <c r="P1372" s="0" t="n">
        <v>52.327</v>
      </c>
      <c r="Q1372" s="0" t="n">
        <v>0.01251</v>
      </c>
      <c r="R1372" s="0" t="n">
        <v>0</v>
      </c>
      <c r="S1372" s="0" t="n">
        <v>0</v>
      </c>
      <c r="T1372" s="0" t="n">
        <v>0</v>
      </c>
      <c r="U1372" s="0" t="n">
        <v>0</v>
      </c>
      <c r="V1372" s="2" t="n">
        <v>0.15095</v>
      </c>
      <c r="W1372" s="2" t="n">
        <v>2540.4</v>
      </c>
      <c r="X1372" s="2" t="n">
        <v>3.8346</v>
      </c>
      <c r="Y1372" s="2" t="n">
        <v>0</v>
      </c>
    </row>
    <row r="1373" customFormat="false" ht="12.75" hidden="false" customHeight="false" outlineLevel="0" collapsed="false">
      <c r="B1373" s="0" t="n">
        <v>16.258</v>
      </c>
      <c r="C1373" s="0" t="n">
        <v>16.114</v>
      </c>
      <c r="D1373" s="0" t="n">
        <v>19.7234</v>
      </c>
      <c r="E1373" s="0" t="n">
        <v>19.7248</v>
      </c>
      <c r="F1373" s="0" t="n">
        <v>4.409619</v>
      </c>
      <c r="G1373" s="0" t="n">
        <v>4.410983</v>
      </c>
      <c r="H1373" s="0" t="n">
        <v>32.0945</v>
      </c>
      <c r="I1373" s="0" t="n">
        <v>32.1045</v>
      </c>
      <c r="J1373" s="0" t="n">
        <v>8.18</v>
      </c>
      <c r="K1373" s="0" t="n">
        <v>7.14894</v>
      </c>
      <c r="L1373" s="0" t="n">
        <v>94.53537</v>
      </c>
      <c r="M1373" s="0" t="n">
        <v>4.410983</v>
      </c>
      <c r="N1373" s="0" t="n">
        <v>0</v>
      </c>
      <c r="O1373" s="0" t="n">
        <v>4.22378</v>
      </c>
      <c r="P1373" s="0" t="n">
        <v>52.327</v>
      </c>
      <c r="Q1373" s="0" t="n">
        <v>0.01252</v>
      </c>
      <c r="R1373" s="0" t="n">
        <v>0</v>
      </c>
      <c r="S1373" s="0" t="n">
        <v>0</v>
      </c>
      <c r="T1373" s="0" t="n">
        <v>0</v>
      </c>
      <c r="U1373" s="0" t="n">
        <v>0</v>
      </c>
      <c r="V1373" s="2" t="n">
        <v>0.15034</v>
      </c>
      <c r="W1373" s="2" t="n">
        <v>2542.2</v>
      </c>
      <c r="X1373" s="2" t="n">
        <v>3.8219</v>
      </c>
      <c r="Y1373" s="2" t="n">
        <v>0</v>
      </c>
    </row>
    <row r="1374" customFormat="false" ht="12.75" hidden="false" customHeight="false" outlineLevel="0" collapsed="false">
      <c r="B1374" s="0" t="n">
        <v>16.293</v>
      </c>
      <c r="C1374" s="0" t="n">
        <v>16.149</v>
      </c>
      <c r="D1374" s="0" t="n">
        <v>19.7231</v>
      </c>
      <c r="E1374" s="0" t="n">
        <v>19.7244</v>
      </c>
      <c r="F1374" s="0" t="n">
        <v>4.409073</v>
      </c>
      <c r="G1374" s="0" t="n">
        <v>4.410947</v>
      </c>
      <c r="H1374" s="0" t="n">
        <v>32.0902</v>
      </c>
      <c r="I1374" s="0" t="n">
        <v>32.1045</v>
      </c>
      <c r="J1374" s="0" t="n">
        <v>8.18</v>
      </c>
      <c r="K1374" s="0" t="n">
        <v>7.15083</v>
      </c>
      <c r="L1374" s="0" t="n">
        <v>94.55743</v>
      </c>
      <c r="M1374" s="0" t="n">
        <v>4.410947</v>
      </c>
      <c r="N1374" s="0" t="n">
        <v>0</v>
      </c>
      <c r="O1374" s="0" t="n">
        <v>4.22378</v>
      </c>
      <c r="P1374" s="0" t="n">
        <v>52.327</v>
      </c>
      <c r="Q1374" s="0" t="n">
        <v>0.01253</v>
      </c>
      <c r="R1374" s="0" t="n">
        <v>0</v>
      </c>
      <c r="S1374" s="0" t="n">
        <v>0</v>
      </c>
      <c r="T1374" s="0" t="n">
        <v>0</v>
      </c>
      <c r="U1374" s="0" t="n">
        <v>0</v>
      </c>
      <c r="V1374" s="2" t="n">
        <v>0.14984</v>
      </c>
      <c r="W1374" s="2" t="n">
        <v>2542.2</v>
      </c>
      <c r="X1374" s="2" t="n">
        <v>3.8092</v>
      </c>
      <c r="Y1374" s="2" t="n">
        <v>0</v>
      </c>
    </row>
    <row r="1375" customFormat="false" ht="12.75" hidden="false" customHeight="false" outlineLevel="0" collapsed="false">
      <c r="B1375" s="0" t="n">
        <v>16.283</v>
      </c>
      <c r="C1375" s="0" t="n">
        <v>16.139</v>
      </c>
      <c r="D1375" s="0" t="n">
        <v>19.7233</v>
      </c>
      <c r="E1375" s="0" t="n">
        <v>19.7244</v>
      </c>
      <c r="F1375" s="0" t="n">
        <v>4.409513</v>
      </c>
      <c r="G1375" s="0" t="n">
        <v>4.410648</v>
      </c>
      <c r="H1375" s="0" t="n">
        <v>32.0937</v>
      </c>
      <c r="I1375" s="0" t="n">
        <v>32.1021</v>
      </c>
      <c r="J1375" s="0" t="n">
        <v>8.18</v>
      </c>
      <c r="K1375" s="0" t="n">
        <v>7.15232</v>
      </c>
      <c r="L1375" s="0" t="n">
        <v>94.57924</v>
      </c>
      <c r="M1375" s="0" t="n">
        <v>4.410648</v>
      </c>
      <c r="N1375" s="0" t="n">
        <v>0</v>
      </c>
      <c r="O1375" s="0" t="n">
        <v>4.22378</v>
      </c>
      <c r="P1375" s="0" t="n">
        <v>52.327</v>
      </c>
      <c r="Q1375" s="0" t="n">
        <v>0.01255</v>
      </c>
      <c r="R1375" s="0" t="n">
        <v>0</v>
      </c>
      <c r="S1375" s="0" t="n">
        <v>0</v>
      </c>
      <c r="T1375" s="0" t="n">
        <v>0</v>
      </c>
      <c r="U1375" s="0" t="n">
        <v>0</v>
      </c>
      <c r="V1375" s="2" t="n">
        <v>0.14846</v>
      </c>
      <c r="W1375" s="2" t="n">
        <v>2540.4</v>
      </c>
      <c r="X1375" s="2" t="n">
        <v>3.7714</v>
      </c>
      <c r="Y1375" s="2" t="n">
        <v>0</v>
      </c>
    </row>
    <row r="1376" customFormat="false" ht="12.75" hidden="false" customHeight="false" outlineLevel="0" collapsed="false">
      <c r="B1376" s="0" t="n">
        <v>16.317</v>
      </c>
      <c r="C1376" s="0" t="n">
        <v>16.173</v>
      </c>
      <c r="D1376" s="0" t="n">
        <v>19.7236</v>
      </c>
      <c r="E1376" s="0" t="n">
        <v>19.7241</v>
      </c>
      <c r="F1376" s="0" t="n">
        <v>4.40946</v>
      </c>
      <c r="G1376" s="0" t="n">
        <v>4.410983</v>
      </c>
      <c r="H1376" s="0" t="n">
        <v>32.093</v>
      </c>
      <c r="I1376" s="0" t="n">
        <v>32.105</v>
      </c>
      <c r="J1376" s="0" t="n">
        <v>8.18</v>
      </c>
      <c r="K1376" s="0" t="n">
        <v>7.15401</v>
      </c>
      <c r="L1376" s="0" t="n">
        <v>94.60184</v>
      </c>
      <c r="M1376" s="0" t="n">
        <v>4.410983</v>
      </c>
      <c r="N1376" s="0" t="n">
        <v>0</v>
      </c>
      <c r="O1376" s="0" t="n">
        <v>4.22378</v>
      </c>
      <c r="P1376" s="0" t="n">
        <v>52.327</v>
      </c>
      <c r="Q1376" s="0" t="n">
        <v>0.01256</v>
      </c>
      <c r="R1376" s="0" t="n">
        <v>0</v>
      </c>
      <c r="S1376" s="0" t="n">
        <v>0</v>
      </c>
      <c r="T1376" s="0" t="n">
        <v>0</v>
      </c>
      <c r="U1376" s="0" t="n">
        <v>0</v>
      </c>
      <c r="V1376" s="2" t="n">
        <v>0.14846</v>
      </c>
      <c r="W1376" s="2" t="n">
        <v>2540.4</v>
      </c>
      <c r="X1376" s="2" t="n">
        <v>3.7714</v>
      </c>
      <c r="Y1376" s="2" t="n">
        <v>0</v>
      </c>
    </row>
    <row r="1377" customFormat="false" ht="12.75" hidden="false" customHeight="false" outlineLevel="0" collapsed="false">
      <c r="B1377" s="0" t="n">
        <v>16.331</v>
      </c>
      <c r="C1377" s="0" t="n">
        <v>16.187</v>
      </c>
      <c r="D1377" s="0" t="n">
        <v>19.7236</v>
      </c>
      <c r="E1377" s="0" t="n">
        <v>19.7242</v>
      </c>
      <c r="F1377" s="0" t="n">
        <v>4.409346</v>
      </c>
      <c r="G1377" s="0" t="n">
        <v>4.411026</v>
      </c>
      <c r="H1377" s="0" t="n">
        <v>32.0921</v>
      </c>
      <c r="I1377" s="0" t="n">
        <v>32.1053</v>
      </c>
      <c r="J1377" s="0" t="n">
        <v>8.18</v>
      </c>
      <c r="K1377" s="0" t="n">
        <v>7.16285</v>
      </c>
      <c r="L1377" s="0" t="n">
        <v>94.71825</v>
      </c>
      <c r="M1377" s="0" t="n">
        <v>4.411026</v>
      </c>
      <c r="N1377" s="0" t="n">
        <v>0</v>
      </c>
      <c r="O1377" s="0" t="n">
        <v>4.22378</v>
      </c>
      <c r="P1377" s="0" t="n">
        <v>52.327</v>
      </c>
      <c r="Q1377" s="0" t="n">
        <v>0.01257</v>
      </c>
      <c r="R1377" s="0" t="n">
        <v>0</v>
      </c>
      <c r="S1377" s="0" t="n">
        <v>0</v>
      </c>
      <c r="T1377" s="0" t="n">
        <v>0</v>
      </c>
      <c r="U1377" s="0" t="n">
        <v>0</v>
      </c>
      <c r="V1377" s="2" t="n">
        <v>0.14747</v>
      </c>
      <c r="W1377" s="2" t="n">
        <v>2540.4</v>
      </c>
      <c r="X1377" s="2" t="n">
        <v>3.7464</v>
      </c>
      <c r="Y1377" s="2" t="n">
        <v>0</v>
      </c>
    </row>
    <row r="1378" customFormat="false" ht="12.75" hidden="false" customHeight="false" outlineLevel="0" collapsed="false">
      <c r="B1378" s="0" t="n">
        <v>16.341</v>
      </c>
      <c r="C1378" s="0" t="n">
        <v>16.197</v>
      </c>
      <c r="D1378" s="0" t="n">
        <v>19.7234</v>
      </c>
      <c r="E1378" s="0" t="n">
        <v>19.7244</v>
      </c>
      <c r="F1378" s="0" t="n">
        <v>4.409753</v>
      </c>
      <c r="G1378" s="0" t="n">
        <v>4.410983</v>
      </c>
      <c r="H1378" s="0" t="n">
        <v>32.0955</v>
      </c>
      <c r="I1378" s="0" t="n">
        <v>32.1048</v>
      </c>
      <c r="J1378" s="0" t="n">
        <v>8.18</v>
      </c>
      <c r="K1378" s="0" t="n">
        <v>7.16488</v>
      </c>
      <c r="L1378" s="0" t="n">
        <v>94.74676</v>
      </c>
      <c r="M1378" s="0" t="n">
        <v>4.410983</v>
      </c>
      <c r="N1378" s="0" t="n">
        <v>0</v>
      </c>
      <c r="O1378" s="0" t="n">
        <v>4.22378</v>
      </c>
      <c r="P1378" s="0" t="n">
        <v>52.32698</v>
      </c>
      <c r="Q1378" s="0" t="n">
        <v>0.01258</v>
      </c>
      <c r="R1378" s="0" t="n">
        <v>0</v>
      </c>
      <c r="S1378" s="0" t="n">
        <v>0</v>
      </c>
      <c r="T1378" s="0" t="n">
        <v>0</v>
      </c>
      <c r="U1378" s="0" t="n">
        <v>0</v>
      </c>
      <c r="V1378" s="2" t="n">
        <v>0.14698</v>
      </c>
      <c r="W1378" s="2" t="n">
        <v>2540.4</v>
      </c>
      <c r="X1378" s="2" t="n">
        <v>3.7339</v>
      </c>
      <c r="Y1378" s="2" t="n">
        <v>0</v>
      </c>
    </row>
    <row r="1379" customFormat="false" ht="12.75" hidden="false" customHeight="false" outlineLevel="0" collapsed="false">
      <c r="B1379" s="0" t="n">
        <v>16.354</v>
      </c>
      <c r="C1379" s="0" t="n">
        <v>16.21</v>
      </c>
      <c r="D1379" s="0" t="n">
        <v>19.7234</v>
      </c>
      <c r="E1379" s="0" t="n">
        <v>19.7241</v>
      </c>
      <c r="F1379" s="0" t="n">
        <v>4.409846</v>
      </c>
      <c r="G1379" s="0" t="n">
        <v>4.411018</v>
      </c>
      <c r="H1379" s="0" t="n">
        <v>32.0963</v>
      </c>
      <c r="I1379" s="0" t="n">
        <v>32.1053</v>
      </c>
      <c r="J1379" s="0" t="n">
        <v>8.18</v>
      </c>
      <c r="K1379" s="0" t="n">
        <v>7.1741</v>
      </c>
      <c r="L1379" s="0" t="n">
        <v>94.86913</v>
      </c>
      <c r="M1379" s="0" t="n">
        <v>4.411018</v>
      </c>
      <c r="N1379" s="0" t="n">
        <v>0</v>
      </c>
      <c r="O1379" s="0" t="n">
        <v>4.22378</v>
      </c>
      <c r="P1379" s="0" t="n">
        <v>52.32698</v>
      </c>
      <c r="Q1379" s="0" t="n">
        <v>0.01259</v>
      </c>
      <c r="R1379" s="0" t="n">
        <v>0</v>
      </c>
      <c r="S1379" s="0" t="n">
        <v>0</v>
      </c>
      <c r="T1379" s="0" t="n">
        <v>0</v>
      </c>
      <c r="U1379" s="0" t="n">
        <v>0</v>
      </c>
      <c r="V1379" s="2" t="n">
        <v>0.146</v>
      </c>
      <c r="W1379" s="2" t="n">
        <v>2540.4</v>
      </c>
      <c r="X1379" s="2" t="n">
        <v>3.7091</v>
      </c>
      <c r="Y1379" s="2" t="n">
        <v>0</v>
      </c>
    </row>
    <row r="1380" customFormat="false" ht="12.75" hidden="false" customHeight="false" outlineLevel="0" collapsed="false">
      <c r="B1380" s="0" t="n">
        <v>16.37</v>
      </c>
      <c r="C1380" s="0" t="n">
        <v>16.226</v>
      </c>
      <c r="D1380" s="0" t="n">
        <v>19.7234</v>
      </c>
      <c r="E1380" s="0" t="n">
        <v>19.7242</v>
      </c>
      <c r="F1380" s="0" t="n">
        <v>4.409879</v>
      </c>
      <c r="G1380" s="0" t="n">
        <v>4.411061</v>
      </c>
      <c r="H1380" s="0" t="n">
        <v>32.0965</v>
      </c>
      <c r="I1380" s="0" t="n">
        <v>32.1055</v>
      </c>
      <c r="J1380" s="0" t="n">
        <v>8.18</v>
      </c>
      <c r="K1380" s="0" t="n">
        <v>7.17669</v>
      </c>
      <c r="L1380" s="0" t="n">
        <v>94.90344</v>
      </c>
      <c r="M1380" s="0" t="n">
        <v>4.411061</v>
      </c>
      <c r="N1380" s="0" t="n">
        <v>0</v>
      </c>
      <c r="O1380" s="0" t="n">
        <v>4.22378</v>
      </c>
      <c r="P1380" s="0" t="n">
        <v>52.32698</v>
      </c>
      <c r="Q1380" s="0" t="n">
        <v>0.0126</v>
      </c>
      <c r="R1380" s="0" t="n">
        <v>0</v>
      </c>
      <c r="S1380" s="0" t="n">
        <v>0</v>
      </c>
      <c r="T1380" s="0" t="n">
        <v>0</v>
      </c>
      <c r="U1380" s="0" t="n">
        <v>0</v>
      </c>
      <c r="V1380" s="2" t="n">
        <v>0.14552</v>
      </c>
      <c r="W1380" s="2" t="n">
        <v>2540.4</v>
      </c>
      <c r="X1380" s="2" t="n">
        <v>3.6967</v>
      </c>
      <c r="Y1380" s="2" t="n">
        <v>0</v>
      </c>
    </row>
    <row r="1381" customFormat="false" ht="12.75" hidden="false" customHeight="false" outlineLevel="0" collapsed="false">
      <c r="B1381" s="0" t="n">
        <v>16.38</v>
      </c>
      <c r="C1381" s="0" t="n">
        <v>16.236</v>
      </c>
      <c r="D1381" s="0" t="n">
        <v>19.7231</v>
      </c>
      <c r="E1381" s="0" t="n">
        <v>19.7241</v>
      </c>
      <c r="F1381" s="0" t="n">
        <v>4.409926</v>
      </c>
      <c r="G1381" s="0" t="n">
        <v>4.410983</v>
      </c>
      <c r="H1381" s="0" t="n">
        <v>32.0971</v>
      </c>
      <c r="I1381" s="0" t="n">
        <v>32.105</v>
      </c>
      <c r="J1381" s="0" t="n">
        <v>8.18</v>
      </c>
      <c r="K1381" s="0" t="n">
        <v>7.17927</v>
      </c>
      <c r="L1381" s="0" t="n">
        <v>94.93743</v>
      </c>
      <c r="M1381" s="0" t="n">
        <v>4.410983</v>
      </c>
      <c r="N1381" s="0" t="n">
        <v>0</v>
      </c>
      <c r="O1381" s="0" t="n">
        <v>4.22378</v>
      </c>
      <c r="P1381" s="0" t="n">
        <v>52.32698</v>
      </c>
      <c r="Q1381" s="0" t="n">
        <v>0.01262</v>
      </c>
      <c r="R1381" s="0" t="n">
        <v>0</v>
      </c>
      <c r="S1381" s="0" t="n">
        <v>0</v>
      </c>
      <c r="T1381" s="0" t="n">
        <v>0</v>
      </c>
      <c r="U1381" s="0" t="n">
        <v>0</v>
      </c>
      <c r="V1381" s="2" t="n">
        <v>0.14503</v>
      </c>
      <c r="W1381" s="2" t="n">
        <v>2540.4</v>
      </c>
      <c r="X1381" s="2" t="n">
        <v>3.6844</v>
      </c>
      <c r="Y1381" s="2" t="n">
        <v>0</v>
      </c>
    </row>
    <row r="1382" customFormat="false" ht="12.75" hidden="false" customHeight="false" outlineLevel="0" collapsed="false">
      <c r="B1382" s="0" t="n">
        <v>16.39</v>
      </c>
      <c r="C1382" s="0" t="n">
        <v>16.245</v>
      </c>
      <c r="D1382" s="0" t="n">
        <v>19.7231</v>
      </c>
      <c r="E1382" s="0" t="n">
        <v>19.7239</v>
      </c>
      <c r="F1382" s="0" t="n">
        <v>4.409913</v>
      </c>
      <c r="G1382" s="0" t="n">
        <v>4.411018</v>
      </c>
      <c r="H1382" s="0" t="n">
        <v>32.097</v>
      </c>
      <c r="I1382" s="0" t="n">
        <v>32.1054</v>
      </c>
      <c r="J1382" s="0" t="n">
        <v>8.18</v>
      </c>
      <c r="K1382" s="0" t="n">
        <v>7.18183</v>
      </c>
      <c r="L1382" s="0" t="n">
        <v>94.97117</v>
      </c>
      <c r="M1382" s="0" t="n">
        <v>4.411018</v>
      </c>
      <c r="N1382" s="0" t="n">
        <v>0</v>
      </c>
      <c r="O1382" s="0" t="n">
        <v>4.22378</v>
      </c>
      <c r="P1382" s="0" t="n">
        <v>52.32698</v>
      </c>
      <c r="Q1382" s="0" t="n">
        <v>0.01263</v>
      </c>
      <c r="R1382" s="0" t="n">
        <v>0</v>
      </c>
      <c r="S1382" s="0" t="n">
        <v>0</v>
      </c>
      <c r="T1382" s="0" t="n">
        <v>0</v>
      </c>
      <c r="U1382" s="0" t="n">
        <v>0</v>
      </c>
      <c r="V1382" s="2" t="n">
        <v>0.14465</v>
      </c>
      <c r="W1382" s="2" t="n">
        <v>2538.6</v>
      </c>
      <c r="X1382" s="2" t="n">
        <v>3.6721</v>
      </c>
      <c r="Y1382" s="2" t="n">
        <v>0</v>
      </c>
    </row>
    <row r="1383" customFormat="false" ht="12.75" hidden="false" customHeight="false" outlineLevel="0" collapsed="false">
      <c r="B1383" s="0" t="n">
        <v>16.404</v>
      </c>
      <c r="C1383" s="0" t="n">
        <v>16.259</v>
      </c>
      <c r="D1383" s="0" t="n">
        <v>19.7231</v>
      </c>
      <c r="E1383" s="0" t="n">
        <v>19.7237</v>
      </c>
      <c r="F1383" s="0" t="n">
        <v>4.409879</v>
      </c>
      <c r="G1383" s="0" t="n">
        <v>4.411061</v>
      </c>
      <c r="H1383" s="0" t="n">
        <v>32.0968</v>
      </c>
      <c r="I1383" s="0" t="n">
        <v>32.1059</v>
      </c>
      <c r="J1383" s="0" t="n">
        <v>8.18</v>
      </c>
      <c r="K1383" s="0" t="n">
        <v>7.18438</v>
      </c>
      <c r="L1383" s="0" t="n">
        <v>95.00473</v>
      </c>
      <c r="M1383" s="0" t="n">
        <v>4.411061</v>
      </c>
      <c r="N1383" s="0" t="n">
        <v>0</v>
      </c>
      <c r="O1383" s="0" t="n">
        <v>4.22378</v>
      </c>
      <c r="P1383" s="0" t="n">
        <v>52.32698</v>
      </c>
      <c r="Q1383" s="0" t="n">
        <v>0.01264</v>
      </c>
      <c r="R1383" s="0" t="n">
        <v>0</v>
      </c>
      <c r="S1383" s="0" t="n">
        <v>0</v>
      </c>
      <c r="T1383" s="0" t="n">
        <v>0</v>
      </c>
      <c r="U1383" s="0" t="n">
        <v>0</v>
      </c>
      <c r="V1383" s="2" t="n">
        <v>0.14358</v>
      </c>
      <c r="W1383" s="2" t="n">
        <v>2540.4</v>
      </c>
      <c r="X1383" s="2" t="n">
        <v>3.6476</v>
      </c>
      <c r="Y1383" s="2" t="n">
        <v>0</v>
      </c>
    </row>
    <row r="1384" customFormat="false" ht="12.75" hidden="false" customHeight="false" outlineLevel="0" collapsed="false">
      <c r="B1384" s="0" t="n">
        <v>16.409</v>
      </c>
      <c r="C1384" s="0" t="n">
        <v>16.264</v>
      </c>
      <c r="D1384" s="0" t="n">
        <v>19.723</v>
      </c>
      <c r="E1384" s="0" t="n">
        <v>19.7237</v>
      </c>
      <c r="F1384" s="0" t="n">
        <v>4.409839</v>
      </c>
      <c r="G1384" s="0" t="n">
        <v>4.410912</v>
      </c>
      <c r="H1384" s="0" t="n">
        <v>32.0966</v>
      </c>
      <c r="I1384" s="0" t="n">
        <v>32.1047</v>
      </c>
      <c r="J1384" s="0" t="n">
        <v>8.18</v>
      </c>
      <c r="K1384" s="0" t="n">
        <v>7.19354</v>
      </c>
      <c r="L1384" s="0" t="n">
        <v>95.1255</v>
      </c>
      <c r="M1384" s="0" t="n">
        <v>4.410912</v>
      </c>
      <c r="N1384" s="0" t="n">
        <v>0</v>
      </c>
      <c r="O1384" s="0" t="n">
        <v>4.22378</v>
      </c>
      <c r="P1384" s="0" t="n">
        <v>52.32698</v>
      </c>
      <c r="Q1384" s="0" t="n">
        <v>0.01265</v>
      </c>
      <c r="R1384" s="0" t="n">
        <v>0</v>
      </c>
      <c r="S1384" s="0" t="n">
        <v>0</v>
      </c>
      <c r="T1384" s="0" t="n">
        <v>0</v>
      </c>
      <c r="U1384" s="0" t="n">
        <v>0</v>
      </c>
      <c r="V1384" s="2" t="n">
        <v>0.14358</v>
      </c>
      <c r="W1384" s="2" t="n">
        <v>2540.4</v>
      </c>
      <c r="X1384" s="2" t="n">
        <v>3.6476</v>
      </c>
      <c r="Y1384" s="2" t="n">
        <v>0</v>
      </c>
    </row>
    <row r="1385" customFormat="false" ht="12.75" hidden="false" customHeight="false" outlineLevel="0" collapsed="false">
      <c r="B1385" s="0" t="n">
        <v>16.429</v>
      </c>
      <c r="C1385" s="0" t="n">
        <v>16.284</v>
      </c>
      <c r="D1385" s="0" t="n">
        <v>19.7231</v>
      </c>
      <c r="E1385" s="0" t="n">
        <v>19.7239</v>
      </c>
      <c r="F1385" s="0" t="n">
        <v>4.409879</v>
      </c>
      <c r="G1385" s="0" t="n">
        <v>4.410833</v>
      </c>
      <c r="H1385" s="0" t="n">
        <v>32.0968</v>
      </c>
      <c r="I1385" s="0" t="n">
        <v>32.1039</v>
      </c>
      <c r="J1385" s="0" t="n">
        <v>8.18</v>
      </c>
      <c r="K1385" s="0" t="n">
        <v>7.19644</v>
      </c>
      <c r="L1385" s="0" t="n">
        <v>95.16411</v>
      </c>
      <c r="M1385" s="0" t="n">
        <v>4.410833</v>
      </c>
      <c r="N1385" s="0" t="n">
        <v>0</v>
      </c>
      <c r="O1385" s="0" t="n">
        <v>4.22378</v>
      </c>
      <c r="P1385" s="0" t="n">
        <v>52.32698</v>
      </c>
      <c r="Q1385" s="0" t="n">
        <v>0.01266</v>
      </c>
      <c r="R1385" s="0" t="n">
        <v>0</v>
      </c>
      <c r="S1385" s="0" t="n">
        <v>0</v>
      </c>
      <c r="T1385" s="0" t="n">
        <v>0</v>
      </c>
      <c r="U1385" s="0" t="n">
        <v>0</v>
      </c>
      <c r="V1385" s="2" t="n">
        <v>0.14263</v>
      </c>
      <c r="W1385" s="2" t="n">
        <v>2540.4</v>
      </c>
      <c r="X1385" s="2" t="n">
        <v>3.6232</v>
      </c>
      <c r="Y1385" s="2" t="n">
        <v>0</v>
      </c>
    </row>
    <row r="1386" customFormat="false" ht="12.75" hidden="false" customHeight="false" outlineLevel="0" collapsed="false">
      <c r="B1386" s="0" t="n">
        <v>16.404</v>
      </c>
      <c r="C1386" s="0" t="n">
        <v>16.259</v>
      </c>
      <c r="D1386" s="0" t="n">
        <v>19.7231</v>
      </c>
      <c r="E1386" s="0" t="n">
        <v>19.7237</v>
      </c>
      <c r="F1386" s="0" t="n">
        <v>4.409879</v>
      </c>
      <c r="G1386" s="0" t="n">
        <v>4.41099</v>
      </c>
      <c r="H1386" s="0" t="n">
        <v>32.0968</v>
      </c>
      <c r="I1386" s="0" t="n">
        <v>32.1053</v>
      </c>
      <c r="J1386" s="0" t="n">
        <v>8.18</v>
      </c>
      <c r="K1386" s="0" t="n">
        <v>7.1988</v>
      </c>
      <c r="L1386" s="0" t="n">
        <v>95.19547</v>
      </c>
      <c r="M1386" s="0" t="n">
        <v>4.41099</v>
      </c>
      <c r="N1386" s="0" t="n">
        <v>0</v>
      </c>
      <c r="O1386" s="0" t="n">
        <v>4.22378</v>
      </c>
      <c r="P1386" s="0" t="n">
        <v>52.32698</v>
      </c>
      <c r="Q1386" s="0" t="n">
        <v>0.01267</v>
      </c>
      <c r="R1386" s="0" t="n">
        <v>0</v>
      </c>
      <c r="S1386" s="0" t="n">
        <v>0</v>
      </c>
      <c r="T1386" s="0" t="n">
        <v>0</v>
      </c>
      <c r="U1386" s="0" t="n">
        <v>0</v>
      </c>
      <c r="V1386" s="2" t="n">
        <v>0.14215</v>
      </c>
      <c r="W1386" s="2" t="n">
        <v>2540.4</v>
      </c>
      <c r="X1386" s="2" t="n">
        <v>3.6111</v>
      </c>
      <c r="Y1386" s="2" t="n">
        <v>0</v>
      </c>
    </row>
    <row r="1387" customFormat="false" ht="12.75" hidden="false" customHeight="false" outlineLevel="0" collapsed="false">
      <c r="B1387" s="0" t="n">
        <v>16.418</v>
      </c>
      <c r="C1387" s="0" t="n">
        <v>16.273</v>
      </c>
      <c r="D1387" s="0" t="n">
        <v>19.723</v>
      </c>
      <c r="E1387" s="0" t="n">
        <v>19.7239</v>
      </c>
      <c r="F1387" s="0" t="n">
        <v>4.409886</v>
      </c>
      <c r="G1387" s="0" t="n">
        <v>4.411061</v>
      </c>
      <c r="H1387" s="0" t="n">
        <v>32.0969</v>
      </c>
      <c r="I1387" s="0" t="n">
        <v>32.1058</v>
      </c>
      <c r="J1387" s="0" t="n">
        <v>8.18</v>
      </c>
      <c r="K1387" s="0" t="n">
        <v>7.20826</v>
      </c>
      <c r="L1387" s="0" t="n">
        <v>95.32034</v>
      </c>
      <c r="M1387" s="0" t="n">
        <v>4.411061</v>
      </c>
      <c r="N1387" s="0" t="n">
        <v>0</v>
      </c>
      <c r="O1387" s="0" t="n">
        <v>4.22378</v>
      </c>
      <c r="P1387" s="0" t="n">
        <v>52.32698</v>
      </c>
      <c r="Q1387" s="0" t="n">
        <v>0.01269</v>
      </c>
      <c r="R1387" s="0" t="n">
        <v>0</v>
      </c>
      <c r="S1387" s="0" t="n">
        <v>0</v>
      </c>
      <c r="T1387" s="0" t="n">
        <v>0</v>
      </c>
      <c r="U1387" s="0" t="n">
        <v>0</v>
      </c>
      <c r="V1387" s="2" t="n">
        <v>0.14177</v>
      </c>
      <c r="W1387" s="2" t="n">
        <v>2538.6</v>
      </c>
      <c r="X1387" s="2" t="n">
        <v>3.599</v>
      </c>
      <c r="Y1387" s="2" t="n">
        <v>0</v>
      </c>
    </row>
    <row r="1388" customFormat="false" ht="12.75" hidden="false" customHeight="false" outlineLevel="0" collapsed="false">
      <c r="B1388" s="0" t="n">
        <v>16.429</v>
      </c>
      <c r="C1388" s="0" t="n">
        <v>16.284</v>
      </c>
      <c r="D1388" s="0" t="n">
        <v>19.723</v>
      </c>
      <c r="E1388" s="0" t="n">
        <v>19.7242</v>
      </c>
      <c r="F1388" s="0" t="n">
        <v>4.409706</v>
      </c>
      <c r="G1388" s="0" t="n">
        <v>4.410606</v>
      </c>
      <c r="H1388" s="0" t="n">
        <v>32.0955</v>
      </c>
      <c r="I1388" s="0" t="n">
        <v>32.1018</v>
      </c>
      <c r="J1388" s="0" t="n">
        <v>8.18</v>
      </c>
      <c r="K1388" s="0" t="n">
        <v>7.21105</v>
      </c>
      <c r="L1388" s="0" t="n">
        <v>95.35634</v>
      </c>
      <c r="M1388" s="0" t="n">
        <v>4.410606</v>
      </c>
      <c r="N1388" s="0" t="n">
        <v>0</v>
      </c>
      <c r="O1388" s="0" t="n">
        <v>4.22378</v>
      </c>
      <c r="P1388" s="0" t="n">
        <v>52.32698</v>
      </c>
      <c r="Q1388" s="0" t="n">
        <v>0.0127</v>
      </c>
      <c r="R1388" s="0" t="n">
        <v>0</v>
      </c>
      <c r="S1388" s="0" t="n">
        <v>0</v>
      </c>
      <c r="T1388" s="0" t="n">
        <v>0</v>
      </c>
      <c r="U1388" s="0" t="n">
        <v>0</v>
      </c>
      <c r="V1388" s="2" t="n">
        <v>0.1412</v>
      </c>
      <c r="W1388" s="2" t="n">
        <v>2540.4</v>
      </c>
      <c r="X1388" s="2" t="n">
        <v>3.587</v>
      </c>
      <c r="Y1388" s="2" t="n">
        <v>0</v>
      </c>
    </row>
    <row r="1389" customFormat="false" ht="12.75" hidden="false" customHeight="false" outlineLevel="0" collapsed="false">
      <c r="B1389" s="0" t="n">
        <v>16.409</v>
      </c>
      <c r="C1389" s="0" t="n">
        <v>16.264</v>
      </c>
      <c r="D1389" s="0" t="n">
        <v>19.7228</v>
      </c>
      <c r="E1389" s="0" t="n">
        <v>19.7242</v>
      </c>
      <c r="F1389" s="0" t="n">
        <v>4.4095</v>
      </c>
      <c r="G1389" s="0" t="n">
        <v>4.41099</v>
      </c>
      <c r="H1389" s="0" t="n">
        <v>32.0939</v>
      </c>
      <c r="I1389" s="0" t="n">
        <v>32.1049</v>
      </c>
      <c r="J1389" s="0" t="n">
        <v>8.18</v>
      </c>
      <c r="K1389" s="0" t="n">
        <v>7.21376</v>
      </c>
      <c r="L1389" s="0" t="n">
        <v>95.39098</v>
      </c>
      <c r="M1389" s="0" t="n">
        <v>4.41099</v>
      </c>
      <c r="N1389" s="0" t="n">
        <v>0</v>
      </c>
      <c r="O1389" s="0" t="n">
        <v>4.22378</v>
      </c>
      <c r="P1389" s="0" t="n">
        <v>52.32698</v>
      </c>
      <c r="Q1389" s="0" t="n">
        <v>0.01271</v>
      </c>
      <c r="R1389" s="0" t="n">
        <v>0</v>
      </c>
      <c r="S1389" s="0" t="n">
        <v>0</v>
      </c>
      <c r="T1389" s="0" t="n">
        <v>0</v>
      </c>
      <c r="U1389" s="0" t="n">
        <v>0</v>
      </c>
      <c r="V1389" s="2" t="n">
        <v>0.1412</v>
      </c>
      <c r="W1389" s="2" t="n">
        <v>2540.4</v>
      </c>
      <c r="X1389" s="2" t="n">
        <v>3.587</v>
      </c>
      <c r="Y1389" s="2" t="n">
        <v>0</v>
      </c>
    </row>
    <row r="1390" customFormat="false" ht="12.75" hidden="false" customHeight="false" outlineLevel="0" collapsed="false">
      <c r="B1390" s="0" t="n">
        <v>16.433</v>
      </c>
      <c r="C1390" s="0" t="n">
        <v>16.288</v>
      </c>
      <c r="D1390" s="0" t="n">
        <v>19.7233</v>
      </c>
      <c r="E1390" s="0" t="n">
        <v>19.7244</v>
      </c>
      <c r="F1390" s="0" t="n">
        <v>4.409726</v>
      </c>
      <c r="G1390" s="0" t="n">
        <v>4.410947</v>
      </c>
      <c r="H1390" s="0" t="n">
        <v>32.0954</v>
      </c>
      <c r="I1390" s="0" t="n">
        <v>32.1045</v>
      </c>
      <c r="J1390" s="0" t="n">
        <v>8.18</v>
      </c>
      <c r="K1390" s="0" t="n">
        <v>7.21574</v>
      </c>
      <c r="L1390" s="0" t="n">
        <v>95.41895</v>
      </c>
      <c r="M1390" s="0" t="n">
        <v>4.410947</v>
      </c>
      <c r="N1390" s="0" t="n">
        <v>0</v>
      </c>
      <c r="O1390" s="0" t="n">
        <v>4.22378</v>
      </c>
      <c r="P1390" s="0" t="n">
        <v>52.32698</v>
      </c>
      <c r="Q1390" s="0" t="n">
        <v>0.01272</v>
      </c>
      <c r="R1390" s="0" t="n">
        <v>0</v>
      </c>
      <c r="S1390" s="0" t="n">
        <v>0</v>
      </c>
      <c r="T1390" s="0" t="n">
        <v>0</v>
      </c>
      <c r="U1390" s="0" t="n">
        <v>0</v>
      </c>
      <c r="V1390" s="2" t="n">
        <v>0.1412</v>
      </c>
      <c r="W1390" s="2" t="n">
        <v>2540.4</v>
      </c>
      <c r="X1390" s="2" t="n">
        <v>3.587</v>
      </c>
      <c r="Y1390" s="2" t="n">
        <v>0</v>
      </c>
    </row>
    <row r="1391" customFormat="false" ht="12.75" hidden="false" customHeight="false" outlineLevel="0" collapsed="false">
      <c r="B1391" s="0" t="n">
        <v>16.418</v>
      </c>
      <c r="C1391" s="0" t="n">
        <v>16.273</v>
      </c>
      <c r="D1391" s="0" t="n">
        <v>19.7236</v>
      </c>
      <c r="E1391" s="0" t="n">
        <v>19.7244</v>
      </c>
      <c r="F1391" s="0" t="n">
        <v>4.409799</v>
      </c>
      <c r="G1391" s="0" t="n">
        <v>4.410947</v>
      </c>
      <c r="H1391" s="0" t="n">
        <v>32.0958</v>
      </c>
      <c r="I1391" s="0" t="n">
        <v>32.1045</v>
      </c>
      <c r="J1391" s="0" t="n">
        <v>8.18</v>
      </c>
      <c r="K1391" s="0" t="n">
        <v>7.21814</v>
      </c>
      <c r="L1391" s="0" t="n">
        <v>95.45144</v>
      </c>
      <c r="M1391" s="0" t="n">
        <v>4.410947</v>
      </c>
      <c r="N1391" s="0" t="n">
        <v>0</v>
      </c>
      <c r="O1391" s="0" t="n">
        <v>4.22378</v>
      </c>
      <c r="P1391" s="0" t="n">
        <v>52.32698</v>
      </c>
      <c r="Q1391" s="0" t="n">
        <v>0.01273</v>
      </c>
      <c r="R1391" s="0" t="n">
        <v>0</v>
      </c>
      <c r="S1391" s="0" t="n">
        <v>0</v>
      </c>
      <c r="T1391" s="0" t="n">
        <v>0</v>
      </c>
      <c r="U1391" s="0" t="n">
        <v>0</v>
      </c>
      <c r="V1391" s="2" t="n">
        <v>0.14073</v>
      </c>
      <c r="W1391" s="2" t="n">
        <v>2540.4</v>
      </c>
      <c r="X1391" s="2" t="n">
        <v>3.5749</v>
      </c>
      <c r="Y1391" s="2" t="n">
        <v>0</v>
      </c>
    </row>
    <row r="1392" customFormat="false" ht="12.75" hidden="false" customHeight="false" outlineLevel="0" collapsed="false">
      <c r="B1392" s="0" t="n">
        <v>16.418</v>
      </c>
      <c r="C1392" s="0" t="n">
        <v>16.273</v>
      </c>
      <c r="D1392" s="0" t="n">
        <v>19.7233</v>
      </c>
      <c r="E1392" s="0" t="n">
        <v>19.7242</v>
      </c>
      <c r="F1392" s="0" t="n">
        <v>4.409846</v>
      </c>
      <c r="G1392" s="0" t="n">
        <v>4.410983</v>
      </c>
      <c r="H1392" s="0" t="n">
        <v>32.0964</v>
      </c>
      <c r="I1392" s="0" t="n">
        <v>32.1049</v>
      </c>
      <c r="J1392" s="0" t="n">
        <v>8.18</v>
      </c>
      <c r="K1392" s="0" t="n">
        <v>7.22008</v>
      </c>
      <c r="L1392" s="0" t="n">
        <v>95.47684</v>
      </c>
      <c r="M1392" s="0" t="n">
        <v>4.410983</v>
      </c>
      <c r="N1392" s="0" t="n">
        <v>0</v>
      </c>
      <c r="O1392" s="0" t="n">
        <v>4.22378</v>
      </c>
      <c r="P1392" s="0" t="n">
        <v>52.32698</v>
      </c>
      <c r="Q1392" s="0" t="n">
        <v>0.01274</v>
      </c>
      <c r="R1392" s="0" t="n">
        <v>0</v>
      </c>
      <c r="S1392" s="0" t="n">
        <v>0</v>
      </c>
      <c r="T1392" s="0" t="n">
        <v>0</v>
      </c>
      <c r="U1392" s="0" t="n">
        <v>0</v>
      </c>
      <c r="V1392" s="2" t="n">
        <v>0.14035</v>
      </c>
      <c r="W1392" s="2" t="n">
        <v>2538.6</v>
      </c>
      <c r="X1392" s="2" t="n">
        <v>3.563</v>
      </c>
      <c r="Y1392" s="2" t="n">
        <v>0</v>
      </c>
    </row>
    <row r="1393" customFormat="false" ht="12.75" hidden="false" customHeight="false" outlineLevel="0" collapsed="false">
      <c r="B1393" s="0" t="n">
        <v>16.422</v>
      </c>
      <c r="C1393" s="0" t="n">
        <v>16.277</v>
      </c>
      <c r="D1393" s="0" t="n">
        <v>19.724</v>
      </c>
      <c r="E1393" s="0" t="n">
        <v>19.7244</v>
      </c>
      <c r="F1393" s="0" t="n">
        <v>4.409786</v>
      </c>
      <c r="G1393" s="0" t="n">
        <v>4.410947</v>
      </c>
      <c r="H1393" s="0" t="n">
        <v>32.0953</v>
      </c>
      <c r="I1393" s="0" t="n">
        <v>32.1045</v>
      </c>
      <c r="J1393" s="0" t="n">
        <v>8.18</v>
      </c>
      <c r="K1393" s="0" t="n">
        <v>7.22186</v>
      </c>
      <c r="L1393" s="0" t="n">
        <v>95.5011</v>
      </c>
      <c r="M1393" s="0" t="n">
        <v>4.410947</v>
      </c>
      <c r="N1393" s="0" t="n">
        <v>0</v>
      </c>
      <c r="O1393" s="0" t="n">
        <v>4.22378</v>
      </c>
      <c r="P1393" s="0" t="n">
        <v>52.32698</v>
      </c>
      <c r="Q1393" s="0" t="n">
        <v>0.01275</v>
      </c>
      <c r="R1393" s="0" t="n">
        <v>0</v>
      </c>
      <c r="S1393" s="0" t="n">
        <v>0</v>
      </c>
      <c r="T1393" s="0" t="n">
        <v>0</v>
      </c>
      <c r="U1393" s="0" t="n">
        <v>0</v>
      </c>
      <c r="V1393" s="2" t="n">
        <v>0.14025</v>
      </c>
      <c r="W1393" s="2" t="n">
        <v>2540.4</v>
      </c>
      <c r="X1393" s="2" t="n">
        <v>3.563</v>
      </c>
      <c r="Y1393" s="2" t="n">
        <v>0</v>
      </c>
    </row>
    <row r="1394" customFormat="false" ht="12.75" hidden="false" customHeight="false" outlineLevel="0" collapsed="false">
      <c r="B1394" s="0" t="n">
        <v>16.429</v>
      </c>
      <c r="C1394" s="0" t="n">
        <v>16.284</v>
      </c>
      <c r="D1394" s="0" t="n">
        <v>19.724</v>
      </c>
      <c r="E1394" s="0" t="n">
        <v>19.7244</v>
      </c>
      <c r="F1394" s="0" t="n">
        <v>4.409333</v>
      </c>
      <c r="G1394" s="0" t="n">
        <v>4.410236</v>
      </c>
      <c r="H1394" s="0" t="n">
        <v>32.0916</v>
      </c>
      <c r="I1394" s="0" t="n">
        <v>32.0987</v>
      </c>
      <c r="J1394" s="0" t="n">
        <v>8.18</v>
      </c>
      <c r="K1394" s="0" t="n">
        <v>7.22329</v>
      </c>
      <c r="L1394" s="0" t="n">
        <v>95.51787</v>
      </c>
      <c r="M1394" s="0" t="n">
        <v>4.410236</v>
      </c>
      <c r="N1394" s="0" t="n">
        <v>0</v>
      </c>
      <c r="O1394" s="0" t="n">
        <v>4.22378</v>
      </c>
      <c r="P1394" s="0" t="n">
        <v>52.32698</v>
      </c>
      <c r="Q1394" s="0" t="n">
        <v>0.01277</v>
      </c>
      <c r="R1394" s="0" t="n">
        <v>0</v>
      </c>
      <c r="S1394" s="0" t="n">
        <v>0</v>
      </c>
      <c r="T1394" s="0" t="n">
        <v>0</v>
      </c>
      <c r="U1394" s="0" t="n">
        <v>0</v>
      </c>
      <c r="V1394" s="2" t="n">
        <v>0.14035</v>
      </c>
      <c r="W1394" s="2" t="n">
        <v>2538.6</v>
      </c>
      <c r="X1394" s="2" t="n">
        <v>3.563</v>
      </c>
      <c r="Y1394" s="2" t="n">
        <v>0</v>
      </c>
    </row>
    <row r="1395" customFormat="false" ht="12.75" hidden="false" customHeight="false" outlineLevel="0" collapsed="false">
      <c r="B1395" s="0" t="n">
        <v>16.409</v>
      </c>
      <c r="C1395" s="0" t="n">
        <v>16.264</v>
      </c>
      <c r="D1395" s="0" t="n">
        <v>19.724</v>
      </c>
      <c r="E1395" s="0" t="n">
        <v>19.7242</v>
      </c>
      <c r="F1395" s="0" t="n">
        <v>4.40924</v>
      </c>
      <c r="G1395" s="0" t="n">
        <v>4.410421</v>
      </c>
      <c r="H1395" s="0" t="n">
        <v>32.0909</v>
      </c>
      <c r="I1395" s="0" t="n">
        <v>32.1003</v>
      </c>
      <c r="J1395" s="0" t="n">
        <v>8.18</v>
      </c>
      <c r="K1395" s="0" t="n">
        <v>7.22445</v>
      </c>
      <c r="L1395" s="0" t="n">
        <v>95.53284</v>
      </c>
      <c r="M1395" s="0" t="n">
        <v>4.410421</v>
      </c>
      <c r="N1395" s="0" t="n">
        <v>0</v>
      </c>
      <c r="O1395" s="0" t="n">
        <v>4.22378</v>
      </c>
      <c r="P1395" s="0" t="n">
        <v>52.32698</v>
      </c>
      <c r="Q1395" s="0" t="n">
        <v>0.01278</v>
      </c>
      <c r="R1395" s="0" t="n">
        <v>0</v>
      </c>
      <c r="S1395" s="0" t="n">
        <v>0</v>
      </c>
      <c r="T1395" s="0" t="n">
        <v>0</v>
      </c>
      <c r="U1395" s="0" t="n">
        <v>0</v>
      </c>
      <c r="V1395" s="2" t="n">
        <v>0.14025</v>
      </c>
      <c r="W1395" s="2" t="n">
        <v>2540.4</v>
      </c>
      <c r="X1395" s="2" t="n">
        <v>3.563</v>
      </c>
      <c r="Y1395" s="2" t="n">
        <v>0</v>
      </c>
    </row>
    <row r="1396" customFormat="false" ht="12.75" hidden="false" customHeight="false" outlineLevel="0" collapsed="false">
      <c r="B1396" s="0" t="n">
        <v>16.418</v>
      </c>
      <c r="C1396" s="0" t="n">
        <v>16.273</v>
      </c>
      <c r="D1396" s="0" t="n">
        <v>19.7242</v>
      </c>
      <c r="E1396" s="0" t="n">
        <v>19.7242</v>
      </c>
      <c r="F1396" s="0" t="n">
        <v>4.40948</v>
      </c>
      <c r="G1396" s="0" t="n">
        <v>4.410983</v>
      </c>
      <c r="H1396" s="0" t="n">
        <v>32.0927</v>
      </c>
      <c r="I1396" s="0" t="n">
        <v>32.1049</v>
      </c>
      <c r="J1396" s="0" t="n">
        <v>8.18</v>
      </c>
      <c r="K1396" s="0" t="n">
        <v>7.22539</v>
      </c>
      <c r="L1396" s="0" t="n">
        <v>95.54666</v>
      </c>
      <c r="M1396" s="0" t="n">
        <v>4.410983</v>
      </c>
      <c r="N1396" s="0" t="n">
        <v>0</v>
      </c>
      <c r="O1396" s="0" t="n">
        <v>4.22378</v>
      </c>
      <c r="P1396" s="0" t="n">
        <v>52.32698</v>
      </c>
      <c r="Q1396" s="0" t="n">
        <v>0.01279</v>
      </c>
      <c r="R1396" s="0" t="n">
        <v>0</v>
      </c>
      <c r="S1396" s="0" t="n">
        <v>0</v>
      </c>
      <c r="T1396" s="0" t="n">
        <v>0</v>
      </c>
      <c r="U1396" s="0" t="n">
        <v>0</v>
      </c>
      <c r="V1396" s="2" t="n">
        <v>0.13978</v>
      </c>
      <c r="W1396" s="2" t="n">
        <v>2540.4</v>
      </c>
      <c r="X1396" s="2" t="n">
        <v>3.551</v>
      </c>
      <c r="Y1396" s="2" t="n">
        <v>0</v>
      </c>
    </row>
    <row r="1397" customFormat="false" ht="12.75" hidden="false" customHeight="false" outlineLevel="0" collapsed="false">
      <c r="B1397" s="0" t="n">
        <v>16.422</v>
      </c>
      <c r="C1397" s="0" t="n">
        <v>16.277</v>
      </c>
      <c r="D1397" s="0" t="n">
        <v>19.7245</v>
      </c>
      <c r="E1397" s="0" t="n">
        <v>19.7244</v>
      </c>
      <c r="F1397" s="0" t="n">
        <v>4.40906</v>
      </c>
      <c r="G1397" s="0" t="n">
        <v>4.410613</v>
      </c>
      <c r="H1397" s="0" t="n">
        <v>32.089</v>
      </c>
      <c r="I1397" s="0" t="n">
        <v>32.1017</v>
      </c>
      <c r="J1397" s="0" t="n">
        <v>8.18</v>
      </c>
      <c r="K1397" s="0" t="n">
        <v>7.23353</v>
      </c>
      <c r="L1397" s="0" t="n">
        <v>95.65275</v>
      </c>
      <c r="M1397" s="0" t="n">
        <v>4.410613</v>
      </c>
      <c r="N1397" s="0" t="n">
        <v>0</v>
      </c>
      <c r="O1397" s="0" t="n">
        <v>4.22378</v>
      </c>
      <c r="P1397" s="0" t="n">
        <v>52.32698</v>
      </c>
      <c r="Q1397" s="0" t="n">
        <v>0.0128</v>
      </c>
      <c r="R1397" s="0" t="n">
        <v>0</v>
      </c>
      <c r="S1397" s="0" t="n">
        <v>0</v>
      </c>
      <c r="T1397" s="0" t="n">
        <v>0</v>
      </c>
      <c r="U1397" s="0" t="n">
        <v>0</v>
      </c>
      <c r="V1397" s="2" t="n">
        <v>0.13988</v>
      </c>
      <c r="W1397" s="2" t="n">
        <v>2538.6</v>
      </c>
      <c r="X1397" s="2" t="n">
        <v>3.551</v>
      </c>
      <c r="Y1397" s="2" t="n">
        <v>0</v>
      </c>
    </row>
    <row r="1398" customFormat="false" ht="12.75" hidden="false" customHeight="false" outlineLevel="0" collapsed="false">
      <c r="B1398" s="0" t="n">
        <v>16.399</v>
      </c>
      <c r="C1398" s="0" t="n">
        <v>16.254</v>
      </c>
      <c r="D1398" s="0" t="n">
        <v>19.724</v>
      </c>
      <c r="E1398" s="0" t="n">
        <v>19.7242</v>
      </c>
      <c r="F1398" s="0" t="n">
        <v>4.409106</v>
      </c>
      <c r="G1398" s="0" t="n">
        <v>4.410833</v>
      </c>
      <c r="H1398" s="0" t="n">
        <v>32.0898</v>
      </c>
      <c r="I1398" s="0" t="n">
        <v>32.1037</v>
      </c>
      <c r="J1398" s="0" t="n">
        <v>8.18</v>
      </c>
      <c r="K1398" s="0" t="n">
        <v>7.23479</v>
      </c>
      <c r="L1398" s="0" t="n">
        <v>95.66889</v>
      </c>
      <c r="M1398" s="0" t="n">
        <v>4.410833</v>
      </c>
      <c r="N1398" s="0" t="n">
        <v>0</v>
      </c>
      <c r="O1398" s="0" t="n">
        <v>4.22378</v>
      </c>
      <c r="P1398" s="0" t="n">
        <v>52.32698</v>
      </c>
      <c r="Q1398" s="0" t="n">
        <v>0.01281</v>
      </c>
      <c r="R1398" s="0" t="n">
        <v>0</v>
      </c>
      <c r="S1398" s="0" t="n">
        <v>0</v>
      </c>
      <c r="T1398" s="0" t="n">
        <v>0</v>
      </c>
      <c r="U1398" s="0" t="n">
        <v>0</v>
      </c>
      <c r="V1398" s="2" t="n">
        <v>0.13941</v>
      </c>
      <c r="W1398" s="2" t="n">
        <v>2538.6</v>
      </c>
      <c r="X1398" s="2" t="n">
        <v>3.5391</v>
      </c>
      <c r="Y1398" s="2" t="n">
        <v>0</v>
      </c>
    </row>
    <row r="1399" customFormat="false" ht="12.75" hidden="false" customHeight="false" outlineLevel="0" collapsed="false">
      <c r="B1399" s="0" t="n">
        <v>16.418</v>
      </c>
      <c r="C1399" s="0" t="n">
        <v>16.273</v>
      </c>
      <c r="D1399" s="0" t="n">
        <v>19.724</v>
      </c>
      <c r="E1399" s="0" t="n">
        <v>19.7241</v>
      </c>
      <c r="F1399" s="0" t="n">
        <v>4.409466</v>
      </c>
      <c r="G1399" s="0" t="n">
        <v>4.410798</v>
      </c>
      <c r="H1399" s="0" t="n">
        <v>32.0927</v>
      </c>
      <c r="I1399" s="0" t="n">
        <v>32.1035</v>
      </c>
      <c r="J1399" s="0" t="n">
        <v>8.18</v>
      </c>
      <c r="K1399" s="0" t="n">
        <v>7.23532</v>
      </c>
      <c r="L1399" s="0" t="n">
        <v>95.67759</v>
      </c>
      <c r="M1399" s="0" t="n">
        <v>4.410798</v>
      </c>
      <c r="N1399" s="0" t="n">
        <v>0</v>
      </c>
      <c r="O1399" s="0" t="n">
        <v>4.22378</v>
      </c>
      <c r="P1399" s="0" t="n">
        <v>52.32698</v>
      </c>
      <c r="Q1399" s="0" t="n">
        <v>0.01282</v>
      </c>
      <c r="R1399" s="0" t="n">
        <v>0</v>
      </c>
      <c r="S1399" s="0" t="n">
        <v>0</v>
      </c>
      <c r="T1399" s="0" t="n">
        <v>0</v>
      </c>
      <c r="U1399" s="0" t="n">
        <v>0</v>
      </c>
      <c r="V1399" s="2" t="n">
        <v>0.13998</v>
      </c>
      <c r="W1399" s="2" t="n">
        <v>2536.8</v>
      </c>
      <c r="X1399" s="2" t="n">
        <v>3.551</v>
      </c>
      <c r="Y1399" s="2" t="n">
        <v>0</v>
      </c>
    </row>
    <row r="1400" customFormat="false" ht="12.75" hidden="false" customHeight="false" outlineLevel="0" collapsed="false">
      <c r="B1400" s="0" t="n">
        <v>16.404</v>
      </c>
      <c r="C1400" s="0" t="n">
        <v>16.259</v>
      </c>
      <c r="D1400" s="0" t="n">
        <v>19.7236</v>
      </c>
      <c r="E1400" s="0" t="n">
        <v>19.7242</v>
      </c>
      <c r="F1400" s="0" t="n">
        <v>4.409559</v>
      </c>
      <c r="G1400" s="0" t="n">
        <v>4.411026</v>
      </c>
      <c r="H1400" s="0" t="n">
        <v>32.0938</v>
      </c>
      <c r="I1400" s="0" t="n">
        <v>32.1052</v>
      </c>
      <c r="J1400" s="0" t="n">
        <v>8.185</v>
      </c>
      <c r="K1400" s="0" t="n">
        <v>7.2358</v>
      </c>
      <c r="L1400" s="0" t="n">
        <v>95.68388</v>
      </c>
      <c r="M1400" s="0" t="n">
        <v>4.411026</v>
      </c>
      <c r="N1400" s="0" t="n">
        <v>0</v>
      </c>
      <c r="O1400" s="0" t="n">
        <v>4.22378</v>
      </c>
      <c r="P1400" s="0" t="n">
        <v>52.32698</v>
      </c>
      <c r="Q1400" s="0" t="n">
        <v>0.01284</v>
      </c>
      <c r="R1400" s="0" t="n">
        <v>0</v>
      </c>
      <c r="S1400" s="0" t="n">
        <v>0</v>
      </c>
      <c r="T1400" s="0" t="n">
        <v>0</v>
      </c>
      <c r="U1400" s="0" t="n">
        <v>0</v>
      </c>
      <c r="V1400" s="2" t="n">
        <v>0.13941</v>
      </c>
      <c r="W1400" s="2" t="n">
        <v>2538.6</v>
      </c>
      <c r="X1400" s="2" t="n">
        <v>3.5391</v>
      </c>
      <c r="Y1400" s="2" t="n">
        <v>0</v>
      </c>
    </row>
    <row r="1401" customFormat="false" ht="12.75" hidden="false" customHeight="false" outlineLevel="0" collapsed="false">
      <c r="B1401" s="0" t="n">
        <v>16.399</v>
      </c>
      <c r="C1401" s="0" t="n">
        <v>16.254</v>
      </c>
      <c r="D1401" s="0" t="n">
        <v>19.7238</v>
      </c>
      <c r="E1401" s="0" t="n">
        <v>19.7242</v>
      </c>
      <c r="F1401" s="0" t="n">
        <v>4.409586</v>
      </c>
      <c r="G1401" s="0" t="n">
        <v>4.410499</v>
      </c>
      <c r="H1401" s="0" t="n">
        <v>32.0939</v>
      </c>
      <c r="I1401" s="0" t="n">
        <v>32.1009</v>
      </c>
      <c r="J1401" s="0" t="n">
        <v>8.18</v>
      </c>
      <c r="K1401" s="0" t="n">
        <v>7.23611</v>
      </c>
      <c r="L1401" s="0" t="n">
        <v>95.68831</v>
      </c>
      <c r="M1401" s="0" t="n">
        <v>4.410499</v>
      </c>
      <c r="N1401" s="0" t="n">
        <v>0</v>
      </c>
      <c r="O1401" s="0" t="n">
        <v>4.22378</v>
      </c>
      <c r="P1401" s="0" t="n">
        <v>52.32698</v>
      </c>
      <c r="Q1401" s="0" t="n">
        <v>0.01285</v>
      </c>
      <c r="R1401" s="0" t="n">
        <v>0</v>
      </c>
      <c r="S1401" s="0" t="n">
        <v>0</v>
      </c>
      <c r="T1401" s="0" t="n">
        <v>0</v>
      </c>
      <c r="U1401" s="0" t="n">
        <v>0</v>
      </c>
      <c r="V1401" s="2" t="n">
        <v>0.13894</v>
      </c>
      <c r="W1401" s="2" t="n">
        <v>2538.6</v>
      </c>
      <c r="X1401" s="2" t="n">
        <v>3.5272</v>
      </c>
      <c r="Y1401" s="2" t="n">
        <v>0</v>
      </c>
    </row>
    <row r="1402" customFormat="false" ht="12.75" hidden="false" customHeight="false" outlineLevel="0" collapsed="false">
      <c r="B1402" s="0" t="n">
        <v>16.39</v>
      </c>
      <c r="C1402" s="0" t="n">
        <v>16.245</v>
      </c>
      <c r="D1402" s="0" t="n">
        <v>19.7234</v>
      </c>
      <c r="E1402" s="0" t="n">
        <v>19.7244</v>
      </c>
      <c r="F1402" s="0" t="n">
        <v>4.409679</v>
      </c>
      <c r="G1402" s="0" t="n">
        <v>4.410833</v>
      </c>
      <c r="H1402" s="0" t="n">
        <v>32.0949</v>
      </c>
      <c r="I1402" s="0" t="n">
        <v>32.1035</v>
      </c>
      <c r="J1402" s="0" t="n">
        <v>8.18</v>
      </c>
      <c r="K1402" s="0" t="n">
        <v>7.24338</v>
      </c>
      <c r="L1402" s="0" t="n">
        <v>95.78449</v>
      </c>
      <c r="M1402" s="0" t="n">
        <v>4.410833</v>
      </c>
      <c r="N1402" s="0" t="n">
        <v>0</v>
      </c>
      <c r="O1402" s="0" t="n">
        <v>4.22378</v>
      </c>
      <c r="P1402" s="0" t="n">
        <v>52.32698</v>
      </c>
      <c r="Q1402" s="0" t="n">
        <v>0.01286</v>
      </c>
      <c r="R1402" s="0" t="n">
        <v>0</v>
      </c>
      <c r="S1402" s="0" t="n">
        <v>0</v>
      </c>
      <c r="T1402" s="0" t="n">
        <v>0</v>
      </c>
      <c r="U1402" s="0" t="n">
        <v>0</v>
      </c>
      <c r="V1402" s="2" t="n">
        <v>0.13941</v>
      </c>
      <c r="W1402" s="2" t="n">
        <v>2538.6</v>
      </c>
      <c r="X1402" s="2" t="n">
        <v>3.5391</v>
      </c>
      <c r="Y1402" s="2" t="n">
        <v>0</v>
      </c>
    </row>
    <row r="1403" customFormat="false" ht="12.75" hidden="false" customHeight="false" outlineLevel="0" collapsed="false">
      <c r="B1403" s="0" t="n">
        <v>16.39</v>
      </c>
      <c r="C1403" s="0" t="n">
        <v>16.245</v>
      </c>
      <c r="D1403" s="0" t="n">
        <v>19.7236</v>
      </c>
      <c r="E1403" s="0" t="n">
        <v>19.7246</v>
      </c>
      <c r="F1403" s="0" t="n">
        <v>4.409599</v>
      </c>
      <c r="G1403" s="0" t="n">
        <v>4.410833</v>
      </c>
      <c r="H1403" s="0" t="n">
        <v>32.0942</v>
      </c>
      <c r="I1403" s="0" t="n">
        <v>32.1034</v>
      </c>
      <c r="J1403" s="0" t="n">
        <v>8.18</v>
      </c>
      <c r="K1403" s="0" t="n">
        <v>7.23678</v>
      </c>
      <c r="L1403" s="0" t="n">
        <v>95.69691</v>
      </c>
      <c r="M1403" s="0" t="n">
        <v>4.410833</v>
      </c>
      <c r="N1403" s="0" t="n">
        <v>0</v>
      </c>
      <c r="O1403" s="0" t="n">
        <v>4.22378</v>
      </c>
      <c r="P1403" s="0" t="n">
        <v>52.32698</v>
      </c>
      <c r="Q1403" s="0" t="n">
        <v>0.01287</v>
      </c>
      <c r="R1403" s="0" t="n">
        <v>0</v>
      </c>
      <c r="S1403" s="0" t="n">
        <v>0</v>
      </c>
      <c r="T1403" s="0" t="n">
        <v>0</v>
      </c>
      <c r="U1403" s="0" t="n">
        <v>0</v>
      </c>
      <c r="V1403" s="2" t="n">
        <v>0.13894</v>
      </c>
      <c r="W1403" s="2" t="n">
        <v>2538.6</v>
      </c>
      <c r="X1403" s="2" t="n">
        <v>3.5272</v>
      </c>
      <c r="Y1403" s="2" t="n">
        <v>0</v>
      </c>
    </row>
    <row r="1404" customFormat="false" ht="12.75" hidden="false" customHeight="false" outlineLevel="0" collapsed="false">
      <c r="B1404" s="0" t="n">
        <v>16.384</v>
      </c>
      <c r="C1404" s="0" t="n">
        <v>16.24</v>
      </c>
      <c r="D1404" s="0" t="n">
        <v>19.7236</v>
      </c>
      <c r="E1404" s="0" t="n">
        <v>19.7246</v>
      </c>
      <c r="F1404" s="0" t="n">
        <v>4.409759</v>
      </c>
      <c r="G1404" s="0" t="n">
        <v>4.410912</v>
      </c>
      <c r="H1404" s="0" t="n">
        <v>32.0954</v>
      </c>
      <c r="I1404" s="0" t="n">
        <v>32.104</v>
      </c>
      <c r="J1404" s="0" t="n">
        <v>8.18</v>
      </c>
      <c r="K1404" s="0" t="n">
        <v>7.23658</v>
      </c>
      <c r="L1404" s="0" t="n">
        <v>95.69511</v>
      </c>
      <c r="M1404" s="0" t="n">
        <v>4.410912</v>
      </c>
      <c r="N1404" s="0" t="n">
        <v>0</v>
      </c>
      <c r="O1404" s="0" t="n">
        <v>4.22378</v>
      </c>
      <c r="P1404" s="0" t="n">
        <v>52.32698</v>
      </c>
      <c r="Q1404" s="0" t="n">
        <v>0.01288</v>
      </c>
      <c r="R1404" s="0" t="n">
        <v>0</v>
      </c>
      <c r="S1404" s="0" t="n">
        <v>0</v>
      </c>
      <c r="T1404" s="0" t="n">
        <v>0</v>
      </c>
      <c r="U1404" s="0" t="n">
        <v>0</v>
      </c>
      <c r="V1404" s="2" t="n">
        <v>0.13894</v>
      </c>
      <c r="W1404" s="2" t="n">
        <v>2538.6</v>
      </c>
      <c r="X1404" s="2" t="n">
        <v>3.5272</v>
      </c>
      <c r="Y1404" s="2" t="n">
        <v>0</v>
      </c>
    </row>
    <row r="1405" customFormat="false" ht="12.75" hidden="false" customHeight="false" outlineLevel="0" collapsed="false">
      <c r="B1405" s="0" t="n">
        <v>16.361</v>
      </c>
      <c r="C1405" s="0" t="n">
        <v>16.217</v>
      </c>
      <c r="D1405" s="0" t="n">
        <v>19.7238</v>
      </c>
      <c r="E1405" s="0" t="n">
        <v>19.7248</v>
      </c>
      <c r="F1405" s="0" t="n">
        <v>4.409826</v>
      </c>
      <c r="G1405" s="0" t="n">
        <v>4.410947</v>
      </c>
      <c r="H1405" s="0" t="n">
        <v>32.0958</v>
      </c>
      <c r="I1405" s="0" t="n">
        <v>32.1042</v>
      </c>
      <c r="J1405" s="0" t="n">
        <v>8.18</v>
      </c>
      <c r="K1405" s="0" t="n">
        <v>7.24333</v>
      </c>
      <c r="L1405" s="0" t="n">
        <v>95.78491</v>
      </c>
      <c r="M1405" s="0" t="n">
        <v>4.410947</v>
      </c>
      <c r="N1405" s="0" t="n">
        <v>0</v>
      </c>
      <c r="O1405" s="0" t="n">
        <v>4.22378</v>
      </c>
      <c r="P1405" s="0" t="n">
        <v>52.32698</v>
      </c>
      <c r="Q1405" s="0" t="n">
        <v>0.01289</v>
      </c>
      <c r="R1405" s="0" t="n">
        <v>0</v>
      </c>
      <c r="S1405" s="0" t="n">
        <v>0</v>
      </c>
      <c r="T1405" s="0" t="n">
        <v>0</v>
      </c>
      <c r="U1405" s="0" t="n">
        <v>0</v>
      </c>
      <c r="V1405" s="2" t="n">
        <v>0.13941</v>
      </c>
      <c r="W1405" s="2" t="n">
        <v>2538.6</v>
      </c>
      <c r="X1405" s="2" t="n">
        <v>3.5391</v>
      </c>
      <c r="Y1405" s="2" t="n">
        <v>0</v>
      </c>
    </row>
    <row r="1406" customFormat="false" ht="12.75" hidden="false" customHeight="false" outlineLevel="0" collapsed="false">
      <c r="B1406" s="0" t="n">
        <v>16.341</v>
      </c>
      <c r="C1406" s="0" t="n">
        <v>16.197</v>
      </c>
      <c r="D1406" s="0" t="n">
        <v>19.7244</v>
      </c>
      <c r="E1406" s="0" t="n">
        <v>19.7251</v>
      </c>
      <c r="F1406" s="0" t="n">
        <v>4.409659</v>
      </c>
      <c r="G1406" s="0" t="n">
        <v>4.410912</v>
      </c>
      <c r="H1406" s="0" t="n">
        <v>32.094</v>
      </c>
      <c r="I1406" s="0" t="n">
        <v>32.1036</v>
      </c>
      <c r="J1406" s="0" t="n">
        <v>8.18</v>
      </c>
      <c r="K1406" s="0" t="n">
        <v>7.23622</v>
      </c>
      <c r="L1406" s="0" t="n">
        <v>95.6909</v>
      </c>
      <c r="M1406" s="0" t="n">
        <v>4.410912</v>
      </c>
      <c r="N1406" s="0" t="n">
        <v>0</v>
      </c>
      <c r="O1406" s="0" t="n">
        <v>4.22378</v>
      </c>
      <c r="P1406" s="0" t="n">
        <v>52.32698</v>
      </c>
      <c r="Q1406" s="0" t="n">
        <v>0.01291</v>
      </c>
      <c r="R1406" s="0" t="n">
        <v>0</v>
      </c>
      <c r="S1406" s="0" t="n">
        <v>0</v>
      </c>
      <c r="T1406" s="0" t="n">
        <v>0</v>
      </c>
      <c r="U1406" s="0" t="n">
        <v>0</v>
      </c>
      <c r="V1406" s="2" t="n">
        <v>0.13894</v>
      </c>
      <c r="W1406" s="2" t="n">
        <v>2538.6</v>
      </c>
      <c r="X1406" s="2" t="n">
        <v>3.5272</v>
      </c>
      <c r="Y1406" s="2" t="n">
        <v>0</v>
      </c>
    </row>
    <row r="1407" customFormat="false" ht="12.75" hidden="false" customHeight="false" outlineLevel="0" collapsed="false">
      <c r="B1407" s="0" t="n">
        <v>16.317</v>
      </c>
      <c r="C1407" s="0" t="n">
        <v>16.173</v>
      </c>
      <c r="D1407" s="0" t="n">
        <v>19.7245</v>
      </c>
      <c r="E1407" s="0" t="n">
        <v>19.7256</v>
      </c>
      <c r="F1407" s="0" t="n">
        <v>4.409519</v>
      </c>
      <c r="G1407" s="0" t="n">
        <v>4.410684</v>
      </c>
      <c r="H1407" s="0" t="n">
        <v>32.0928</v>
      </c>
      <c r="I1407" s="0" t="n">
        <v>32.1014</v>
      </c>
      <c r="J1407" s="0" t="n">
        <v>8.18</v>
      </c>
      <c r="K1407" s="0" t="n">
        <v>7.23516</v>
      </c>
      <c r="L1407" s="0" t="n">
        <v>95.67641</v>
      </c>
      <c r="M1407" s="0" t="n">
        <v>4.410684</v>
      </c>
      <c r="N1407" s="0" t="n">
        <v>0</v>
      </c>
      <c r="O1407" s="0" t="n">
        <v>4.22378</v>
      </c>
      <c r="P1407" s="0" t="n">
        <v>52.32698</v>
      </c>
      <c r="Q1407" s="0" t="n">
        <v>0.01292</v>
      </c>
      <c r="R1407" s="0" t="n">
        <v>0</v>
      </c>
      <c r="S1407" s="0" t="n">
        <v>0</v>
      </c>
      <c r="T1407" s="0" t="n">
        <v>0</v>
      </c>
      <c r="U1407" s="0" t="n">
        <v>0</v>
      </c>
      <c r="V1407" s="2" t="n">
        <v>0.13941</v>
      </c>
      <c r="W1407" s="2" t="n">
        <v>2538.6</v>
      </c>
      <c r="X1407" s="2" t="n">
        <v>3.5391</v>
      </c>
      <c r="Y1407" s="2" t="n">
        <v>0</v>
      </c>
    </row>
    <row r="1408" customFormat="false" ht="12.75" hidden="false" customHeight="false" outlineLevel="0" collapsed="false">
      <c r="B1408" s="0" t="n">
        <v>16.293</v>
      </c>
      <c r="C1408" s="0" t="n">
        <v>16.149</v>
      </c>
      <c r="D1408" s="0" t="n">
        <v>19.7242</v>
      </c>
      <c r="E1408" s="0" t="n">
        <v>19.7256</v>
      </c>
      <c r="F1408" s="0" t="n">
        <v>4.409513</v>
      </c>
      <c r="G1408" s="0" t="n">
        <v>4.410684</v>
      </c>
      <c r="H1408" s="0" t="n">
        <v>32.093</v>
      </c>
      <c r="I1408" s="0" t="n">
        <v>32.1014</v>
      </c>
      <c r="J1408" s="0" t="n">
        <v>8.18</v>
      </c>
      <c r="K1408" s="0" t="n">
        <v>7.2344</v>
      </c>
      <c r="L1408" s="0" t="n">
        <v>95.6659</v>
      </c>
      <c r="M1408" s="0" t="n">
        <v>4.410684</v>
      </c>
      <c r="N1408" s="0" t="n">
        <v>0</v>
      </c>
      <c r="O1408" s="0" t="n">
        <v>4.22378</v>
      </c>
      <c r="P1408" s="0" t="n">
        <v>52.32698</v>
      </c>
      <c r="Q1408" s="0" t="n">
        <v>0.01293</v>
      </c>
      <c r="R1408" s="0" t="n">
        <v>0</v>
      </c>
      <c r="S1408" s="0" t="n">
        <v>0</v>
      </c>
      <c r="T1408" s="0" t="n">
        <v>0</v>
      </c>
      <c r="U1408" s="0" t="n">
        <v>0</v>
      </c>
      <c r="V1408" s="2" t="n">
        <v>0.13951</v>
      </c>
      <c r="W1408" s="2" t="n">
        <v>2536.8</v>
      </c>
      <c r="X1408" s="2" t="n">
        <v>3.5391</v>
      </c>
      <c r="Y1408" s="2" t="n">
        <v>0</v>
      </c>
    </row>
    <row r="1409" customFormat="false" ht="12.75" hidden="false" customHeight="false" outlineLevel="0" collapsed="false">
      <c r="B1409" s="0" t="n">
        <v>16.283</v>
      </c>
      <c r="C1409" s="0" t="n">
        <v>16.139</v>
      </c>
      <c r="D1409" s="0" t="n">
        <v>19.7245</v>
      </c>
      <c r="E1409" s="0" t="n">
        <v>19.7257</v>
      </c>
      <c r="F1409" s="0" t="n">
        <v>4.409746</v>
      </c>
      <c r="G1409" s="0" t="n">
        <v>4.410684</v>
      </c>
      <c r="H1409" s="0" t="n">
        <v>32.0947</v>
      </c>
      <c r="I1409" s="0" t="n">
        <v>32.1014</v>
      </c>
      <c r="J1409" s="0" t="n">
        <v>8.18</v>
      </c>
      <c r="K1409" s="0" t="n">
        <v>7.23335</v>
      </c>
      <c r="L1409" s="0" t="n">
        <v>95.65359</v>
      </c>
      <c r="M1409" s="0" t="n">
        <v>4.410684</v>
      </c>
      <c r="N1409" s="0" t="n">
        <v>0</v>
      </c>
      <c r="O1409" s="0" t="n">
        <v>4.22378</v>
      </c>
      <c r="P1409" s="0" t="n">
        <v>52.32698</v>
      </c>
      <c r="Q1409" s="0" t="n">
        <v>0.01294</v>
      </c>
      <c r="R1409" s="0" t="n">
        <v>0</v>
      </c>
      <c r="S1409" s="0" t="n">
        <v>0</v>
      </c>
      <c r="T1409" s="0" t="n">
        <v>0</v>
      </c>
      <c r="U1409" s="0" t="n">
        <v>0</v>
      </c>
      <c r="V1409" s="2" t="n">
        <v>0.13988</v>
      </c>
      <c r="W1409" s="2" t="n">
        <v>2538.6</v>
      </c>
      <c r="X1409" s="2" t="n">
        <v>3.551</v>
      </c>
      <c r="Y1409" s="2" t="n">
        <v>0</v>
      </c>
    </row>
    <row r="1410" customFormat="false" ht="12.75" hidden="false" customHeight="false" outlineLevel="0" collapsed="false">
      <c r="B1410" s="0" t="n">
        <v>16.267</v>
      </c>
      <c r="C1410" s="0" t="n">
        <v>16.123</v>
      </c>
      <c r="D1410" s="0" t="n">
        <v>19.7245</v>
      </c>
      <c r="E1410" s="0" t="n">
        <v>19.7258</v>
      </c>
      <c r="F1410" s="0" t="n">
        <v>4.409799</v>
      </c>
      <c r="G1410" s="0" t="n">
        <v>4.410762</v>
      </c>
      <c r="H1410" s="0" t="n">
        <v>32.0951</v>
      </c>
      <c r="I1410" s="0" t="n">
        <v>32.1019</v>
      </c>
      <c r="J1410" s="0" t="n">
        <v>8.18</v>
      </c>
      <c r="K1410" s="0" t="n">
        <v>7.22515</v>
      </c>
      <c r="L1410" s="0" t="n">
        <v>95.54539</v>
      </c>
      <c r="M1410" s="0" t="n">
        <v>4.410762</v>
      </c>
      <c r="N1410" s="0" t="n">
        <v>0</v>
      </c>
      <c r="O1410" s="0" t="n">
        <v>4.22378</v>
      </c>
      <c r="P1410" s="0" t="n">
        <v>52.32698</v>
      </c>
      <c r="Q1410" s="0" t="n">
        <v>0.01295</v>
      </c>
      <c r="R1410" s="0" t="n">
        <v>0</v>
      </c>
      <c r="S1410" s="0" t="n">
        <v>0</v>
      </c>
      <c r="T1410" s="0" t="n">
        <v>0</v>
      </c>
      <c r="U1410" s="0" t="n">
        <v>0</v>
      </c>
      <c r="V1410" s="2" t="n">
        <v>0.14045</v>
      </c>
      <c r="W1410" s="2" t="n">
        <v>2536.8</v>
      </c>
      <c r="X1410" s="2" t="n">
        <v>3.563</v>
      </c>
      <c r="Y1410" s="2" t="n">
        <v>0</v>
      </c>
    </row>
    <row r="1411" customFormat="false" ht="12.75" hidden="false" customHeight="false" outlineLevel="0" collapsed="false">
      <c r="B1411" s="0" t="n">
        <v>16.245</v>
      </c>
      <c r="C1411" s="0" t="n">
        <v>16.102</v>
      </c>
      <c r="D1411" s="0" t="n">
        <v>19.7245</v>
      </c>
      <c r="E1411" s="0" t="n">
        <v>19.7256</v>
      </c>
      <c r="F1411" s="0" t="n">
        <v>4.409813</v>
      </c>
      <c r="G1411" s="0" t="n">
        <v>4.410869</v>
      </c>
      <c r="H1411" s="0" t="n">
        <v>32.0952</v>
      </c>
      <c r="I1411" s="0" t="n">
        <v>32.1029</v>
      </c>
      <c r="J1411" s="0" t="n">
        <v>8.18</v>
      </c>
      <c r="K1411" s="0" t="n">
        <v>7.23056</v>
      </c>
      <c r="L1411" s="0" t="n">
        <v>95.61702</v>
      </c>
      <c r="M1411" s="0" t="n">
        <v>4.410869</v>
      </c>
      <c r="N1411" s="0" t="n">
        <v>0</v>
      </c>
      <c r="O1411" s="0" t="n">
        <v>4.22378</v>
      </c>
      <c r="P1411" s="0" t="n">
        <v>52.32698</v>
      </c>
      <c r="Q1411" s="0" t="n">
        <v>0.01296</v>
      </c>
      <c r="R1411" s="0" t="n">
        <v>0</v>
      </c>
      <c r="S1411" s="0" t="n">
        <v>0</v>
      </c>
      <c r="T1411" s="0" t="n">
        <v>0</v>
      </c>
      <c r="U1411" s="0" t="n">
        <v>0</v>
      </c>
      <c r="V1411" s="2" t="n">
        <v>0.14092</v>
      </c>
      <c r="W1411" s="2" t="n">
        <v>2536.8</v>
      </c>
      <c r="X1411" s="2" t="n">
        <v>3.5749</v>
      </c>
      <c r="Y1411" s="2" t="n">
        <v>0</v>
      </c>
    </row>
    <row r="1412" customFormat="false" ht="12.75" hidden="false" customHeight="false" outlineLevel="0" collapsed="false">
      <c r="B1412" s="0" t="n">
        <v>16.225</v>
      </c>
      <c r="C1412" s="0" t="n">
        <v>16.082</v>
      </c>
      <c r="D1412" s="0" t="n">
        <v>19.7245</v>
      </c>
      <c r="E1412" s="0" t="n">
        <v>19.7257</v>
      </c>
      <c r="F1412" s="0" t="n">
        <v>4.409799</v>
      </c>
      <c r="G1412" s="0" t="n">
        <v>4.410833</v>
      </c>
      <c r="H1412" s="0" t="n">
        <v>32.0951</v>
      </c>
      <c r="I1412" s="0" t="n">
        <v>32.1026</v>
      </c>
      <c r="J1412" s="0" t="n">
        <v>8.18</v>
      </c>
      <c r="K1412" s="0" t="n">
        <v>7.2221</v>
      </c>
      <c r="L1412" s="0" t="n">
        <v>95.50504</v>
      </c>
      <c r="M1412" s="0" t="n">
        <v>4.410833</v>
      </c>
      <c r="N1412" s="0" t="n">
        <v>0</v>
      </c>
      <c r="O1412" s="0" t="n">
        <v>4.22378</v>
      </c>
      <c r="P1412" s="0" t="n">
        <v>52.32698</v>
      </c>
      <c r="Q1412" s="0" t="n">
        <v>0.01297</v>
      </c>
      <c r="R1412" s="0" t="n">
        <v>0</v>
      </c>
      <c r="S1412" s="0" t="n">
        <v>0</v>
      </c>
      <c r="T1412" s="0" t="n">
        <v>0</v>
      </c>
      <c r="U1412" s="0" t="n">
        <v>0</v>
      </c>
      <c r="V1412" s="2" t="n">
        <v>0.14082</v>
      </c>
      <c r="W1412" s="2" t="n">
        <v>2538.6</v>
      </c>
      <c r="X1412" s="2" t="n">
        <v>3.5749</v>
      </c>
      <c r="Y1412" s="2" t="n">
        <v>0</v>
      </c>
    </row>
    <row r="1413" customFormat="false" ht="12.75" hidden="false" customHeight="false" outlineLevel="0" collapsed="false">
      <c r="B1413" s="0" t="n">
        <v>16.206</v>
      </c>
      <c r="C1413" s="0" t="n">
        <v>16.063</v>
      </c>
      <c r="D1413" s="0" t="n">
        <v>19.725</v>
      </c>
      <c r="E1413" s="0" t="n">
        <v>19.7258</v>
      </c>
      <c r="F1413" s="0" t="n">
        <v>4.409766</v>
      </c>
      <c r="G1413" s="0" t="n">
        <v>4.410912</v>
      </c>
      <c r="H1413" s="0" t="n">
        <v>32.0944</v>
      </c>
      <c r="I1413" s="0" t="n">
        <v>32.1032</v>
      </c>
      <c r="J1413" s="0" t="n">
        <v>8.18</v>
      </c>
      <c r="K1413" s="0" t="n">
        <v>7.2272</v>
      </c>
      <c r="L1413" s="0" t="n">
        <v>95.57299</v>
      </c>
      <c r="M1413" s="0" t="n">
        <v>4.410912</v>
      </c>
      <c r="N1413" s="0" t="n">
        <v>0</v>
      </c>
      <c r="O1413" s="0" t="n">
        <v>4.22378</v>
      </c>
      <c r="P1413" s="0" t="n">
        <v>52.32698</v>
      </c>
      <c r="Q1413" s="0" t="n">
        <v>0.01299</v>
      </c>
      <c r="R1413" s="0" t="n">
        <v>0</v>
      </c>
      <c r="S1413" s="0" t="n">
        <v>0</v>
      </c>
      <c r="T1413" s="0" t="n">
        <v>0</v>
      </c>
      <c r="U1413" s="0" t="n">
        <v>0</v>
      </c>
      <c r="V1413" s="2" t="n">
        <v>0.1414</v>
      </c>
      <c r="W1413" s="2" t="n">
        <v>2536.8</v>
      </c>
      <c r="X1413" s="2" t="n">
        <v>3.587</v>
      </c>
      <c r="Y1413" s="2" t="n">
        <v>0</v>
      </c>
    </row>
    <row r="1414" customFormat="false" ht="12.75" hidden="false" customHeight="false" outlineLevel="0" collapsed="false">
      <c r="B1414" s="0" t="n">
        <v>16.181</v>
      </c>
      <c r="C1414" s="0" t="n">
        <v>16.038</v>
      </c>
      <c r="D1414" s="0" t="n">
        <v>19.725</v>
      </c>
      <c r="E1414" s="0" t="n">
        <v>19.7257</v>
      </c>
      <c r="F1414" s="0" t="n">
        <v>4.409726</v>
      </c>
      <c r="G1414" s="0" t="n">
        <v>4.410876</v>
      </c>
      <c r="H1414" s="0" t="n">
        <v>32.0941</v>
      </c>
      <c r="I1414" s="0" t="n">
        <v>32.103</v>
      </c>
      <c r="J1414" s="0" t="n">
        <v>8.18</v>
      </c>
      <c r="K1414" s="0" t="n">
        <v>7.21845</v>
      </c>
      <c r="L1414" s="0" t="n">
        <v>95.45721</v>
      </c>
      <c r="M1414" s="0" t="n">
        <v>4.410876</v>
      </c>
      <c r="N1414" s="0" t="n">
        <v>0</v>
      </c>
      <c r="O1414" s="0" t="n">
        <v>4.22378</v>
      </c>
      <c r="P1414" s="0" t="n">
        <v>52.32698</v>
      </c>
      <c r="Q1414" s="0" t="n">
        <v>0.013</v>
      </c>
      <c r="R1414" s="0" t="n">
        <v>0</v>
      </c>
      <c r="S1414" s="0" t="n">
        <v>0</v>
      </c>
      <c r="T1414" s="0" t="n">
        <v>0</v>
      </c>
      <c r="U1414" s="0" t="n">
        <v>0</v>
      </c>
      <c r="V1414" s="2" t="n">
        <v>0.14187</v>
      </c>
      <c r="W1414" s="2" t="n">
        <v>2536.8</v>
      </c>
      <c r="X1414" s="2" t="n">
        <v>3.599</v>
      </c>
      <c r="Y1414" s="2" t="n">
        <v>0</v>
      </c>
    </row>
    <row r="1415" customFormat="false" ht="12.75" hidden="false" customHeight="false" outlineLevel="0" collapsed="false">
      <c r="B1415" s="0" t="n">
        <v>16.157</v>
      </c>
      <c r="C1415" s="0" t="n">
        <v>16.015</v>
      </c>
      <c r="D1415" s="0" t="n">
        <v>19.7252</v>
      </c>
      <c r="E1415" s="0" t="n">
        <v>19.726</v>
      </c>
      <c r="F1415" s="0" t="n">
        <v>4.409766</v>
      </c>
      <c r="G1415" s="0" t="n">
        <v>4.410912</v>
      </c>
      <c r="H1415" s="0" t="n">
        <v>32.0944</v>
      </c>
      <c r="I1415" s="0" t="n">
        <v>32.1031</v>
      </c>
      <c r="J1415" s="0" t="n">
        <v>8.18</v>
      </c>
      <c r="K1415" s="0" t="n">
        <v>7.21665</v>
      </c>
      <c r="L1415" s="0" t="n">
        <v>95.43377</v>
      </c>
      <c r="M1415" s="0" t="n">
        <v>4.410912</v>
      </c>
      <c r="N1415" s="0" t="n">
        <v>0</v>
      </c>
      <c r="O1415" s="0" t="n">
        <v>4.22378</v>
      </c>
      <c r="P1415" s="0" t="n">
        <v>52.32698</v>
      </c>
      <c r="Q1415" s="0" t="n">
        <v>0.01301</v>
      </c>
      <c r="R1415" s="0" t="n">
        <v>0</v>
      </c>
      <c r="S1415" s="0" t="n">
        <v>0</v>
      </c>
      <c r="T1415" s="0" t="n">
        <v>0</v>
      </c>
      <c r="U1415" s="0" t="n">
        <v>0</v>
      </c>
      <c r="V1415" s="2" t="n">
        <v>0.14235</v>
      </c>
      <c r="W1415" s="2" t="n">
        <v>2536.8</v>
      </c>
      <c r="X1415" s="2" t="n">
        <v>3.6111</v>
      </c>
      <c r="Y1415" s="2" t="n">
        <v>0</v>
      </c>
    </row>
    <row r="1416" customFormat="false" ht="12.75" hidden="false" customHeight="false" outlineLevel="0" collapsed="false">
      <c r="B1416" s="0" t="n">
        <v>16.138</v>
      </c>
      <c r="C1416" s="0" t="n">
        <v>15.996</v>
      </c>
      <c r="D1416" s="0" t="n">
        <v>19.7247</v>
      </c>
      <c r="E1416" s="0" t="n">
        <v>19.7258</v>
      </c>
      <c r="F1416" s="0" t="n">
        <v>4.409766</v>
      </c>
      <c r="G1416" s="0" t="n">
        <v>4.41072</v>
      </c>
      <c r="H1416" s="0" t="n">
        <v>32.0947</v>
      </c>
      <c r="I1416" s="0" t="n">
        <v>32.1016</v>
      </c>
      <c r="J1416" s="0" t="n">
        <v>8.18</v>
      </c>
      <c r="K1416" s="0" t="n">
        <v>7.21482</v>
      </c>
      <c r="L1416" s="0" t="n">
        <v>95.40885</v>
      </c>
      <c r="M1416" s="0" t="n">
        <v>4.41072</v>
      </c>
      <c r="N1416" s="0" t="n">
        <v>0</v>
      </c>
      <c r="O1416" s="0" t="n">
        <v>4.22378</v>
      </c>
      <c r="P1416" s="0" t="n">
        <v>52.32698</v>
      </c>
      <c r="Q1416" s="0" t="n">
        <v>0.01302</v>
      </c>
      <c r="R1416" s="0" t="n">
        <v>0</v>
      </c>
      <c r="S1416" s="0" t="n">
        <v>0</v>
      </c>
      <c r="T1416" s="0" t="n">
        <v>0</v>
      </c>
      <c r="U1416" s="0" t="n">
        <v>0</v>
      </c>
      <c r="V1416" s="2" t="n">
        <v>0.14235</v>
      </c>
      <c r="W1416" s="2" t="n">
        <v>2536.8</v>
      </c>
      <c r="X1416" s="2" t="n">
        <v>3.6111</v>
      </c>
      <c r="Y1416" s="2" t="n">
        <v>0</v>
      </c>
    </row>
    <row r="1417" customFormat="false" ht="12.75" hidden="false" customHeight="false" outlineLevel="0" collapsed="false">
      <c r="B1417" s="0" t="n">
        <v>16.131</v>
      </c>
      <c r="C1417" s="0" t="n">
        <v>15.989</v>
      </c>
      <c r="D1417" s="0" t="n">
        <v>19.7249</v>
      </c>
      <c r="E1417" s="0" t="n">
        <v>19.7258</v>
      </c>
      <c r="F1417" s="0" t="n">
        <v>4.409753</v>
      </c>
      <c r="G1417" s="0" t="n">
        <v>4.410044</v>
      </c>
      <c r="H1417" s="0" t="n">
        <v>32.0945</v>
      </c>
      <c r="I1417" s="0" t="n">
        <v>32.0961</v>
      </c>
      <c r="J1417" s="0" t="n">
        <v>8.18</v>
      </c>
      <c r="K1417" s="0" t="n">
        <v>7.21282</v>
      </c>
      <c r="L1417" s="0" t="n">
        <v>95.38262</v>
      </c>
      <c r="M1417" s="0" t="n">
        <v>4.410044</v>
      </c>
      <c r="N1417" s="0" t="n">
        <v>0</v>
      </c>
      <c r="O1417" s="0" t="n">
        <v>4.22378</v>
      </c>
      <c r="P1417" s="0" t="n">
        <v>52.32698</v>
      </c>
      <c r="Q1417" s="0" t="n">
        <v>0.01303</v>
      </c>
      <c r="R1417" s="0" t="n">
        <v>0</v>
      </c>
      <c r="S1417" s="0" t="n">
        <v>0</v>
      </c>
      <c r="T1417" s="0" t="n">
        <v>0</v>
      </c>
      <c r="U1417" s="0" t="n">
        <v>0</v>
      </c>
      <c r="V1417" s="2" t="n">
        <v>0.14283</v>
      </c>
      <c r="W1417" s="2" t="n">
        <v>2536.8</v>
      </c>
      <c r="X1417" s="2" t="n">
        <v>3.6232</v>
      </c>
      <c r="Y1417" s="2" t="n">
        <v>0</v>
      </c>
    </row>
    <row r="1418" customFormat="false" ht="12.75" hidden="false" customHeight="false" outlineLevel="0" collapsed="false">
      <c r="B1418" s="0" t="n">
        <v>16.118</v>
      </c>
      <c r="C1418" s="0" t="n">
        <v>15.976</v>
      </c>
      <c r="D1418" s="0" t="n">
        <v>19.7255</v>
      </c>
      <c r="E1418" s="0" t="n">
        <v>19.7258</v>
      </c>
      <c r="F1418" s="0" t="n">
        <v>4.409499</v>
      </c>
      <c r="G1418" s="0" t="n">
        <v>4.41072</v>
      </c>
      <c r="H1418" s="0" t="n">
        <v>32.0919</v>
      </c>
      <c r="I1418" s="0" t="n">
        <v>32.1016</v>
      </c>
      <c r="J1418" s="0" t="n">
        <v>8.18</v>
      </c>
      <c r="K1418" s="0" t="n">
        <v>7.21074</v>
      </c>
      <c r="L1418" s="0" t="n">
        <v>95.35486</v>
      </c>
      <c r="M1418" s="0" t="n">
        <v>4.41072</v>
      </c>
      <c r="N1418" s="0" t="n">
        <v>0</v>
      </c>
      <c r="O1418" s="0" t="n">
        <v>4.22378</v>
      </c>
      <c r="P1418" s="0" t="n">
        <v>52.32698</v>
      </c>
      <c r="Q1418" s="0" t="n">
        <v>0.01304</v>
      </c>
      <c r="R1418" s="0" t="n">
        <v>0</v>
      </c>
      <c r="S1418" s="0" t="n">
        <v>0</v>
      </c>
      <c r="T1418" s="0" t="n">
        <v>0</v>
      </c>
      <c r="U1418" s="0" t="n">
        <v>0</v>
      </c>
      <c r="V1418" s="2" t="n">
        <v>0.14389</v>
      </c>
      <c r="W1418" s="2" t="n">
        <v>2535</v>
      </c>
      <c r="X1418" s="2" t="n">
        <v>3.6476</v>
      </c>
      <c r="Y1418" s="2" t="n">
        <v>0</v>
      </c>
    </row>
    <row r="1419" customFormat="false" ht="12.75" hidden="false" customHeight="false" outlineLevel="0" collapsed="false">
      <c r="B1419" s="0" t="n">
        <v>16.099</v>
      </c>
      <c r="C1419" s="0" t="n">
        <v>15.957</v>
      </c>
      <c r="D1419" s="0" t="n">
        <v>19.7257</v>
      </c>
      <c r="E1419" s="0" t="n">
        <v>19.7258</v>
      </c>
      <c r="F1419" s="0" t="n">
        <v>4.409519</v>
      </c>
      <c r="G1419" s="0" t="n">
        <v>4.410798</v>
      </c>
      <c r="H1419" s="0" t="n">
        <v>32.0919</v>
      </c>
      <c r="I1419" s="0" t="n">
        <v>32.1023</v>
      </c>
      <c r="J1419" s="0" t="n">
        <v>8.18</v>
      </c>
      <c r="K1419" s="0" t="n">
        <v>7.20897</v>
      </c>
      <c r="L1419" s="0" t="n">
        <v>95.33172</v>
      </c>
      <c r="M1419" s="0" t="n">
        <v>4.410798</v>
      </c>
      <c r="N1419" s="0" t="n">
        <v>0</v>
      </c>
      <c r="O1419" s="0" t="n">
        <v>4.22378</v>
      </c>
      <c r="P1419" s="0" t="n">
        <v>52.32698</v>
      </c>
      <c r="Q1419" s="0" t="n">
        <v>0.01306</v>
      </c>
      <c r="R1419" s="0" t="n">
        <v>0</v>
      </c>
      <c r="S1419" s="0" t="n">
        <v>0</v>
      </c>
      <c r="T1419" s="0" t="n">
        <v>0</v>
      </c>
      <c r="U1419" s="0" t="n">
        <v>0</v>
      </c>
      <c r="V1419" s="2" t="n">
        <v>0.14379</v>
      </c>
      <c r="W1419" s="2" t="n">
        <v>2536.8</v>
      </c>
      <c r="X1419" s="2" t="n">
        <v>3.6476</v>
      </c>
      <c r="Y1419" s="2" t="n">
        <v>0</v>
      </c>
    </row>
    <row r="1420" customFormat="false" ht="12.75" hidden="false" customHeight="false" outlineLevel="0" collapsed="false">
      <c r="B1420" s="0" t="n">
        <v>16.074</v>
      </c>
      <c r="C1420" s="0" t="n">
        <v>15.932</v>
      </c>
      <c r="D1420" s="0" t="n">
        <v>19.7257</v>
      </c>
      <c r="E1420" s="0" t="n">
        <v>19.726</v>
      </c>
      <c r="F1420" s="0" t="n">
        <v>4.409586</v>
      </c>
      <c r="G1420" s="0" t="n">
        <v>4.410876</v>
      </c>
      <c r="H1420" s="0" t="n">
        <v>32.0925</v>
      </c>
      <c r="I1420" s="0" t="n">
        <v>32.1028</v>
      </c>
      <c r="J1420" s="0" t="n">
        <v>8.18</v>
      </c>
      <c r="K1420" s="0" t="n">
        <v>7.20709</v>
      </c>
      <c r="L1420" s="0" t="n">
        <v>95.30727</v>
      </c>
      <c r="M1420" s="0" t="n">
        <v>4.410876</v>
      </c>
      <c r="N1420" s="0" t="n">
        <v>0</v>
      </c>
      <c r="O1420" s="0" t="n">
        <v>4.22378</v>
      </c>
      <c r="P1420" s="0" t="n">
        <v>52.32698</v>
      </c>
      <c r="Q1420" s="0" t="n">
        <v>0.01307</v>
      </c>
      <c r="R1420" s="0" t="n">
        <v>0</v>
      </c>
      <c r="S1420" s="0" t="n">
        <v>0</v>
      </c>
      <c r="T1420" s="0" t="n">
        <v>0</v>
      </c>
      <c r="U1420" s="0" t="n">
        <v>0</v>
      </c>
      <c r="V1420" s="2" t="n">
        <v>0.14427</v>
      </c>
      <c r="W1420" s="2" t="n">
        <v>2536.8</v>
      </c>
      <c r="X1420" s="2" t="n">
        <v>3.6598</v>
      </c>
      <c r="Y1420" s="2" t="n">
        <v>0</v>
      </c>
    </row>
    <row r="1421" customFormat="false" ht="12.75" hidden="false" customHeight="false" outlineLevel="0" collapsed="false">
      <c r="B1421" s="0" t="n">
        <v>16.06</v>
      </c>
      <c r="C1421" s="0" t="n">
        <v>15.918</v>
      </c>
      <c r="D1421" s="0" t="n">
        <v>19.725</v>
      </c>
      <c r="E1421" s="0" t="n">
        <v>19.7261</v>
      </c>
      <c r="F1421" s="0" t="n">
        <v>4.409653</v>
      </c>
      <c r="G1421" s="0" t="n">
        <v>4.410869</v>
      </c>
      <c r="H1421" s="0" t="n">
        <v>32.0936</v>
      </c>
      <c r="I1421" s="0" t="n">
        <v>32.1026</v>
      </c>
      <c r="J1421" s="0" t="n">
        <v>8.18</v>
      </c>
      <c r="K1421" s="0" t="n">
        <v>7.20521</v>
      </c>
      <c r="L1421" s="0" t="n">
        <v>95.28164</v>
      </c>
      <c r="M1421" s="0" t="n">
        <v>4.410869</v>
      </c>
      <c r="N1421" s="0" t="n">
        <v>0</v>
      </c>
      <c r="O1421" s="0" t="n">
        <v>4.22378</v>
      </c>
      <c r="P1421" s="0" t="n">
        <v>52.32698</v>
      </c>
      <c r="Q1421" s="0" t="n">
        <v>0.01308</v>
      </c>
      <c r="R1421" s="0" t="n">
        <v>0</v>
      </c>
      <c r="S1421" s="0" t="n">
        <v>0</v>
      </c>
      <c r="T1421" s="0" t="n">
        <v>0</v>
      </c>
      <c r="U1421" s="0" t="n">
        <v>0</v>
      </c>
      <c r="V1421" s="2" t="n">
        <v>0.14475</v>
      </c>
      <c r="W1421" s="2" t="n">
        <v>2536.8</v>
      </c>
      <c r="X1421" s="2" t="n">
        <v>3.6721</v>
      </c>
      <c r="Y1421" s="2" t="n">
        <v>0</v>
      </c>
    </row>
    <row r="1422" customFormat="false" ht="12.75" hidden="false" customHeight="false" outlineLevel="0" collapsed="false">
      <c r="B1422" s="0" t="n">
        <v>16.05</v>
      </c>
      <c r="C1422" s="0" t="n">
        <v>15.909</v>
      </c>
      <c r="D1422" s="0" t="n">
        <v>19.725</v>
      </c>
      <c r="E1422" s="0" t="n">
        <v>19.7262</v>
      </c>
      <c r="F1422" s="0" t="n">
        <v>4.409393</v>
      </c>
      <c r="G1422" s="0" t="n">
        <v>4.410798</v>
      </c>
      <c r="H1422" s="0" t="n">
        <v>32.0915</v>
      </c>
      <c r="I1422" s="0" t="n">
        <v>32.102</v>
      </c>
      <c r="J1422" s="0" t="n">
        <v>8.18</v>
      </c>
      <c r="K1422" s="0" t="n">
        <v>7.20374</v>
      </c>
      <c r="L1422" s="0" t="n">
        <v>95.26111</v>
      </c>
      <c r="M1422" s="0" t="n">
        <v>4.410798</v>
      </c>
      <c r="N1422" s="0" t="n">
        <v>0</v>
      </c>
      <c r="O1422" s="0" t="n">
        <v>4.22378</v>
      </c>
      <c r="P1422" s="0" t="n">
        <v>52.32698</v>
      </c>
      <c r="Q1422" s="0" t="n">
        <v>0.01309</v>
      </c>
      <c r="R1422" s="0" t="n">
        <v>0</v>
      </c>
      <c r="S1422" s="0" t="n">
        <v>0</v>
      </c>
      <c r="T1422" s="0" t="n">
        <v>0</v>
      </c>
      <c r="U1422" s="0" t="n">
        <v>0</v>
      </c>
      <c r="V1422" s="2" t="n">
        <v>0.14524</v>
      </c>
      <c r="W1422" s="2" t="n">
        <v>2536.8</v>
      </c>
      <c r="X1422" s="2" t="n">
        <v>3.6844</v>
      </c>
      <c r="Y1422" s="2" t="n">
        <v>0</v>
      </c>
    </row>
    <row r="1423" customFormat="false" ht="12.75" hidden="false" customHeight="false" outlineLevel="0" collapsed="false">
      <c r="B1423" s="0" t="n">
        <v>16.035</v>
      </c>
      <c r="C1423" s="0" t="n">
        <v>15.893</v>
      </c>
      <c r="D1423" s="0" t="n">
        <v>19.725</v>
      </c>
      <c r="E1423" s="0" t="n">
        <v>19.726</v>
      </c>
      <c r="F1423" s="0" t="n">
        <v>4.409353</v>
      </c>
      <c r="G1423" s="0" t="n">
        <v>4.410833</v>
      </c>
      <c r="H1423" s="0" t="n">
        <v>32.0911</v>
      </c>
      <c r="I1423" s="0" t="n">
        <v>32.1025</v>
      </c>
      <c r="J1423" s="0" t="n">
        <v>8.18</v>
      </c>
      <c r="K1423" s="0" t="n">
        <v>7.20212</v>
      </c>
      <c r="L1423" s="0" t="n">
        <v>95.2395</v>
      </c>
      <c r="M1423" s="0" t="n">
        <v>4.410833</v>
      </c>
      <c r="N1423" s="0" t="n">
        <v>0</v>
      </c>
      <c r="O1423" s="0" t="n">
        <v>4.22378</v>
      </c>
      <c r="P1423" s="0" t="n">
        <v>52.32698</v>
      </c>
      <c r="Q1423" s="0" t="n">
        <v>0.0131</v>
      </c>
      <c r="R1423" s="0" t="n">
        <v>0</v>
      </c>
      <c r="S1423" s="0" t="n">
        <v>0</v>
      </c>
      <c r="T1423" s="0" t="n">
        <v>0</v>
      </c>
      <c r="U1423" s="0" t="n">
        <v>0</v>
      </c>
      <c r="V1423" s="2" t="n">
        <v>0.14572</v>
      </c>
      <c r="W1423" s="2" t="n">
        <v>2536.8</v>
      </c>
      <c r="X1423" s="2" t="n">
        <v>3.6967</v>
      </c>
      <c r="Y1423" s="2" t="n">
        <v>0</v>
      </c>
    </row>
    <row r="1424" customFormat="false" ht="12.75" hidden="false" customHeight="false" outlineLevel="0" collapsed="false">
      <c r="B1424" s="0" t="n">
        <v>16.002</v>
      </c>
      <c r="C1424" s="0" t="n">
        <v>15.861</v>
      </c>
      <c r="D1424" s="0" t="n">
        <v>19.7252</v>
      </c>
      <c r="E1424" s="0" t="n">
        <v>19.726</v>
      </c>
      <c r="F1424" s="0" t="n">
        <v>4.409626</v>
      </c>
      <c r="G1424" s="0" t="n">
        <v>4.410606</v>
      </c>
      <c r="H1424" s="0" t="n">
        <v>32.0932</v>
      </c>
      <c r="I1424" s="0" t="n">
        <v>32.1006</v>
      </c>
      <c r="J1424" s="0" t="n">
        <v>8.18</v>
      </c>
      <c r="K1424" s="0" t="n">
        <v>7.20028</v>
      </c>
      <c r="L1424" s="0" t="n">
        <v>95.21671</v>
      </c>
      <c r="M1424" s="0" t="n">
        <v>4.410606</v>
      </c>
      <c r="N1424" s="0" t="n">
        <v>0</v>
      </c>
      <c r="O1424" s="0" t="n">
        <v>4.22378</v>
      </c>
      <c r="P1424" s="0" t="n">
        <v>52.32698</v>
      </c>
      <c r="Q1424" s="0" t="n">
        <v>0.01311</v>
      </c>
      <c r="R1424" s="0" t="n">
        <v>0</v>
      </c>
      <c r="S1424" s="0" t="n">
        <v>0</v>
      </c>
      <c r="T1424" s="0" t="n">
        <v>0</v>
      </c>
      <c r="U1424" s="0" t="n">
        <v>0</v>
      </c>
      <c r="V1424" s="2" t="n">
        <v>0.14631</v>
      </c>
      <c r="W1424" s="2" t="n">
        <v>2535</v>
      </c>
      <c r="X1424" s="2" t="n">
        <v>3.7091</v>
      </c>
      <c r="Y1424" s="2" t="n">
        <v>0</v>
      </c>
    </row>
    <row r="1425" customFormat="false" ht="12.75" hidden="false" customHeight="false" outlineLevel="0" collapsed="false">
      <c r="B1425" s="0" t="n">
        <v>16.002</v>
      </c>
      <c r="C1425" s="0" t="n">
        <v>15.861</v>
      </c>
      <c r="D1425" s="0" t="n">
        <v>19.7252</v>
      </c>
      <c r="E1425" s="0" t="n">
        <v>19.7257</v>
      </c>
      <c r="F1425" s="0" t="n">
        <v>4.409739</v>
      </c>
      <c r="G1425" s="0" t="n">
        <v>4.410869</v>
      </c>
      <c r="H1425" s="0" t="n">
        <v>32.0941</v>
      </c>
      <c r="I1425" s="0" t="n">
        <v>32.103</v>
      </c>
      <c r="J1425" s="0" t="n">
        <v>8.18</v>
      </c>
      <c r="K1425" s="0" t="n">
        <v>7.19847</v>
      </c>
      <c r="L1425" s="0" t="n">
        <v>95.19329</v>
      </c>
      <c r="M1425" s="0" t="n">
        <v>4.410869</v>
      </c>
      <c r="N1425" s="0" t="n">
        <v>0</v>
      </c>
      <c r="O1425" s="0" t="n">
        <v>4.22378</v>
      </c>
      <c r="P1425" s="0" t="n">
        <v>52.32698</v>
      </c>
      <c r="Q1425" s="0" t="n">
        <v>0.01313</v>
      </c>
      <c r="R1425" s="0" t="n">
        <v>0</v>
      </c>
      <c r="S1425" s="0" t="n">
        <v>0</v>
      </c>
      <c r="T1425" s="0" t="n">
        <v>0</v>
      </c>
      <c r="U1425" s="0" t="n">
        <v>0</v>
      </c>
      <c r="V1425" s="2" t="n">
        <v>0.1467</v>
      </c>
      <c r="W1425" s="2" t="n">
        <v>2536.8</v>
      </c>
      <c r="X1425" s="2" t="n">
        <v>3.7215</v>
      </c>
      <c r="Y1425" s="2" t="n">
        <v>0</v>
      </c>
    </row>
    <row r="1426" customFormat="false" ht="12.75" hidden="false" customHeight="false" outlineLevel="0" collapsed="false">
      <c r="B1426" s="0" t="n">
        <v>15.987</v>
      </c>
      <c r="C1426" s="0" t="n">
        <v>15.846</v>
      </c>
      <c r="D1426" s="0" t="n">
        <v>19.7252</v>
      </c>
      <c r="E1426" s="0" t="n">
        <v>19.7256</v>
      </c>
      <c r="F1426" s="0" t="n">
        <v>4.409726</v>
      </c>
      <c r="G1426" s="0" t="n">
        <v>4.410876</v>
      </c>
      <c r="H1426" s="0" t="n">
        <v>32.094</v>
      </c>
      <c r="I1426" s="0" t="n">
        <v>32.1031</v>
      </c>
      <c r="J1426" s="0" t="n">
        <v>8.18</v>
      </c>
      <c r="K1426" s="0" t="n">
        <v>7.19709</v>
      </c>
      <c r="L1426" s="0" t="n">
        <v>95.17493</v>
      </c>
      <c r="M1426" s="0" t="n">
        <v>4.410876</v>
      </c>
      <c r="N1426" s="0" t="n">
        <v>0</v>
      </c>
      <c r="O1426" s="0" t="n">
        <v>4.22376</v>
      </c>
      <c r="P1426" s="0" t="n">
        <v>52.32698</v>
      </c>
      <c r="Q1426" s="0" t="n">
        <v>0.01314</v>
      </c>
      <c r="R1426" s="0" t="n">
        <v>0</v>
      </c>
      <c r="S1426" s="0" t="n">
        <v>0</v>
      </c>
      <c r="T1426" s="0" t="n">
        <v>0</v>
      </c>
      <c r="U1426" s="0" t="n">
        <v>0</v>
      </c>
      <c r="V1426" s="2" t="n">
        <v>0.14729</v>
      </c>
      <c r="W1426" s="2" t="n">
        <v>2535</v>
      </c>
      <c r="X1426" s="2" t="n">
        <v>3.7339</v>
      </c>
      <c r="Y1426" s="2" t="n">
        <v>0</v>
      </c>
    </row>
    <row r="1427" customFormat="false" ht="12.75" hidden="false" customHeight="false" outlineLevel="0" collapsed="false">
      <c r="B1427" s="0" t="n">
        <v>15.963</v>
      </c>
      <c r="C1427" s="0" t="n">
        <v>15.822</v>
      </c>
      <c r="D1427" s="0" t="n">
        <v>19.7254</v>
      </c>
      <c r="E1427" s="0" t="n">
        <v>19.7255</v>
      </c>
      <c r="F1427" s="0" t="n">
        <v>4.409766</v>
      </c>
      <c r="G1427" s="0" t="n">
        <v>4.410606</v>
      </c>
      <c r="H1427" s="0" t="n">
        <v>32.0943</v>
      </c>
      <c r="I1427" s="0" t="n">
        <v>32.101</v>
      </c>
      <c r="J1427" s="0" t="n">
        <v>8.18</v>
      </c>
      <c r="K1427" s="0" t="n">
        <v>7.19561</v>
      </c>
      <c r="L1427" s="0" t="n">
        <v>95.15573</v>
      </c>
      <c r="M1427" s="0" t="n">
        <v>4.410606</v>
      </c>
      <c r="N1427" s="0" t="n">
        <v>0</v>
      </c>
      <c r="O1427" s="0" t="n">
        <v>4.22376</v>
      </c>
      <c r="P1427" s="0" t="n">
        <v>52.32698</v>
      </c>
      <c r="Q1427" s="0" t="n">
        <v>0.01315</v>
      </c>
      <c r="R1427" s="0" t="n">
        <v>0</v>
      </c>
      <c r="S1427" s="0" t="n">
        <v>0</v>
      </c>
      <c r="T1427" s="0" t="n">
        <v>0</v>
      </c>
      <c r="U1427" s="0" t="n">
        <v>0</v>
      </c>
      <c r="V1427" s="2" t="n">
        <v>0.14778</v>
      </c>
      <c r="W1427" s="2" t="n">
        <v>2535</v>
      </c>
      <c r="X1427" s="2" t="n">
        <v>3.7464</v>
      </c>
      <c r="Y1427" s="2" t="n">
        <v>0</v>
      </c>
    </row>
    <row r="1428" customFormat="false" ht="12.75" hidden="false" customHeight="false" outlineLevel="0" collapsed="false">
      <c r="B1428" s="0" t="n">
        <v>15.954</v>
      </c>
      <c r="C1428" s="0" t="n">
        <v>15.813</v>
      </c>
      <c r="D1428" s="0" t="n">
        <v>19.7252</v>
      </c>
      <c r="E1428" s="0" t="n">
        <v>19.726</v>
      </c>
      <c r="F1428" s="0" t="n">
        <v>4.409706</v>
      </c>
      <c r="G1428" s="0" t="n">
        <v>4.410342</v>
      </c>
      <c r="H1428" s="0" t="n">
        <v>32.0939</v>
      </c>
      <c r="I1428" s="0" t="n">
        <v>32.0985</v>
      </c>
      <c r="J1428" s="0" t="n">
        <v>8.18</v>
      </c>
      <c r="K1428" s="0" t="n">
        <v>7.19461</v>
      </c>
      <c r="L1428" s="0" t="n">
        <v>95.14216</v>
      </c>
      <c r="M1428" s="0" t="n">
        <v>4.410342</v>
      </c>
      <c r="N1428" s="0" t="n">
        <v>0</v>
      </c>
      <c r="O1428" s="0" t="n">
        <v>4.22376</v>
      </c>
      <c r="P1428" s="0" t="n">
        <v>52.32698</v>
      </c>
      <c r="Q1428" s="0" t="n">
        <v>0.01316</v>
      </c>
      <c r="R1428" s="0" t="n">
        <v>0</v>
      </c>
      <c r="S1428" s="0" t="n">
        <v>0</v>
      </c>
      <c r="T1428" s="0" t="n">
        <v>0</v>
      </c>
      <c r="U1428" s="0" t="n">
        <v>0</v>
      </c>
      <c r="V1428" s="2" t="n">
        <v>0.14817</v>
      </c>
      <c r="W1428" s="2" t="n">
        <v>2536.8</v>
      </c>
      <c r="X1428" s="2" t="n">
        <v>3.7589</v>
      </c>
      <c r="Y1428" s="2" t="n">
        <v>0</v>
      </c>
    </row>
    <row r="1429" customFormat="false" ht="12.75" hidden="false" customHeight="false" outlineLevel="0" collapsed="false">
      <c r="B1429" s="0" t="n">
        <v>15.947</v>
      </c>
      <c r="C1429" s="0" t="n">
        <v>15.807</v>
      </c>
      <c r="D1429" s="0" t="n">
        <v>19.7255</v>
      </c>
      <c r="E1429" s="0" t="n">
        <v>19.726</v>
      </c>
      <c r="F1429" s="0" t="n">
        <v>4.409506</v>
      </c>
      <c r="G1429" s="0" t="n">
        <v>4.410421</v>
      </c>
      <c r="H1429" s="0" t="n">
        <v>32.092</v>
      </c>
      <c r="I1429" s="0" t="n">
        <v>32.0991</v>
      </c>
      <c r="J1429" s="0" t="n">
        <v>8.18</v>
      </c>
      <c r="K1429" s="0" t="n">
        <v>7.1865</v>
      </c>
      <c r="L1429" s="0" t="n">
        <v>95.03435</v>
      </c>
      <c r="M1429" s="0" t="n">
        <v>4.410421</v>
      </c>
      <c r="N1429" s="0" t="n">
        <v>0</v>
      </c>
      <c r="O1429" s="0" t="n">
        <v>4.22376</v>
      </c>
      <c r="P1429" s="0" t="n">
        <v>52.32698</v>
      </c>
      <c r="Q1429" s="0" t="n">
        <v>0.01317</v>
      </c>
      <c r="R1429" s="0" t="n">
        <v>0</v>
      </c>
      <c r="S1429" s="0" t="n">
        <v>0</v>
      </c>
      <c r="T1429" s="0" t="n">
        <v>0</v>
      </c>
      <c r="U1429" s="0" t="n">
        <v>0</v>
      </c>
      <c r="V1429" s="2" t="n">
        <v>0.14867</v>
      </c>
      <c r="W1429" s="2" t="n">
        <v>2536.8</v>
      </c>
      <c r="X1429" s="2" t="n">
        <v>3.7714</v>
      </c>
      <c r="Y1429" s="2" t="n">
        <v>0</v>
      </c>
    </row>
    <row r="1430" customFormat="false" ht="12.75" hidden="false" customHeight="false" outlineLevel="0" collapsed="false">
      <c r="B1430" s="0" t="n">
        <v>15.924</v>
      </c>
      <c r="C1430" s="0" t="n">
        <v>15.784</v>
      </c>
      <c r="D1430" s="0" t="n">
        <v>19.7255</v>
      </c>
      <c r="E1430" s="0" t="n">
        <v>19.7262</v>
      </c>
      <c r="F1430" s="0" t="n">
        <v>4.409526</v>
      </c>
      <c r="G1430" s="0" t="n">
        <v>4.410606</v>
      </c>
      <c r="H1430" s="0" t="n">
        <v>32.0922</v>
      </c>
      <c r="I1430" s="0" t="n">
        <v>32.1005</v>
      </c>
      <c r="J1430" s="0" t="n">
        <v>8.18</v>
      </c>
      <c r="K1430" s="0" t="n">
        <v>7.18495</v>
      </c>
      <c r="L1430" s="0" t="n">
        <v>95.0139</v>
      </c>
      <c r="M1430" s="0" t="n">
        <v>4.410606</v>
      </c>
      <c r="N1430" s="0" t="n">
        <v>0</v>
      </c>
      <c r="O1430" s="0" t="n">
        <v>4.22376</v>
      </c>
      <c r="P1430" s="0" t="n">
        <v>52.32698</v>
      </c>
      <c r="Q1430" s="0" t="n">
        <v>0.01318</v>
      </c>
      <c r="R1430" s="0" t="n">
        <v>0</v>
      </c>
      <c r="S1430" s="0" t="n">
        <v>0</v>
      </c>
      <c r="T1430" s="0" t="n">
        <v>0</v>
      </c>
      <c r="U1430" s="0" t="n">
        <v>0</v>
      </c>
      <c r="V1430" s="2" t="n">
        <v>0.14927</v>
      </c>
      <c r="W1430" s="2" t="n">
        <v>2535</v>
      </c>
      <c r="X1430" s="2" t="n">
        <v>3.784</v>
      </c>
      <c r="Y1430" s="2" t="n">
        <v>0</v>
      </c>
    </row>
    <row r="1431" customFormat="false" ht="12.75" hidden="false" customHeight="false" outlineLevel="0" collapsed="false">
      <c r="B1431" s="0" t="n">
        <v>15.904</v>
      </c>
      <c r="C1431" s="0" t="n">
        <v>15.764</v>
      </c>
      <c r="D1431" s="0" t="n">
        <v>19.7255</v>
      </c>
      <c r="E1431" s="0" t="n">
        <v>19.7261</v>
      </c>
      <c r="F1431" s="0" t="n">
        <v>4.409306</v>
      </c>
      <c r="G1431" s="0" t="n">
        <v>4.410684</v>
      </c>
      <c r="H1431" s="0" t="n">
        <v>32.0904</v>
      </c>
      <c r="I1431" s="0" t="n">
        <v>32.1012</v>
      </c>
      <c r="J1431" s="0" t="n">
        <v>8.18</v>
      </c>
      <c r="K1431" s="0" t="n">
        <v>7.18346</v>
      </c>
      <c r="L1431" s="0" t="n">
        <v>94.99324</v>
      </c>
      <c r="M1431" s="0" t="n">
        <v>4.410684</v>
      </c>
      <c r="N1431" s="0" t="n">
        <v>0</v>
      </c>
      <c r="O1431" s="0" t="n">
        <v>4.22376</v>
      </c>
      <c r="P1431" s="0" t="n">
        <v>52.32698</v>
      </c>
      <c r="Q1431" s="0" t="n">
        <v>0.01319</v>
      </c>
      <c r="R1431" s="0" t="n">
        <v>0</v>
      </c>
      <c r="S1431" s="0" t="n">
        <v>0</v>
      </c>
      <c r="T1431" s="0" t="n">
        <v>0</v>
      </c>
      <c r="U1431" s="0" t="n">
        <v>0</v>
      </c>
      <c r="V1431" s="2" t="n">
        <v>0.14927</v>
      </c>
      <c r="W1431" s="2" t="n">
        <v>2535</v>
      </c>
      <c r="X1431" s="2" t="n">
        <v>3.784</v>
      </c>
      <c r="Y1431" s="2" t="n">
        <v>0</v>
      </c>
    </row>
    <row r="1432" customFormat="false" ht="12.75" hidden="false" customHeight="false" outlineLevel="0" collapsed="false">
      <c r="B1432" s="0" t="n">
        <v>15.889</v>
      </c>
      <c r="C1432" s="0" t="n">
        <v>15.749</v>
      </c>
      <c r="D1432" s="0" t="n">
        <v>19.7254</v>
      </c>
      <c r="E1432" s="0" t="n">
        <v>19.7262</v>
      </c>
      <c r="F1432" s="0" t="n">
        <v>4.4092</v>
      </c>
      <c r="G1432" s="0" t="n">
        <v>4.410684</v>
      </c>
      <c r="H1432" s="0" t="n">
        <v>32.0897</v>
      </c>
      <c r="I1432" s="0" t="n">
        <v>32.1011</v>
      </c>
      <c r="J1432" s="0" t="n">
        <v>8.18</v>
      </c>
      <c r="K1432" s="0" t="n">
        <v>7.17484</v>
      </c>
      <c r="L1432" s="0" t="n">
        <v>94.87857</v>
      </c>
      <c r="M1432" s="0" t="n">
        <v>4.410684</v>
      </c>
      <c r="N1432" s="0" t="n">
        <v>0</v>
      </c>
      <c r="O1432" s="0" t="n">
        <v>4.22376</v>
      </c>
      <c r="P1432" s="0" t="n">
        <v>52.32698</v>
      </c>
      <c r="Q1432" s="0" t="n">
        <v>0.01321</v>
      </c>
      <c r="R1432" s="0" t="n">
        <v>0</v>
      </c>
      <c r="S1432" s="0" t="n">
        <v>0</v>
      </c>
      <c r="T1432" s="0" t="n">
        <v>0</v>
      </c>
      <c r="U1432" s="0" t="n">
        <v>0</v>
      </c>
      <c r="V1432" s="2" t="n">
        <v>0.15026</v>
      </c>
      <c r="W1432" s="2" t="n">
        <v>2535</v>
      </c>
      <c r="X1432" s="2" t="n">
        <v>3.8092</v>
      </c>
      <c r="Y1432" s="2" t="n">
        <v>0</v>
      </c>
    </row>
    <row r="1433" customFormat="false" ht="12.75" hidden="false" customHeight="false" outlineLevel="0" collapsed="false">
      <c r="B1433" s="0" t="n">
        <v>15.867</v>
      </c>
      <c r="C1433" s="0" t="n">
        <v>15.727</v>
      </c>
      <c r="D1433" s="0" t="n">
        <v>19.7255</v>
      </c>
      <c r="E1433" s="0" t="n">
        <v>19.726</v>
      </c>
      <c r="F1433" s="0" t="n">
        <v>4.409493</v>
      </c>
      <c r="G1433" s="0" t="n">
        <v>4.410798</v>
      </c>
      <c r="H1433" s="0" t="n">
        <v>32.0919</v>
      </c>
      <c r="I1433" s="0" t="n">
        <v>32.1022</v>
      </c>
      <c r="J1433" s="0" t="n">
        <v>8.18</v>
      </c>
      <c r="K1433" s="0" t="n">
        <v>7.17316</v>
      </c>
      <c r="L1433" s="0" t="n">
        <v>94.8579</v>
      </c>
      <c r="M1433" s="0" t="n">
        <v>4.410798</v>
      </c>
      <c r="N1433" s="0" t="n">
        <v>0</v>
      </c>
      <c r="O1433" s="0" t="n">
        <v>4.22376</v>
      </c>
      <c r="P1433" s="0" t="n">
        <v>52.32698</v>
      </c>
      <c r="Q1433" s="0" t="n">
        <v>0.01322</v>
      </c>
      <c r="R1433" s="0" t="n">
        <v>0</v>
      </c>
      <c r="S1433" s="0" t="n">
        <v>0</v>
      </c>
      <c r="T1433" s="0" t="n">
        <v>0</v>
      </c>
      <c r="U1433" s="0" t="n">
        <v>0</v>
      </c>
      <c r="V1433" s="2" t="n">
        <v>0.15026</v>
      </c>
      <c r="W1433" s="2" t="n">
        <v>2535</v>
      </c>
      <c r="X1433" s="2" t="n">
        <v>3.8092</v>
      </c>
      <c r="Y1433" s="2" t="n">
        <v>0</v>
      </c>
    </row>
    <row r="1434" customFormat="false" ht="12.75" hidden="false" customHeight="false" outlineLevel="0" collapsed="false">
      <c r="B1434" s="0" t="n">
        <v>15.851</v>
      </c>
      <c r="C1434" s="0" t="n">
        <v>15.711</v>
      </c>
      <c r="D1434" s="0" t="n">
        <v>19.7254</v>
      </c>
      <c r="E1434" s="0" t="n">
        <v>19.7264</v>
      </c>
      <c r="F1434" s="0" t="n">
        <v>4.409379</v>
      </c>
      <c r="G1434" s="0" t="n">
        <v>4.410798</v>
      </c>
      <c r="H1434" s="0" t="n">
        <v>32.0911</v>
      </c>
      <c r="I1434" s="0" t="n">
        <v>32.1019</v>
      </c>
      <c r="J1434" s="0" t="n">
        <v>8.18</v>
      </c>
      <c r="K1434" s="0" t="n">
        <v>7.17877</v>
      </c>
      <c r="L1434" s="0" t="n">
        <v>94.93133</v>
      </c>
      <c r="M1434" s="0" t="n">
        <v>4.410798</v>
      </c>
      <c r="N1434" s="0" t="n">
        <v>0</v>
      </c>
      <c r="O1434" s="0" t="n">
        <v>4.22376</v>
      </c>
      <c r="P1434" s="0" t="n">
        <v>52.32698</v>
      </c>
      <c r="Q1434" s="0" t="n">
        <v>0.01323</v>
      </c>
      <c r="R1434" s="0" t="n">
        <v>0</v>
      </c>
      <c r="S1434" s="0" t="n">
        <v>0</v>
      </c>
      <c r="T1434" s="0" t="n">
        <v>0</v>
      </c>
      <c r="U1434" s="0" t="n">
        <v>0</v>
      </c>
      <c r="V1434" s="2" t="n">
        <v>0.15087</v>
      </c>
      <c r="W1434" s="2" t="n">
        <v>2533.3</v>
      </c>
      <c r="X1434" s="2" t="n">
        <v>3.8219</v>
      </c>
      <c r="Y1434" s="2" t="n">
        <v>0</v>
      </c>
    </row>
    <row r="1435" customFormat="false" ht="12.75" hidden="false" customHeight="false" outlineLevel="0" collapsed="false">
      <c r="B1435" s="0" t="n">
        <v>15.856</v>
      </c>
      <c r="C1435" s="0" t="n">
        <v>15.716</v>
      </c>
      <c r="D1435" s="0" t="n">
        <v>19.7257</v>
      </c>
      <c r="E1435" s="0" t="n">
        <v>19.7262</v>
      </c>
      <c r="F1435" s="0" t="n">
        <v>4.409493</v>
      </c>
      <c r="G1435" s="0" t="n">
        <v>4.410499</v>
      </c>
      <c r="H1435" s="0" t="n">
        <v>32.0918</v>
      </c>
      <c r="I1435" s="0" t="n">
        <v>32.0996</v>
      </c>
      <c r="J1435" s="0" t="n">
        <v>8.18</v>
      </c>
      <c r="K1435" s="0" t="n">
        <v>7.17053</v>
      </c>
      <c r="L1435" s="0" t="n">
        <v>94.82342</v>
      </c>
      <c r="M1435" s="0" t="n">
        <v>4.410499</v>
      </c>
      <c r="N1435" s="0" t="n">
        <v>0</v>
      </c>
      <c r="O1435" s="0" t="n">
        <v>4.22376</v>
      </c>
      <c r="P1435" s="0" t="n">
        <v>52.32698</v>
      </c>
      <c r="Q1435" s="0" t="n">
        <v>0.01324</v>
      </c>
      <c r="R1435" s="0" t="n">
        <v>0</v>
      </c>
      <c r="S1435" s="0" t="n">
        <v>0</v>
      </c>
      <c r="T1435" s="0" t="n">
        <v>0</v>
      </c>
      <c r="U1435" s="0" t="n">
        <v>0</v>
      </c>
      <c r="V1435" s="2" t="n">
        <v>0.15127</v>
      </c>
      <c r="W1435" s="2" t="n">
        <v>2535</v>
      </c>
      <c r="X1435" s="2" t="n">
        <v>3.8346</v>
      </c>
      <c r="Y1435" s="2" t="n">
        <v>0</v>
      </c>
    </row>
    <row r="1436" customFormat="false" ht="12.75" hidden="false" customHeight="false" outlineLevel="0" collapsed="false">
      <c r="B1436" s="0" t="n">
        <v>15.837</v>
      </c>
      <c r="C1436" s="0" t="n">
        <v>15.697</v>
      </c>
      <c r="D1436" s="0" t="n">
        <v>19.7259</v>
      </c>
      <c r="E1436" s="0" t="n">
        <v>19.7261</v>
      </c>
      <c r="F1436" s="0" t="n">
        <v>4.409619</v>
      </c>
      <c r="G1436" s="0" t="n">
        <v>4.410833</v>
      </c>
      <c r="H1436" s="0" t="n">
        <v>32.0927</v>
      </c>
      <c r="I1436" s="0" t="n">
        <v>32.1024</v>
      </c>
      <c r="J1436" s="0" t="n">
        <v>8.18</v>
      </c>
      <c r="K1436" s="0" t="n">
        <v>7.16942</v>
      </c>
      <c r="L1436" s="0" t="n">
        <v>94.8095</v>
      </c>
      <c r="M1436" s="0" t="n">
        <v>4.410833</v>
      </c>
      <c r="N1436" s="0" t="n">
        <v>0</v>
      </c>
      <c r="O1436" s="0" t="n">
        <v>4.22376</v>
      </c>
      <c r="P1436" s="0" t="n">
        <v>52.32698</v>
      </c>
      <c r="Q1436" s="0" t="n">
        <v>0.01325</v>
      </c>
      <c r="R1436" s="0" t="n">
        <v>0</v>
      </c>
      <c r="S1436" s="0" t="n">
        <v>0</v>
      </c>
      <c r="T1436" s="0" t="n">
        <v>0</v>
      </c>
      <c r="U1436" s="0" t="n">
        <v>0</v>
      </c>
      <c r="V1436" s="2" t="n">
        <v>0.15227</v>
      </c>
      <c r="W1436" s="2" t="n">
        <v>2535</v>
      </c>
      <c r="X1436" s="2" t="n">
        <v>3.8602</v>
      </c>
      <c r="Y1436" s="2" t="n">
        <v>0</v>
      </c>
    </row>
    <row r="1437" customFormat="false" ht="12.75" hidden="false" customHeight="false" outlineLevel="0" collapsed="false">
      <c r="B1437" s="0" t="n">
        <v>15.803</v>
      </c>
      <c r="C1437" s="0" t="n">
        <v>15.663</v>
      </c>
      <c r="D1437" s="0" t="n">
        <v>19.7259</v>
      </c>
      <c r="E1437" s="0" t="n">
        <v>19.726</v>
      </c>
      <c r="F1437" s="0" t="n">
        <v>4.409639</v>
      </c>
      <c r="G1437" s="0" t="n">
        <v>4.410798</v>
      </c>
      <c r="H1437" s="0" t="n">
        <v>32.0929</v>
      </c>
      <c r="I1437" s="0" t="n">
        <v>32.1023</v>
      </c>
      <c r="J1437" s="0" t="n">
        <v>8.18</v>
      </c>
      <c r="K1437" s="0" t="n">
        <v>7.16129</v>
      </c>
      <c r="L1437" s="0" t="n">
        <v>94.7021</v>
      </c>
      <c r="M1437" s="0" t="n">
        <v>4.410798</v>
      </c>
      <c r="N1437" s="0" t="n">
        <v>0</v>
      </c>
      <c r="O1437" s="0" t="n">
        <v>4.22376</v>
      </c>
      <c r="P1437" s="0" t="n">
        <v>52.32698</v>
      </c>
      <c r="Q1437" s="0" t="n">
        <v>0.01326</v>
      </c>
      <c r="R1437" s="0" t="n">
        <v>0</v>
      </c>
      <c r="S1437" s="0" t="n">
        <v>0</v>
      </c>
      <c r="T1437" s="0" t="n">
        <v>0</v>
      </c>
      <c r="U1437" s="0" t="n">
        <v>0</v>
      </c>
      <c r="V1437" s="2" t="n">
        <v>0.15227</v>
      </c>
      <c r="W1437" s="2" t="n">
        <v>2535</v>
      </c>
      <c r="X1437" s="2" t="n">
        <v>3.8602</v>
      </c>
      <c r="Y1437" s="2" t="n">
        <v>0</v>
      </c>
    </row>
    <row r="1438" customFormat="false" ht="12.75" hidden="false" customHeight="false" outlineLevel="0" collapsed="false">
      <c r="B1438" s="0" t="n">
        <v>15.808</v>
      </c>
      <c r="C1438" s="0" t="n">
        <v>15.668</v>
      </c>
      <c r="D1438" s="0" t="n">
        <v>19.7261</v>
      </c>
      <c r="E1438" s="0" t="n">
        <v>19.726</v>
      </c>
      <c r="F1438" s="0" t="n">
        <v>4.409159</v>
      </c>
      <c r="G1438" s="0" t="n">
        <v>4.410869</v>
      </c>
      <c r="H1438" s="0" t="n">
        <v>32.0888</v>
      </c>
      <c r="I1438" s="0" t="n">
        <v>32.1028</v>
      </c>
      <c r="J1438" s="0" t="n">
        <v>8.18</v>
      </c>
      <c r="K1438" s="0" t="n">
        <v>7.16005</v>
      </c>
      <c r="L1438" s="0" t="n">
        <v>94.68375</v>
      </c>
      <c r="M1438" s="0" t="n">
        <v>4.410869</v>
      </c>
      <c r="N1438" s="0" t="n">
        <v>0</v>
      </c>
      <c r="O1438" s="0" t="n">
        <v>4.22376</v>
      </c>
      <c r="P1438" s="0" t="n">
        <v>52.32698</v>
      </c>
      <c r="Q1438" s="0" t="n">
        <v>0.01328</v>
      </c>
      <c r="R1438" s="0" t="n">
        <v>0</v>
      </c>
      <c r="S1438" s="0" t="n">
        <v>0</v>
      </c>
      <c r="T1438" s="0" t="n">
        <v>0</v>
      </c>
      <c r="U1438" s="0" t="n">
        <v>0</v>
      </c>
      <c r="V1438" s="2" t="n">
        <v>0.15289</v>
      </c>
      <c r="W1438" s="2" t="n">
        <v>2533.3</v>
      </c>
      <c r="X1438" s="2" t="n">
        <v>3.873</v>
      </c>
      <c r="Y1438" s="2" t="n">
        <v>0</v>
      </c>
    </row>
    <row r="1439" customFormat="false" ht="12.75" hidden="false" customHeight="false" outlineLevel="0" collapsed="false">
      <c r="B1439" s="0" t="n">
        <v>15.788</v>
      </c>
      <c r="C1439" s="0" t="n">
        <v>15.649</v>
      </c>
      <c r="D1439" s="0" t="n">
        <v>19.7258</v>
      </c>
      <c r="E1439" s="0" t="n">
        <v>19.7261</v>
      </c>
      <c r="F1439" s="0" t="n">
        <v>4.409446</v>
      </c>
      <c r="G1439" s="0" t="n">
        <v>4.410606</v>
      </c>
      <c r="H1439" s="0" t="n">
        <v>32.0914</v>
      </c>
      <c r="I1439" s="0" t="n">
        <v>32.1006</v>
      </c>
      <c r="J1439" s="0" t="n">
        <v>8.18</v>
      </c>
      <c r="K1439" s="0" t="n">
        <v>7.15862</v>
      </c>
      <c r="L1439" s="0" t="n">
        <v>94.66581</v>
      </c>
      <c r="M1439" s="0" t="n">
        <v>4.410606</v>
      </c>
      <c r="N1439" s="0" t="n">
        <v>0</v>
      </c>
      <c r="O1439" s="0" t="n">
        <v>4.22376</v>
      </c>
      <c r="P1439" s="0" t="n">
        <v>52.32698</v>
      </c>
      <c r="Q1439" s="0" t="n">
        <v>0.01329</v>
      </c>
      <c r="R1439" s="0" t="n">
        <v>0</v>
      </c>
      <c r="S1439" s="0" t="n">
        <v>0</v>
      </c>
      <c r="T1439" s="0" t="n">
        <v>0</v>
      </c>
      <c r="U1439" s="0" t="n">
        <v>0</v>
      </c>
      <c r="V1439" s="2" t="n">
        <v>0.15339</v>
      </c>
      <c r="W1439" s="2" t="n">
        <v>2533.3</v>
      </c>
      <c r="X1439" s="2" t="n">
        <v>3.8859</v>
      </c>
      <c r="Y1439" s="2" t="n">
        <v>0</v>
      </c>
    </row>
    <row r="1440" customFormat="false" ht="12.75" hidden="false" customHeight="false" outlineLevel="0" collapsed="false">
      <c r="B1440" s="0" t="n">
        <v>15.783</v>
      </c>
      <c r="C1440" s="0" t="n">
        <v>15.644</v>
      </c>
      <c r="D1440" s="0" t="n">
        <v>19.7261</v>
      </c>
      <c r="E1440" s="0" t="n">
        <v>19.7258</v>
      </c>
      <c r="F1440" s="0" t="n">
        <v>4.409293</v>
      </c>
      <c r="G1440" s="0" t="n">
        <v>4.41057</v>
      </c>
      <c r="H1440" s="0" t="n">
        <v>32.0899</v>
      </c>
      <c r="I1440" s="0" t="n">
        <v>32.1005</v>
      </c>
      <c r="J1440" s="0" t="n">
        <v>8.18</v>
      </c>
      <c r="K1440" s="0" t="n">
        <v>7.15736</v>
      </c>
      <c r="L1440" s="0" t="n">
        <v>94.64884</v>
      </c>
      <c r="M1440" s="0" t="n">
        <v>4.41057</v>
      </c>
      <c r="N1440" s="0" t="n">
        <v>0</v>
      </c>
      <c r="O1440" s="0" t="n">
        <v>4.22376</v>
      </c>
      <c r="P1440" s="0" t="n">
        <v>52.32698</v>
      </c>
      <c r="Q1440" s="0" t="n">
        <v>0.0133</v>
      </c>
      <c r="R1440" s="0" t="n">
        <v>0</v>
      </c>
      <c r="S1440" s="0" t="n">
        <v>0</v>
      </c>
      <c r="T1440" s="0" t="n">
        <v>0</v>
      </c>
      <c r="U1440" s="0" t="n">
        <v>0</v>
      </c>
      <c r="V1440" s="2" t="n">
        <v>0.15441</v>
      </c>
      <c r="W1440" s="2" t="n">
        <v>2533.3</v>
      </c>
      <c r="X1440" s="2" t="n">
        <v>3.9117</v>
      </c>
      <c r="Y1440" s="2" t="n">
        <v>0</v>
      </c>
    </row>
    <row r="1441" customFormat="false" ht="12.75" hidden="false" customHeight="false" outlineLevel="0" collapsed="false">
      <c r="B1441" s="0" t="n">
        <v>15.76</v>
      </c>
      <c r="C1441" s="0" t="n">
        <v>15.621</v>
      </c>
      <c r="D1441" s="0" t="n">
        <v>19.7259</v>
      </c>
      <c r="E1441" s="0" t="n">
        <v>19.7258</v>
      </c>
      <c r="F1441" s="0" t="n">
        <v>4.409546</v>
      </c>
      <c r="G1441" s="0" t="n">
        <v>4.410648</v>
      </c>
      <c r="H1441" s="0" t="n">
        <v>32.0921</v>
      </c>
      <c r="I1441" s="0" t="n">
        <v>32.1012</v>
      </c>
      <c r="J1441" s="0" t="n">
        <v>8.18</v>
      </c>
      <c r="K1441" s="0" t="n">
        <v>7.14896</v>
      </c>
      <c r="L1441" s="0" t="n">
        <v>94.53856</v>
      </c>
      <c r="M1441" s="0" t="n">
        <v>4.410648</v>
      </c>
      <c r="N1441" s="0" t="n">
        <v>0</v>
      </c>
      <c r="O1441" s="0" t="n">
        <v>4.22376</v>
      </c>
      <c r="P1441" s="0" t="n">
        <v>52.32698</v>
      </c>
      <c r="Q1441" s="0" t="n">
        <v>0.01331</v>
      </c>
      <c r="R1441" s="0" t="n">
        <v>0</v>
      </c>
      <c r="S1441" s="0" t="n">
        <v>0</v>
      </c>
      <c r="T1441" s="0" t="n">
        <v>0</v>
      </c>
      <c r="U1441" s="0" t="n">
        <v>0</v>
      </c>
      <c r="V1441" s="2" t="n">
        <v>0.15441</v>
      </c>
      <c r="W1441" s="2" t="n">
        <v>2533.3</v>
      </c>
      <c r="X1441" s="2" t="n">
        <v>3.9117</v>
      </c>
      <c r="Y1441" s="2" t="n">
        <v>0</v>
      </c>
    </row>
    <row r="1442" customFormat="false" ht="12.75" hidden="false" customHeight="false" outlineLevel="0" collapsed="false">
      <c r="B1442" s="0" t="n">
        <v>15.76</v>
      </c>
      <c r="C1442" s="0" t="n">
        <v>15.621</v>
      </c>
      <c r="D1442" s="0" t="n">
        <v>19.7257</v>
      </c>
      <c r="E1442" s="0" t="n">
        <v>19.7256</v>
      </c>
      <c r="F1442" s="0" t="n">
        <v>4.409652</v>
      </c>
      <c r="G1442" s="0" t="n">
        <v>4.410869</v>
      </c>
      <c r="H1442" s="0" t="n">
        <v>32.0931</v>
      </c>
      <c r="I1442" s="0" t="n">
        <v>32.1031</v>
      </c>
      <c r="J1442" s="0" t="n">
        <v>8.18</v>
      </c>
      <c r="K1442" s="0" t="n">
        <v>7.14733</v>
      </c>
      <c r="L1442" s="0" t="n">
        <v>94.51737</v>
      </c>
      <c r="M1442" s="0" t="n">
        <v>4.410869</v>
      </c>
      <c r="N1442" s="0" t="n">
        <v>0</v>
      </c>
      <c r="O1442" s="0" t="n">
        <v>4.22376</v>
      </c>
      <c r="P1442" s="0" t="n">
        <v>52.32698</v>
      </c>
      <c r="Q1442" s="0" t="n">
        <v>0.01332</v>
      </c>
      <c r="R1442" s="0" t="n">
        <v>0</v>
      </c>
      <c r="S1442" s="0" t="n">
        <v>0</v>
      </c>
      <c r="T1442" s="0" t="n">
        <v>0</v>
      </c>
      <c r="U1442" s="0" t="n">
        <v>0</v>
      </c>
      <c r="V1442" s="2" t="n">
        <v>0.15544</v>
      </c>
      <c r="W1442" s="2" t="n">
        <v>2533.3</v>
      </c>
      <c r="X1442" s="2" t="n">
        <v>3.9377</v>
      </c>
      <c r="Y1442" s="2" t="n">
        <v>0</v>
      </c>
    </row>
    <row r="1443" customFormat="false" ht="12.75" hidden="false" customHeight="false" outlineLevel="0" collapsed="false">
      <c r="B1443" s="0" t="n">
        <v>15.753</v>
      </c>
      <c r="C1443" s="0" t="n">
        <v>15.614</v>
      </c>
      <c r="D1443" s="0" t="n">
        <v>19.7257</v>
      </c>
      <c r="E1443" s="0" t="n">
        <v>19.7257</v>
      </c>
      <c r="F1443" s="0" t="n">
        <v>4.409413</v>
      </c>
      <c r="G1443" s="0" t="n">
        <v>4.410833</v>
      </c>
      <c r="H1443" s="0" t="n">
        <v>32.0912</v>
      </c>
      <c r="I1443" s="0" t="n">
        <v>32.1028</v>
      </c>
      <c r="J1443" s="0" t="n">
        <v>8.18</v>
      </c>
      <c r="K1443" s="0" t="n">
        <v>7.14589</v>
      </c>
      <c r="L1443" s="0" t="n">
        <v>94.49711</v>
      </c>
      <c r="M1443" s="0" t="n">
        <v>4.410833</v>
      </c>
      <c r="N1443" s="0" t="n">
        <v>0</v>
      </c>
      <c r="O1443" s="0" t="n">
        <v>4.22376</v>
      </c>
      <c r="P1443" s="0" t="n">
        <v>52.32698</v>
      </c>
      <c r="Q1443" s="0" t="n">
        <v>0.01333</v>
      </c>
      <c r="R1443" s="0" t="n">
        <v>0</v>
      </c>
      <c r="S1443" s="0" t="n">
        <v>0</v>
      </c>
      <c r="T1443" s="0" t="n">
        <v>0</v>
      </c>
      <c r="U1443" s="0" t="n">
        <v>0</v>
      </c>
      <c r="V1443" s="2" t="n">
        <v>0.15544</v>
      </c>
      <c r="W1443" s="2" t="n">
        <v>2533.3</v>
      </c>
      <c r="X1443" s="2" t="n">
        <v>3.9377</v>
      </c>
      <c r="Y1443" s="2" t="n">
        <v>0</v>
      </c>
    </row>
    <row r="1444" customFormat="false" ht="12.75" hidden="false" customHeight="false" outlineLevel="0" collapsed="false">
      <c r="B1444" s="0" t="n">
        <v>15.731</v>
      </c>
      <c r="C1444" s="0" t="n">
        <v>15.592</v>
      </c>
      <c r="D1444" s="0" t="n">
        <v>19.7255</v>
      </c>
      <c r="E1444" s="0" t="n">
        <v>19.726</v>
      </c>
      <c r="F1444" s="0" t="n">
        <v>4.409053</v>
      </c>
      <c r="G1444" s="0" t="n">
        <v>4.410833</v>
      </c>
      <c r="H1444" s="0" t="n">
        <v>32.0884</v>
      </c>
      <c r="I1444" s="0" t="n">
        <v>32.1026</v>
      </c>
      <c r="J1444" s="0" t="n">
        <v>8.18</v>
      </c>
      <c r="K1444" s="0" t="n">
        <v>7.13746</v>
      </c>
      <c r="L1444" s="0" t="n">
        <v>94.38386</v>
      </c>
      <c r="M1444" s="0" t="n">
        <v>4.410833</v>
      </c>
      <c r="N1444" s="0" t="n">
        <v>0</v>
      </c>
      <c r="O1444" s="0" t="n">
        <v>4.22376</v>
      </c>
      <c r="P1444" s="0" t="n">
        <v>52.32698</v>
      </c>
      <c r="Q1444" s="0" t="n">
        <v>0.01334</v>
      </c>
      <c r="R1444" s="0" t="n">
        <v>0</v>
      </c>
      <c r="S1444" s="0" t="n">
        <v>0</v>
      </c>
      <c r="T1444" s="0" t="n">
        <v>0</v>
      </c>
      <c r="U1444" s="0" t="n">
        <v>0</v>
      </c>
      <c r="V1444" s="2" t="n">
        <v>0.15647</v>
      </c>
      <c r="W1444" s="2" t="n">
        <v>2533.3</v>
      </c>
      <c r="X1444" s="2" t="n">
        <v>3.9638</v>
      </c>
      <c r="Y1444" s="2" t="n">
        <v>0</v>
      </c>
    </row>
    <row r="1445" customFormat="false" ht="12.75" hidden="false" customHeight="false" outlineLevel="0" collapsed="false">
      <c r="B1445" s="0" t="n">
        <v>15.705</v>
      </c>
      <c r="C1445" s="0" t="n">
        <v>15.566</v>
      </c>
      <c r="D1445" s="0" t="n">
        <v>19.7257</v>
      </c>
      <c r="E1445" s="0" t="n">
        <v>19.726</v>
      </c>
      <c r="F1445" s="0" t="n">
        <v>4.409466</v>
      </c>
      <c r="G1445" s="0" t="n">
        <v>4.410798</v>
      </c>
      <c r="H1445" s="0" t="n">
        <v>32.0917</v>
      </c>
      <c r="I1445" s="0" t="n">
        <v>32.1023</v>
      </c>
      <c r="J1445" s="0" t="n">
        <v>8.18</v>
      </c>
      <c r="K1445" s="0" t="n">
        <v>7.12838</v>
      </c>
      <c r="L1445" s="0" t="n">
        <v>94.26586</v>
      </c>
      <c r="M1445" s="0" t="n">
        <v>4.410798</v>
      </c>
      <c r="N1445" s="0" t="n">
        <v>0</v>
      </c>
      <c r="O1445" s="0" t="n">
        <v>4.22376</v>
      </c>
      <c r="P1445" s="0" t="n">
        <v>52.32698</v>
      </c>
      <c r="Q1445" s="0" t="n">
        <v>0.01336</v>
      </c>
      <c r="R1445" s="0" t="n">
        <v>0</v>
      </c>
      <c r="S1445" s="0" t="n">
        <v>0</v>
      </c>
      <c r="T1445" s="0" t="n">
        <v>0</v>
      </c>
      <c r="U1445" s="0" t="n">
        <v>0</v>
      </c>
      <c r="V1445" s="2" t="n">
        <v>0.15647</v>
      </c>
      <c r="W1445" s="2" t="n">
        <v>2533.3</v>
      </c>
      <c r="X1445" s="2" t="n">
        <v>3.9638</v>
      </c>
      <c r="Y1445" s="2" t="n">
        <v>0</v>
      </c>
    </row>
    <row r="1446" customFormat="false" ht="12.75" hidden="false" customHeight="false" outlineLevel="0" collapsed="false">
      <c r="B1446" s="0" t="n">
        <v>15.711</v>
      </c>
      <c r="C1446" s="0" t="n">
        <v>15.573</v>
      </c>
      <c r="D1446" s="0" t="n">
        <v>19.7255</v>
      </c>
      <c r="E1446" s="0" t="n">
        <v>19.726</v>
      </c>
      <c r="F1446" s="0" t="n">
        <v>4.409579</v>
      </c>
      <c r="G1446" s="0" t="n">
        <v>4.410762</v>
      </c>
      <c r="H1446" s="0" t="n">
        <v>32.0927</v>
      </c>
      <c r="I1446" s="0" t="n">
        <v>32.102</v>
      </c>
      <c r="J1446" s="0" t="n">
        <v>8.18</v>
      </c>
      <c r="K1446" s="0" t="n">
        <v>7.13378</v>
      </c>
      <c r="L1446" s="0" t="n">
        <v>94.33755</v>
      </c>
      <c r="M1446" s="0" t="n">
        <v>4.410762</v>
      </c>
      <c r="N1446" s="0" t="n">
        <v>0</v>
      </c>
      <c r="O1446" s="0" t="n">
        <v>4.22376</v>
      </c>
      <c r="P1446" s="0" t="n">
        <v>52.32698</v>
      </c>
      <c r="Q1446" s="0" t="n">
        <v>0.01337</v>
      </c>
      <c r="R1446" s="0" t="n">
        <v>0</v>
      </c>
      <c r="S1446" s="0" t="n">
        <v>0</v>
      </c>
      <c r="T1446" s="0" t="n">
        <v>0</v>
      </c>
      <c r="U1446" s="0" t="n">
        <v>0</v>
      </c>
      <c r="V1446" s="2" t="n">
        <v>0.15699</v>
      </c>
      <c r="W1446" s="2" t="n">
        <v>2533.3</v>
      </c>
      <c r="X1446" s="2" t="n">
        <v>3.9769</v>
      </c>
      <c r="Y1446" s="2" t="n">
        <v>0</v>
      </c>
    </row>
    <row r="1447" customFormat="false" ht="12.75" hidden="false" customHeight="false" outlineLevel="0" collapsed="false">
      <c r="B1447" s="0" t="n">
        <v>15.692</v>
      </c>
      <c r="C1447" s="0" t="n">
        <v>15.553</v>
      </c>
      <c r="D1447" s="0" t="n">
        <v>19.7254</v>
      </c>
      <c r="E1447" s="0" t="n">
        <v>19.7261</v>
      </c>
      <c r="F1447" s="0" t="n">
        <v>4.409366</v>
      </c>
      <c r="G1447" s="0" t="n">
        <v>4.410762</v>
      </c>
      <c r="H1447" s="0" t="n">
        <v>32.0911</v>
      </c>
      <c r="I1447" s="0" t="n">
        <v>32.1019</v>
      </c>
      <c r="J1447" s="0" t="n">
        <v>8.18</v>
      </c>
      <c r="K1447" s="0" t="n">
        <v>7.12564</v>
      </c>
      <c r="L1447" s="0" t="n">
        <v>94.22882</v>
      </c>
      <c r="M1447" s="0" t="n">
        <v>4.410762</v>
      </c>
      <c r="N1447" s="0" t="n">
        <v>0</v>
      </c>
      <c r="O1447" s="0" t="n">
        <v>4.22376</v>
      </c>
      <c r="P1447" s="0" t="n">
        <v>52.32698</v>
      </c>
      <c r="Q1447" s="0" t="n">
        <v>0.01338</v>
      </c>
      <c r="R1447" s="0" t="n">
        <v>0</v>
      </c>
      <c r="S1447" s="0" t="n">
        <v>0</v>
      </c>
      <c r="T1447" s="0" t="n">
        <v>0</v>
      </c>
      <c r="U1447" s="0" t="n">
        <v>0</v>
      </c>
      <c r="V1447" s="2" t="n">
        <v>0.15762</v>
      </c>
      <c r="W1447" s="2" t="n">
        <v>2531.5</v>
      </c>
      <c r="X1447" s="2" t="n">
        <v>3.9901</v>
      </c>
      <c r="Y1447" s="2" t="n">
        <v>0</v>
      </c>
    </row>
    <row r="1448" customFormat="false" ht="12.75" hidden="false" customHeight="false" outlineLevel="0" collapsed="false">
      <c r="B1448" s="0" t="n">
        <v>15.676</v>
      </c>
      <c r="C1448" s="0" t="n">
        <v>15.538</v>
      </c>
      <c r="D1448" s="0" t="n">
        <v>19.7255</v>
      </c>
      <c r="E1448" s="0" t="n">
        <v>19.7262</v>
      </c>
      <c r="F1448" s="0" t="n">
        <v>4.409466</v>
      </c>
      <c r="G1448" s="0" t="n">
        <v>4.410762</v>
      </c>
      <c r="H1448" s="0" t="n">
        <v>32.0918</v>
      </c>
      <c r="I1448" s="0" t="n">
        <v>32.1018</v>
      </c>
      <c r="J1448" s="0" t="n">
        <v>8.18</v>
      </c>
      <c r="K1448" s="0" t="n">
        <v>7.12415</v>
      </c>
      <c r="L1448" s="0" t="n">
        <v>94.20972</v>
      </c>
      <c r="M1448" s="0" t="n">
        <v>4.410762</v>
      </c>
      <c r="N1448" s="0" t="n">
        <v>0</v>
      </c>
      <c r="O1448" s="0" t="n">
        <v>4.22376</v>
      </c>
      <c r="P1448" s="0" t="n">
        <v>52.32698</v>
      </c>
      <c r="Q1448" s="0" t="n">
        <v>0.01339</v>
      </c>
      <c r="R1448" s="0" t="n">
        <v>0</v>
      </c>
      <c r="S1448" s="0" t="n">
        <v>0</v>
      </c>
      <c r="T1448" s="0" t="n">
        <v>0</v>
      </c>
      <c r="U1448" s="0" t="n">
        <v>0</v>
      </c>
      <c r="V1448" s="2" t="n">
        <v>0.15866</v>
      </c>
      <c r="W1448" s="2" t="n">
        <v>2531.5</v>
      </c>
      <c r="X1448" s="2" t="n">
        <v>4.0165</v>
      </c>
      <c r="Y1448" s="2" t="n">
        <v>0</v>
      </c>
    </row>
    <row r="1449" customFormat="false" ht="12.75" hidden="false" customHeight="false" outlineLevel="0" collapsed="false">
      <c r="B1449" s="0" t="n">
        <v>15.663</v>
      </c>
      <c r="C1449" s="0" t="n">
        <v>15.525</v>
      </c>
      <c r="D1449" s="0" t="n">
        <v>19.7254</v>
      </c>
      <c r="E1449" s="0" t="n">
        <v>19.7264</v>
      </c>
      <c r="F1449" s="0" t="n">
        <v>4.409579</v>
      </c>
      <c r="G1449" s="0" t="n">
        <v>4.410833</v>
      </c>
      <c r="H1449" s="0" t="n">
        <v>32.0928</v>
      </c>
      <c r="I1449" s="0" t="n">
        <v>32.1023</v>
      </c>
      <c r="J1449" s="0" t="n">
        <v>8.18</v>
      </c>
      <c r="K1449" s="0" t="n">
        <v>7.11572</v>
      </c>
      <c r="L1449" s="0" t="n">
        <v>94.09857</v>
      </c>
      <c r="M1449" s="0" t="n">
        <v>4.410833</v>
      </c>
      <c r="N1449" s="0" t="n">
        <v>0</v>
      </c>
      <c r="O1449" s="0" t="n">
        <v>4.22376</v>
      </c>
      <c r="P1449" s="0" t="n">
        <v>52.32698</v>
      </c>
      <c r="Q1449" s="0" t="n">
        <v>0.0134</v>
      </c>
      <c r="R1449" s="0" t="n">
        <v>0</v>
      </c>
      <c r="S1449" s="0" t="n">
        <v>0</v>
      </c>
      <c r="T1449" s="0" t="n">
        <v>0</v>
      </c>
      <c r="U1449" s="0" t="n">
        <v>0</v>
      </c>
      <c r="V1449" s="2" t="n">
        <v>0.15919</v>
      </c>
      <c r="W1449" s="2" t="n">
        <v>2531.5</v>
      </c>
      <c r="X1449" s="2" t="n">
        <v>4.0297</v>
      </c>
      <c r="Y1449" s="2" t="n">
        <v>0</v>
      </c>
    </row>
    <row r="1450" customFormat="false" ht="12.75" hidden="false" customHeight="false" outlineLevel="0" collapsed="false">
      <c r="B1450" s="0" t="n">
        <v>15.644</v>
      </c>
      <c r="C1450" s="0" t="n">
        <v>15.506</v>
      </c>
      <c r="D1450" s="0" t="n">
        <v>19.7257</v>
      </c>
      <c r="E1450" s="0" t="n">
        <v>19.7264</v>
      </c>
      <c r="F1450" s="0" t="n">
        <v>4.409626</v>
      </c>
      <c r="G1450" s="0" t="n">
        <v>4.410798</v>
      </c>
      <c r="H1450" s="0" t="n">
        <v>32.093</v>
      </c>
      <c r="I1450" s="0" t="n">
        <v>32.102</v>
      </c>
      <c r="J1450" s="0" t="n">
        <v>8.18</v>
      </c>
      <c r="K1450" s="0" t="n">
        <v>7.10696</v>
      </c>
      <c r="L1450" s="0" t="n">
        <v>93.9834</v>
      </c>
      <c r="M1450" s="0" t="n">
        <v>4.410798</v>
      </c>
      <c r="N1450" s="0" t="n">
        <v>0</v>
      </c>
      <c r="O1450" s="0" t="n">
        <v>4.22376</v>
      </c>
      <c r="P1450" s="0" t="n">
        <v>52.32698</v>
      </c>
      <c r="Q1450" s="0" t="n">
        <v>0.01341</v>
      </c>
      <c r="R1450" s="0" t="n">
        <v>0</v>
      </c>
      <c r="S1450" s="0" t="n">
        <v>0</v>
      </c>
      <c r="T1450" s="0" t="n">
        <v>0</v>
      </c>
      <c r="U1450" s="0" t="n">
        <v>0</v>
      </c>
      <c r="V1450" s="2" t="n">
        <v>0.15971</v>
      </c>
      <c r="W1450" s="2" t="n">
        <v>2531.5</v>
      </c>
      <c r="X1450" s="2" t="n">
        <v>4.043</v>
      </c>
      <c r="Y1450" s="2" t="n">
        <v>0</v>
      </c>
    </row>
    <row r="1451" customFormat="false" ht="12.75" hidden="false" customHeight="false" outlineLevel="0" collapsed="false">
      <c r="B1451" s="0" t="n">
        <v>15.647</v>
      </c>
      <c r="C1451" s="0" t="n">
        <v>15.509</v>
      </c>
      <c r="D1451" s="0" t="n">
        <v>19.7257</v>
      </c>
      <c r="E1451" s="0" t="n">
        <v>19.7265</v>
      </c>
      <c r="F1451" s="0" t="n">
        <v>4.409612</v>
      </c>
      <c r="G1451" s="0" t="n">
        <v>4.410762</v>
      </c>
      <c r="H1451" s="0" t="n">
        <v>32.0929</v>
      </c>
      <c r="I1451" s="0" t="n">
        <v>32.1016</v>
      </c>
      <c r="J1451" s="0" t="n">
        <v>8.18</v>
      </c>
      <c r="K1451" s="0" t="n">
        <v>7.10556</v>
      </c>
      <c r="L1451" s="0" t="n">
        <v>93.96476</v>
      </c>
      <c r="M1451" s="0" t="n">
        <v>4.410762</v>
      </c>
      <c r="N1451" s="0" t="n">
        <v>0</v>
      </c>
      <c r="O1451" s="0" t="n">
        <v>4.22376</v>
      </c>
      <c r="P1451" s="0" t="n">
        <v>52.32698</v>
      </c>
      <c r="Q1451" s="0" t="n">
        <v>0.01343</v>
      </c>
      <c r="R1451" s="0" t="n">
        <v>0</v>
      </c>
      <c r="S1451" s="0" t="n">
        <v>0</v>
      </c>
      <c r="T1451" s="0" t="n">
        <v>0</v>
      </c>
      <c r="U1451" s="0" t="n">
        <v>0</v>
      </c>
      <c r="V1451" s="2" t="n">
        <v>0.16024</v>
      </c>
      <c r="W1451" s="2" t="n">
        <v>2531.5</v>
      </c>
      <c r="X1451" s="2" t="n">
        <v>4.0564</v>
      </c>
      <c r="Y1451" s="2" t="n">
        <v>0</v>
      </c>
    </row>
    <row r="1452" customFormat="false" ht="12.75" hidden="false" customHeight="false" outlineLevel="0" collapsed="false">
      <c r="B1452" s="0" t="n">
        <v>15.624</v>
      </c>
      <c r="C1452" s="0" t="n">
        <v>15.486</v>
      </c>
      <c r="D1452" s="0" t="n">
        <v>19.7255</v>
      </c>
      <c r="E1452" s="0" t="n">
        <v>19.7265</v>
      </c>
      <c r="F1452" s="0" t="n">
        <v>4.409626</v>
      </c>
      <c r="G1452" s="0" t="n">
        <v>4.410762</v>
      </c>
      <c r="H1452" s="0" t="n">
        <v>32.0931</v>
      </c>
      <c r="I1452" s="0" t="n">
        <v>32.1016</v>
      </c>
      <c r="J1452" s="0" t="n">
        <v>8.18</v>
      </c>
      <c r="K1452" s="0" t="n">
        <v>7.10386</v>
      </c>
      <c r="L1452" s="0" t="n">
        <v>93.94206</v>
      </c>
      <c r="M1452" s="0" t="n">
        <v>4.410762</v>
      </c>
      <c r="N1452" s="0" t="n">
        <v>0</v>
      </c>
      <c r="O1452" s="0" t="n">
        <v>4.22376</v>
      </c>
      <c r="P1452" s="0" t="n">
        <v>52.32698</v>
      </c>
      <c r="Q1452" s="0" t="n">
        <v>0.01344</v>
      </c>
      <c r="R1452" s="0" t="n">
        <v>0</v>
      </c>
      <c r="S1452" s="0" t="n">
        <v>0</v>
      </c>
      <c r="T1452" s="0" t="n">
        <v>0</v>
      </c>
      <c r="U1452" s="0" t="n">
        <v>0</v>
      </c>
      <c r="V1452" s="2" t="n">
        <v>0.16077</v>
      </c>
      <c r="W1452" s="2" t="n">
        <v>2531.5</v>
      </c>
      <c r="X1452" s="2" t="n">
        <v>4.0698</v>
      </c>
      <c r="Y1452" s="2" t="n">
        <v>0</v>
      </c>
    </row>
    <row r="1453" customFormat="false" ht="12.75" hidden="false" customHeight="false" outlineLevel="0" collapsed="false">
      <c r="B1453" s="0" t="n">
        <v>15.617</v>
      </c>
      <c r="C1453" s="0" t="n">
        <v>15.48</v>
      </c>
      <c r="D1453" s="0" t="n">
        <v>19.7255</v>
      </c>
      <c r="E1453" s="0" t="n">
        <v>19.7265</v>
      </c>
      <c r="F1453" s="0" t="n">
        <v>4.409473</v>
      </c>
      <c r="G1453" s="0" t="n">
        <v>4.410684</v>
      </c>
      <c r="H1453" s="0" t="n">
        <v>32.0919</v>
      </c>
      <c r="I1453" s="0" t="n">
        <v>32.101</v>
      </c>
      <c r="J1453" s="0" t="n">
        <v>8.18</v>
      </c>
      <c r="K1453" s="0" t="n">
        <v>7.09528</v>
      </c>
      <c r="L1453" s="0" t="n">
        <v>93.82801</v>
      </c>
      <c r="M1453" s="0" t="n">
        <v>4.410684</v>
      </c>
      <c r="N1453" s="0" t="n">
        <v>0</v>
      </c>
      <c r="O1453" s="0" t="n">
        <v>4.22376</v>
      </c>
      <c r="P1453" s="0" t="n">
        <v>52.32698</v>
      </c>
      <c r="Q1453" s="0" t="n">
        <v>0.01345</v>
      </c>
      <c r="R1453" s="0" t="n">
        <v>0</v>
      </c>
      <c r="S1453" s="0" t="n">
        <v>0</v>
      </c>
      <c r="T1453" s="0" t="n">
        <v>0</v>
      </c>
      <c r="U1453" s="0" t="n">
        <v>0</v>
      </c>
      <c r="V1453" s="2" t="n">
        <v>0.16141</v>
      </c>
      <c r="W1453" s="2" t="n">
        <v>2529.7</v>
      </c>
      <c r="X1453" s="2" t="n">
        <v>4.0832</v>
      </c>
      <c r="Y1453" s="2" t="n">
        <v>0</v>
      </c>
    </row>
    <row r="1454" customFormat="false" ht="12.75" hidden="false" customHeight="false" outlineLevel="0" collapsed="false">
      <c r="B1454" s="0" t="n">
        <v>15.604</v>
      </c>
      <c r="C1454" s="0" t="n">
        <v>15.467</v>
      </c>
      <c r="D1454" s="0" t="n">
        <v>19.7255</v>
      </c>
      <c r="E1454" s="0" t="n">
        <v>19.7267</v>
      </c>
      <c r="F1454" s="0" t="n">
        <v>4.409519</v>
      </c>
      <c r="G1454" s="0" t="n">
        <v>4.410613</v>
      </c>
      <c r="H1454" s="0" t="n">
        <v>32.0923</v>
      </c>
      <c r="I1454" s="0" t="n">
        <v>32.1003</v>
      </c>
      <c r="J1454" s="0" t="n">
        <v>8.18</v>
      </c>
      <c r="K1454" s="0" t="n">
        <v>7.10103</v>
      </c>
      <c r="L1454" s="0" t="n">
        <v>93.90422</v>
      </c>
      <c r="M1454" s="0" t="n">
        <v>4.410613</v>
      </c>
      <c r="N1454" s="0" t="n">
        <v>0</v>
      </c>
      <c r="O1454" s="0" t="n">
        <v>4.22376</v>
      </c>
      <c r="P1454" s="0" t="n">
        <v>52.32698</v>
      </c>
      <c r="Q1454" s="0" t="n">
        <v>0.01346</v>
      </c>
      <c r="R1454" s="0" t="n">
        <v>0</v>
      </c>
      <c r="S1454" s="0" t="n">
        <v>0</v>
      </c>
      <c r="T1454" s="0" t="n">
        <v>0</v>
      </c>
      <c r="U1454" s="0" t="n">
        <v>0</v>
      </c>
      <c r="V1454" s="2" t="n">
        <v>0.16183</v>
      </c>
      <c r="W1454" s="2" t="n">
        <v>2531.5</v>
      </c>
      <c r="X1454" s="2" t="n">
        <v>4.0966</v>
      </c>
      <c r="Y1454" s="2" t="n">
        <v>0</v>
      </c>
    </row>
    <row r="1455" customFormat="false" ht="12.75" hidden="false" customHeight="false" outlineLevel="0" collapsed="false">
      <c r="B1455" s="0" t="n">
        <v>15.595</v>
      </c>
      <c r="C1455" s="0" t="n">
        <v>15.458</v>
      </c>
      <c r="D1455" s="0" t="n">
        <v>19.7255</v>
      </c>
      <c r="E1455" s="0" t="n">
        <v>19.7264</v>
      </c>
      <c r="F1455" s="0" t="n">
        <v>4.409619</v>
      </c>
      <c r="G1455" s="0" t="n">
        <v>4.410762</v>
      </c>
      <c r="H1455" s="0" t="n">
        <v>32.0931</v>
      </c>
      <c r="I1455" s="0" t="n">
        <v>32.1017</v>
      </c>
      <c r="J1455" s="0" t="n">
        <v>8.18</v>
      </c>
      <c r="K1455" s="0" t="n">
        <v>7.09275</v>
      </c>
      <c r="L1455" s="0" t="n">
        <v>93.79513</v>
      </c>
      <c r="M1455" s="0" t="n">
        <v>4.410762</v>
      </c>
      <c r="N1455" s="0" t="n">
        <v>0</v>
      </c>
      <c r="O1455" s="0" t="n">
        <v>4.22376</v>
      </c>
      <c r="P1455" s="0" t="n">
        <v>52.32698</v>
      </c>
      <c r="Q1455" s="0" t="n">
        <v>0.01347</v>
      </c>
      <c r="R1455" s="0" t="n">
        <v>0</v>
      </c>
      <c r="S1455" s="0" t="n">
        <v>0</v>
      </c>
      <c r="T1455" s="0" t="n">
        <v>0</v>
      </c>
      <c r="U1455" s="0" t="n">
        <v>0</v>
      </c>
      <c r="V1455" s="2" t="n">
        <v>0.16301</v>
      </c>
      <c r="W1455" s="2" t="n">
        <v>2529.7</v>
      </c>
      <c r="X1455" s="2" t="n">
        <v>4.1236</v>
      </c>
      <c r="Y1455" s="2" t="n">
        <v>0</v>
      </c>
    </row>
    <row r="1456" customFormat="false" ht="12.75" hidden="false" customHeight="false" outlineLevel="0" collapsed="false">
      <c r="B1456" s="0" t="n">
        <v>15.569</v>
      </c>
      <c r="C1456" s="0" t="n">
        <v>15.432</v>
      </c>
      <c r="D1456" s="0" t="n">
        <v>19.7255</v>
      </c>
      <c r="E1456" s="0" t="n">
        <v>19.7264</v>
      </c>
      <c r="F1456" s="0" t="n">
        <v>4.409413</v>
      </c>
      <c r="G1456" s="0" t="n">
        <v>4.410762</v>
      </c>
      <c r="H1456" s="0" t="n">
        <v>32.0914</v>
      </c>
      <c r="I1456" s="0" t="n">
        <v>32.1017</v>
      </c>
      <c r="J1456" s="0" t="n">
        <v>8.18</v>
      </c>
      <c r="K1456" s="0" t="n">
        <v>7.09138</v>
      </c>
      <c r="L1456" s="0" t="n">
        <v>93.77615</v>
      </c>
      <c r="M1456" s="0" t="n">
        <v>4.410762</v>
      </c>
      <c r="N1456" s="0" t="n">
        <v>0</v>
      </c>
      <c r="O1456" s="0" t="n">
        <v>4.22376</v>
      </c>
      <c r="P1456" s="0" t="n">
        <v>52.32698</v>
      </c>
      <c r="Q1456" s="0" t="n">
        <v>0.01348</v>
      </c>
      <c r="R1456" s="0" t="n">
        <v>0</v>
      </c>
      <c r="S1456" s="0" t="n">
        <v>0</v>
      </c>
      <c r="T1456" s="0" t="n">
        <v>0</v>
      </c>
      <c r="U1456" s="0" t="n">
        <v>0</v>
      </c>
      <c r="V1456" s="2" t="n">
        <v>0.16301</v>
      </c>
      <c r="W1456" s="2" t="n">
        <v>2529.7</v>
      </c>
      <c r="X1456" s="2" t="n">
        <v>4.1236</v>
      </c>
      <c r="Y1456" s="2" t="n">
        <v>0</v>
      </c>
    </row>
    <row r="1457" customFormat="false" ht="12.75" hidden="false" customHeight="false" outlineLevel="0" collapsed="false">
      <c r="B1457" s="0" t="n">
        <v>15.556</v>
      </c>
      <c r="C1457" s="0" t="n">
        <v>15.419</v>
      </c>
      <c r="D1457" s="0" t="n">
        <v>19.7257</v>
      </c>
      <c r="E1457" s="0" t="n">
        <v>19.7261</v>
      </c>
      <c r="F1457" s="0" t="n">
        <v>4.409532</v>
      </c>
      <c r="G1457" s="0" t="n">
        <v>4.410762</v>
      </c>
      <c r="H1457" s="0" t="n">
        <v>32.0923</v>
      </c>
      <c r="I1457" s="0" t="n">
        <v>32.1019</v>
      </c>
      <c r="J1457" s="0" t="n">
        <v>8.18</v>
      </c>
      <c r="K1457" s="0" t="n">
        <v>7.09009</v>
      </c>
      <c r="L1457" s="0" t="n">
        <v>93.75982</v>
      </c>
      <c r="M1457" s="0" t="n">
        <v>4.410762</v>
      </c>
      <c r="N1457" s="0" t="n">
        <v>0</v>
      </c>
      <c r="O1457" s="0" t="n">
        <v>4.22376</v>
      </c>
      <c r="P1457" s="0" t="n">
        <v>52.32698</v>
      </c>
      <c r="Q1457" s="0" t="n">
        <v>0.0135</v>
      </c>
      <c r="R1457" s="0" t="n">
        <v>0</v>
      </c>
      <c r="S1457" s="0" t="n">
        <v>0</v>
      </c>
      <c r="T1457" s="0" t="n">
        <v>0</v>
      </c>
      <c r="U1457" s="0" t="n">
        <v>0</v>
      </c>
      <c r="V1457" s="2" t="n">
        <v>0.16397</v>
      </c>
      <c r="W1457" s="2" t="n">
        <v>2531.5</v>
      </c>
      <c r="X1457" s="2" t="n">
        <v>4.1508</v>
      </c>
      <c r="Y1457" s="2" t="n">
        <v>0</v>
      </c>
    </row>
    <row r="1458" customFormat="false" ht="12.75" hidden="false" customHeight="false" outlineLevel="0" collapsed="false">
      <c r="B1458" s="0" t="n">
        <v>15.56</v>
      </c>
      <c r="C1458" s="0" t="n">
        <v>15.423</v>
      </c>
      <c r="D1458" s="0" t="n">
        <v>19.7261</v>
      </c>
      <c r="E1458" s="0" t="n">
        <v>19.7262</v>
      </c>
      <c r="F1458" s="0" t="n">
        <v>4.409626</v>
      </c>
      <c r="G1458" s="0" t="n">
        <v>4.410798</v>
      </c>
      <c r="H1458" s="0" t="n">
        <v>32.0927</v>
      </c>
      <c r="I1458" s="0" t="n">
        <v>32.1022</v>
      </c>
      <c r="J1458" s="0" t="n">
        <v>8.18</v>
      </c>
      <c r="K1458" s="0" t="n">
        <v>7.09608</v>
      </c>
      <c r="L1458" s="0" t="n">
        <v>93.84001</v>
      </c>
      <c r="M1458" s="0" t="n">
        <v>4.410798</v>
      </c>
      <c r="N1458" s="0" t="n">
        <v>0</v>
      </c>
      <c r="O1458" s="0" t="n">
        <v>4.22376</v>
      </c>
      <c r="P1458" s="0" t="n">
        <v>52.32698</v>
      </c>
      <c r="Q1458" s="0" t="n">
        <v>0.01351</v>
      </c>
      <c r="R1458" s="0" t="n">
        <v>0</v>
      </c>
      <c r="S1458" s="0" t="n">
        <v>0</v>
      </c>
      <c r="T1458" s="0" t="n">
        <v>0</v>
      </c>
      <c r="U1458" s="0" t="n">
        <v>0</v>
      </c>
      <c r="V1458" s="2" t="n">
        <v>0.16408</v>
      </c>
      <c r="W1458" s="2" t="n">
        <v>2529.7</v>
      </c>
      <c r="X1458" s="2" t="n">
        <v>4.1508</v>
      </c>
      <c r="Y1458" s="2" t="n">
        <v>0</v>
      </c>
    </row>
    <row r="1459" customFormat="false" ht="12.75" hidden="false" customHeight="false" outlineLevel="0" collapsed="false">
      <c r="B1459" s="0" t="n">
        <v>15.556</v>
      </c>
      <c r="C1459" s="0" t="n">
        <v>15.419</v>
      </c>
      <c r="D1459" s="0" t="n">
        <v>19.7257</v>
      </c>
      <c r="E1459" s="0" t="n">
        <v>19.7258</v>
      </c>
      <c r="F1459" s="0" t="n">
        <v>4.409413</v>
      </c>
      <c r="G1459" s="0" t="n">
        <v>4.410762</v>
      </c>
      <c r="H1459" s="0" t="n">
        <v>32.0913</v>
      </c>
      <c r="I1459" s="0" t="n">
        <v>32.1022</v>
      </c>
      <c r="J1459" s="0" t="n">
        <v>8.18</v>
      </c>
      <c r="K1459" s="0" t="n">
        <v>7.0953</v>
      </c>
      <c r="L1459" s="0" t="n">
        <v>93.82822</v>
      </c>
      <c r="M1459" s="0" t="n">
        <v>4.410762</v>
      </c>
      <c r="N1459" s="0" t="n">
        <v>0</v>
      </c>
      <c r="O1459" s="0" t="n">
        <v>4.22376</v>
      </c>
      <c r="P1459" s="0" t="n">
        <v>52.32698</v>
      </c>
      <c r="Q1459" s="0" t="n">
        <v>0.01352</v>
      </c>
      <c r="R1459" s="0" t="n">
        <v>0</v>
      </c>
      <c r="S1459" s="0" t="n">
        <v>0</v>
      </c>
      <c r="T1459" s="0" t="n">
        <v>0</v>
      </c>
      <c r="U1459" s="0" t="n">
        <v>0</v>
      </c>
      <c r="V1459" s="2" t="n">
        <v>0.16505</v>
      </c>
      <c r="W1459" s="2" t="n">
        <v>2531.5</v>
      </c>
      <c r="X1459" s="2" t="n">
        <v>4.1781</v>
      </c>
      <c r="Y1459" s="2" t="n">
        <v>0</v>
      </c>
    </row>
    <row r="1460" customFormat="false" ht="12.75" hidden="false" customHeight="false" outlineLevel="0" collapsed="false">
      <c r="B1460" s="0" t="n">
        <v>15.528</v>
      </c>
      <c r="C1460" s="0" t="n">
        <v>15.391</v>
      </c>
      <c r="D1460" s="0" t="n">
        <v>19.7255</v>
      </c>
      <c r="E1460" s="0" t="n">
        <v>19.7258</v>
      </c>
      <c r="F1460" s="0" t="n">
        <v>4.40866</v>
      </c>
      <c r="G1460" s="0" t="n">
        <v>4.410762</v>
      </c>
      <c r="H1460" s="0" t="n">
        <v>32.0853</v>
      </c>
      <c r="I1460" s="0" t="n">
        <v>32.1022</v>
      </c>
      <c r="J1460" s="0" t="n">
        <v>8.18</v>
      </c>
      <c r="K1460" s="0" t="n">
        <v>7.08819</v>
      </c>
      <c r="L1460" s="0" t="n">
        <v>93.73059</v>
      </c>
      <c r="M1460" s="0" t="n">
        <v>4.410762</v>
      </c>
      <c r="N1460" s="0" t="n">
        <v>0</v>
      </c>
      <c r="O1460" s="0" t="n">
        <v>4.22376</v>
      </c>
      <c r="P1460" s="0" t="n">
        <v>52.32698</v>
      </c>
      <c r="Q1460" s="0" t="n">
        <v>0.01353</v>
      </c>
      <c r="R1460" s="0" t="n">
        <v>0</v>
      </c>
      <c r="S1460" s="0" t="n">
        <v>0</v>
      </c>
      <c r="T1460" s="0" t="n">
        <v>0</v>
      </c>
      <c r="U1460" s="0" t="n">
        <v>0</v>
      </c>
      <c r="V1460" s="2" t="n">
        <v>0.16571</v>
      </c>
      <c r="W1460" s="2" t="n">
        <v>2529.7</v>
      </c>
      <c r="X1460" s="2" t="n">
        <v>4.1919</v>
      </c>
      <c r="Y1460" s="2" t="n">
        <v>0</v>
      </c>
    </row>
    <row r="1461" customFormat="false" ht="12.75" hidden="false" customHeight="false" outlineLevel="0" collapsed="false">
      <c r="B1461" s="0" t="n">
        <v>15.511</v>
      </c>
      <c r="C1461" s="0" t="n">
        <v>15.374</v>
      </c>
      <c r="D1461" s="0" t="n">
        <v>19.7255</v>
      </c>
      <c r="E1461" s="0" t="n">
        <v>19.7257</v>
      </c>
      <c r="F1461" s="0" t="n">
        <v>4.408966</v>
      </c>
      <c r="G1461" s="0" t="n">
        <v>4.410869</v>
      </c>
      <c r="H1461" s="0" t="n">
        <v>32.0878</v>
      </c>
      <c r="I1461" s="0" t="n">
        <v>32.1032</v>
      </c>
      <c r="J1461" s="0" t="n">
        <v>8.18</v>
      </c>
      <c r="K1461" s="0" t="n">
        <v>7.08708</v>
      </c>
      <c r="L1461" s="0" t="n">
        <v>93.71719</v>
      </c>
      <c r="M1461" s="0" t="n">
        <v>4.410869</v>
      </c>
      <c r="N1461" s="0" t="n">
        <v>0</v>
      </c>
      <c r="O1461" s="0" t="n">
        <v>4.22376</v>
      </c>
      <c r="P1461" s="0" t="n">
        <v>52.32698</v>
      </c>
      <c r="Q1461" s="0" t="n">
        <v>0.01354</v>
      </c>
      <c r="R1461" s="0" t="n">
        <v>0</v>
      </c>
      <c r="S1461" s="0" t="n">
        <v>0</v>
      </c>
      <c r="T1461" s="0" t="n">
        <v>0</v>
      </c>
      <c r="U1461" s="0" t="n">
        <v>0</v>
      </c>
      <c r="V1461" s="2" t="n">
        <v>0.1668</v>
      </c>
      <c r="W1461" s="2" t="n">
        <v>2529.7</v>
      </c>
      <c r="X1461" s="2" t="n">
        <v>4.2194</v>
      </c>
      <c r="Y1461" s="2" t="n">
        <v>0</v>
      </c>
    </row>
    <row r="1462" customFormat="false" ht="12.75" hidden="false" customHeight="false" outlineLevel="0" collapsed="false">
      <c r="B1462" s="0" t="n">
        <v>15.508</v>
      </c>
      <c r="C1462" s="0" t="n">
        <v>15.371</v>
      </c>
      <c r="D1462" s="0" t="n">
        <v>19.7255</v>
      </c>
      <c r="E1462" s="0" t="n">
        <v>19.7256</v>
      </c>
      <c r="F1462" s="0" t="n">
        <v>4.409226</v>
      </c>
      <c r="G1462" s="0" t="n">
        <v>4.410684</v>
      </c>
      <c r="H1462" s="0" t="n">
        <v>32.0899</v>
      </c>
      <c r="I1462" s="0" t="n">
        <v>32.1017</v>
      </c>
      <c r="J1462" s="0" t="n">
        <v>8.18</v>
      </c>
      <c r="K1462" s="0" t="n">
        <v>7.08663</v>
      </c>
      <c r="L1462" s="0" t="n">
        <v>93.71243</v>
      </c>
      <c r="M1462" s="0" t="n">
        <v>4.410684</v>
      </c>
      <c r="N1462" s="0" t="n">
        <v>0</v>
      </c>
      <c r="O1462" s="0" t="n">
        <v>4.22376</v>
      </c>
      <c r="P1462" s="0" t="n">
        <v>52.32698</v>
      </c>
      <c r="Q1462" s="0" t="n">
        <v>0.01355</v>
      </c>
      <c r="R1462" s="0" t="n">
        <v>0</v>
      </c>
      <c r="S1462" s="0" t="n">
        <v>0</v>
      </c>
      <c r="T1462" s="0" t="n">
        <v>0</v>
      </c>
      <c r="U1462" s="0" t="n">
        <v>0</v>
      </c>
      <c r="V1462" s="2" t="n">
        <v>0.16734</v>
      </c>
      <c r="W1462" s="2" t="n">
        <v>2529.7</v>
      </c>
      <c r="X1462" s="2" t="n">
        <v>4.2333</v>
      </c>
      <c r="Y1462" s="2" t="n">
        <v>0</v>
      </c>
    </row>
    <row r="1463" customFormat="false" ht="12.75" hidden="false" customHeight="false" outlineLevel="0" collapsed="false">
      <c r="B1463" s="0" t="n">
        <v>15.501</v>
      </c>
      <c r="C1463" s="0" t="n">
        <v>15.365</v>
      </c>
      <c r="D1463" s="0" t="n">
        <v>19.7254</v>
      </c>
      <c r="E1463" s="0" t="n">
        <v>19.7256</v>
      </c>
      <c r="F1463" s="0" t="n">
        <v>4.409512</v>
      </c>
      <c r="G1463" s="0" t="n">
        <v>4.410762</v>
      </c>
      <c r="H1463" s="0" t="n">
        <v>32.0924</v>
      </c>
      <c r="I1463" s="0" t="n">
        <v>32.1023</v>
      </c>
      <c r="J1463" s="0" t="n">
        <v>8.18</v>
      </c>
      <c r="K1463" s="0" t="n">
        <v>7.09299</v>
      </c>
      <c r="L1463" s="0" t="n">
        <v>93.79767</v>
      </c>
      <c r="M1463" s="0" t="n">
        <v>4.410762</v>
      </c>
      <c r="N1463" s="0" t="n">
        <v>0</v>
      </c>
      <c r="O1463" s="0" t="n">
        <v>4.22376</v>
      </c>
      <c r="P1463" s="0" t="n">
        <v>52.32698</v>
      </c>
      <c r="Q1463" s="0" t="n">
        <v>0.01356</v>
      </c>
      <c r="R1463" s="0" t="n">
        <v>0</v>
      </c>
      <c r="S1463" s="0" t="n">
        <v>0</v>
      </c>
      <c r="T1463" s="0" t="n">
        <v>0</v>
      </c>
      <c r="U1463" s="0" t="n">
        <v>0</v>
      </c>
      <c r="V1463" s="2" t="n">
        <v>0.16789</v>
      </c>
      <c r="W1463" s="2" t="n">
        <v>2529.7</v>
      </c>
      <c r="X1463" s="2" t="n">
        <v>4.2471</v>
      </c>
      <c r="Y1463" s="2" t="n">
        <v>0</v>
      </c>
    </row>
    <row r="1464" customFormat="false" ht="12.75" hidden="false" customHeight="false" outlineLevel="0" collapsed="false">
      <c r="B1464" s="0" t="n">
        <v>15.488</v>
      </c>
      <c r="C1464" s="0" t="n">
        <v>15.352</v>
      </c>
      <c r="D1464" s="0" t="n">
        <v>19.725</v>
      </c>
      <c r="E1464" s="0" t="n">
        <v>19.7253</v>
      </c>
      <c r="F1464" s="0" t="n">
        <v>4.409626</v>
      </c>
      <c r="G1464" s="0" t="n">
        <v>4.410798</v>
      </c>
      <c r="H1464" s="0" t="n">
        <v>32.0935</v>
      </c>
      <c r="I1464" s="0" t="n">
        <v>32.1029</v>
      </c>
      <c r="J1464" s="0" t="n">
        <v>8.18</v>
      </c>
      <c r="K1464" s="0" t="n">
        <v>7.08584</v>
      </c>
      <c r="L1464" s="0" t="n">
        <v>93.70319</v>
      </c>
      <c r="M1464" s="0" t="n">
        <v>4.410798</v>
      </c>
      <c r="N1464" s="0" t="n">
        <v>0</v>
      </c>
      <c r="O1464" s="0" t="n">
        <v>4.22376</v>
      </c>
      <c r="P1464" s="0" t="n">
        <v>52.32698</v>
      </c>
      <c r="Q1464" s="0" t="n">
        <v>0.01358</v>
      </c>
      <c r="R1464" s="0" t="n">
        <v>0</v>
      </c>
      <c r="S1464" s="0" t="n">
        <v>0</v>
      </c>
      <c r="T1464" s="0" t="n">
        <v>0</v>
      </c>
      <c r="U1464" s="0" t="n">
        <v>0</v>
      </c>
      <c r="V1464" s="2" t="n">
        <v>0.16856</v>
      </c>
      <c r="W1464" s="2" t="n">
        <v>2527.9</v>
      </c>
      <c r="X1464" s="2" t="n">
        <v>4.261</v>
      </c>
      <c r="Y1464" s="2" t="n">
        <v>0</v>
      </c>
    </row>
    <row r="1465" customFormat="false" ht="12.75" hidden="false" customHeight="false" outlineLevel="0" collapsed="false">
      <c r="B1465" s="0" t="n">
        <v>15.469</v>
      </c>
      <c r="C1465" s="0" t="n">
        <v>15.332</v>
      </c>
      <c r="D1465" s="0" t="n">
        <v>19.725</v>
      </c>
      <c r="E1465" s="0" t="n">
        <v>19.7256</v>
      </c>
      <c r="F1465" s="0" t="n">
        <v>4.409692</v>
      </c>
      <c r="G1465" s="0" t="n">
        <v>4.410684</v>
      </c>
      <c r="H1465" s="0" t="n">
        <v>32.0941</v>
      </c>
      <c r="I1465" s="0" t="n">
        <v>32.1017</v>
      </c>
      <c r="J1465" s="0" t="n">
        <v>8.18</v>
      </c>
      <c r="K1465" s="0" t="n">
        <v>7.09257</v>
      </c>
      <c r="L1465" s="0" t="n">
        <v>93.79253</v>
      </c>
      <c r="M1465" s="0" t="n">
        <v>4.410684</v>
      </c>
      <c r="N1465" s="0" t="n">
        <v>0</v>
      </c>
      <c r="O1465" s="0" t="n">
        <v>4.22376</v>
      </c>
      <c r="P1465" s="0" t="n">
        <v>52.32698</v>
      </c>
      <c r="Q1465" s="0" t="n">
        <v>0.01359</v>
      </c>
      <c r="R1465" s="0" t="n">
        <v>0</v>
      </c>
      <c r="S1465" s="0" t="n">
        <v>0</v>
      </c>
      <c r="T1465" s="0" t="n">
        <v>0</v>
      </c>
      <c r="U1465" s="0" t="n">
        <v>0</v>
      </c>
      <c r="V1465" s="2" t="n">
        <v>0.16899</v>
      </c>
      <c r="W1465" s="2" t="n">
        <v>2529.7</v>
      </c>
      <c r="X1465" s="2" t="n">
        <v>4.275</v>
      </c>
      <c r="Y1465" s="2" t="n">
        <v>0</v>
      </c>
    </row>
    <row r="1466" customFormat="false" ht="12.75" hidden="false" customHeight="false" outlineLevel="0" collapsed="false">
      <c r="B1466" s="0" t="n">
        <v>15.453</v>
      </c>
      <c r="C1466" s="0" t="n">
        <v>15.317</v>
      </c>
      <c r="D1466" s="0" t="n">
        <v>19.7252</v>
      </c>
      <c r="E1466" s="0" t="n">
        <v>19.7253</v>
      </c>
      <c r="F1466" s="0" t="n">
        <v>4.409686</v>
      </c>
      <c r="G1466" s="0" t="n">
        <v>4.410463</v>
      </c>
      <c r="H1466" s="0" t="n">
        <v>32.0939</v>
      </c>
      <c r="I1466" s="0" t="n">
        <v>32.1002</v>
      </c>
      <c r="J1466" s="0" t="n">
        <v>8.18</v>
      </c>
      <c r="K1466" s="0" t="n">
        <v>7.09283</v>
      </c>
      <c r="L1466" s="0" t="n">
        <v>93.79611</v>
      </c>
      <c r="M1466" s="0" t="n">
        <v>4.410463</v>
      </c>
      <c r="N1466" s="0" t="n">
        <v>0</v>
      </c>
      <c r="O1466" s="0" t="n">
        <v>4.22376</v>
      </c>
      <c r="P1466" s="0" t="n">
        <v>52.32698</v>
      </c>
      <c r="Q1466" s="0" t="n">
        <v>0.0136</v>
      </c>
      <c r="R1466" s="0" t="n">
        <v>0</v>
      </c>
      <c r="S1466" s="0" t="n">
        <v>0</v>
      </c>
      <c r="T1466" s="0" t="n">
        <v>0</v>
      </c>
      <c r="U1466" s="0" t="n">
        <v>0</v>
      </c>
      <c r="V1466" s="2" t="n">
        <v>0.16967</v>
      </c>
      <c r="W1466" s="2" t="n">
        <v>2527.9</v>
      </c>
      <c r="X1466" s="2" t="n">
        <v>4.289</v>
      </c>
      <c r="Y1466" s="2" t="n">
        <v>0</v>
      </c>
    </row>
    <row r="1467" customFormat="false" ht="12.75" hidden="false" customHeight="false" outlineLevel="0" collapsed="false">
      <c r="B1467" s="0" t="n">
        <v>15.449</v>
      </c>
      <c r="C1467" s="0" t="n">
        <v>15.313</v>
      </c>
      <c r="D1467" s="0" t="n">
        <v>19.7252</v>
      </c>
      <c r="E1467" s="0" t="n">
        <v>19.7256</v>
      </c>
      <c r="F1467" s="0" t="n">
        <v>4.409672</v>
      </c>
      <c r="G1467" s="0" t="n">
        <v>4.410797</v>
      </c>
      <c r="H1467" s="0" t="n">
        <v>32.0938</v>
      </c>
      <c r="I1467" s="0" t="n">
        <v>32.1026</v>
      </c>
      <c r="J1467" s="0" t="n">
        <v>8.18</v>
      </c>
      <c r="K1467" s="0" t="n">
        <v>7.09326</v>
      </c>
      <c r="L1467" s="0" t="n">
        <v>93.8018</v>
      </c>
      <c r="M1467" s="0" t="n">
        <v>4.410797</v>
      </c>
      <c r="N1467" s="0" t="n">
        <v>0</v>
      </c>
      <c r="O1467" s="0" t="n">
        <v>4.22376</v>
      </c>
      <c r="P1467" s="0" t="n">
        <v>52.32698</v>
      </c>
      <c r="Q1467" s="0" t="n">
        <v>0.01361</v>
      </c>
      <c r="R1467" s="0" t="n">
        <v>0</v>
      </c>
      <c r="S1467" s="0" t="n">
        <v>0</v>
      </c>
      <c r="T1467" s="0" t="n">
        <v>0</v>
      </c>
      <c r="U1467" s="0" t="n">
        <v>0</v>
      </c>
      <c r="V1467" s="2" t="n">
        <v>0.17066</v>
      </c>
      <c r="W1467" s="2" t="n">
        <v>2529.7</v>
      </c>
      <c r="X1467" s="2" t="n">
        <v>4.3171</v>
      </c>
      <c r="Y1467" s="2" t="n">
        <v>0</v>
      </c>
    </row>
    <row r="1468" customFormat="false" ht="12.75" hidden="false" customHeight="false" outlineLevel="0" collapsed="false">
      <c r="B1468" s="0" t="n">
        <v>15.424</v>
      </c>
      <c r="C1468" s="0" t="n">
        <v>15.288</v>
      </c>
      <c r="D1468" s="0" t="n">
        <v>19.7249</v>
      </c>
      <c r="E1468" s="0" t="n">
        <v>19.7255</v>
      </c>
      <c r="F1468" s="0" t="n">
        <v>4.409699</v>
      </c>
      <c r="G1468" s="0" t="n">
        <v>4.410605</v>
      </c>
      <c r="H1468" s="0" t="n">
        <v>32.0943</v>
      </c>
      <c r="I1468" s="0" t="n">
        <v>32.1012</v>
      </c>
      <c r="J1468" s="0" t="n">
        <v>8.18</v>
      </c>
      <c r="K1468" s="0" t="n">
        <v>7.09385</v>
      </c>
      <c r="L1468" s="0" t="n">
        <v>93.8092</v>
      </c>
      <c r="M1468" s="0" t="n">
        <v>4.410605</v>
      </c>
      <c r="N1468" s="0" t="n">
        <v>0</v>
      </c>
      <c r="O1468" s="0" t="n">
        <v>4.22376</v>
      </c>
      <c r="P1468" s="0" t="n">
        <v>52.32698</v>
      </c>
      <c r="Q1468" s="0" t="n">
        <v>0.01362</v>
      </c>
      <c r="R1468" s="0" t="n">
        <v>0</v>
      </c>
      <c r="S1468" s="0" t="n">
        <v>0</v>
      </c>
      <c r="T1468" s="0" t="n">
        <v>0</v>
      </c>
      <c r="U1468" s="0" t="n">
        <v>0</v>
      </c>
      <c r="V1468" s="2" t="n">
        <v>0.1719</v>
      </c>
      <c r="W1468" s="2" t="n">
        <v>2527.9</v>
      </c>
      <c r="X1468" s="2" t="n">
        <v>4.3454</v>
      </c>
      <c r="Y1468" s="2" t="n">
        <v>0</v>
      </c>
    </row>
    <row r="1469" customFormat="false" ht="12.75" hidden="false" customHeight="false" outlineLevel="0" collapsed="false">
      <c r="B1469" s="0" t="n">
        <v>15.41</v>
      </c>
      <c r="C1469" s="0" t="n">
        <v>15.274</v>
      </c>
      <c r="D1469" s="0" t="n">
        <v>19.7248</v>
      </c>
      <c r="E1469" s="0" t="n">
        <v>19.7258</v>
      </c>
      <c r="F1469" s="0" t="n">
        <v>4.409739</v>
      </c>
      <c r="G1469" s="0" t="n">
        <v>4.410193</v>
      </c>
      <c r="H1469" s="0" t="n">
        <v>32.0947</v>
      </c>
      <c r="I1469" s="0" t="n">
        <v>32.0976</v>
      </c>
      <c r="J1469" s="0" t="n">
        <v>8.18</v>
      </c>
      <c r="K1469" s="0" t="n">
        <v>7.09456</v>
      </c>
      <c r="L1469" s="0" t="n">
        <v>93.81874</v>
      </c>
      <c r="M1469" s="0" t="n">
        <v>4.410193</v>
      </c>
      <c r="N1469" s="0" t="n">
        <v>0</v>
      </c>
      <c r="O1469" s="0" t="n">
        <v>4.22376</v>
      </c>
      <c r="P1469" s="0" t="n">
        <v>52.32698</v>
      </c>
      <c r="Q1469" s="0" t="n">
        <v>0.01363</v>
      </c>
      <c r="R1469" s="0" t="n">
        <v>0</v>
      </c>
      <c r="S1469" s="0" t="n">
        <v>0</v>
      </c>
      <c r="T1469" s="0" t="n">
        <v>0</v>
      </c>
      <c r="U1469" s="0" t="n">
        <v>0</v>
      </c>
      <c r="V1469" s="2" t="n">
        <v>0.1719</v>
      </c>
      <c r="W1469" s="2" t="n">
        <v>2527.9</v>
      </c>
      <c r="X1469" s="2" t="n">
        <v>4.3454</v>
      </c>
      <c r="Y1469" s="2" t="n">
        <v>0</v>
      </c>
    </row>
    <row r="1470" customFormat="false" ht="12.75" hidden="false" customHeight="false" outlineLevel="0" collapsed="false">
      <c r="B1470" s="0" t="n">
        <v>15.401</v>
      </c>
      <c r="C1470" s="0" t="n">
        <v>15.265</v>
      </c>
      <c r="D1470" s="0" t="n">
        <v>19.725</v>
      </c>
      <c r="E1470" s="0" t="n">
        <v>19.7258</v>
      </c>
      <c r="F1470" s="0" t="n">
        <v>4.409692</v>
      </c>
      <c r="G1470" s="0" t="n">
        <v>4.410797</v>
      </c>
      <c r="H1470" s="0" t="n">
        <v>32.0941</v>
      </c>
      <c r="I1470" s="0" t="n">
        <v>32.1025</v>
      </c>
      <c r="J1470" s="0" t="n">
        <v>8.18</v>
      </c>
      <c r="K1470" s="0" t="n">
        <v>7.09543</v>
      </c>
      <c r="L1470" s="0" t="n">
        <v>93.83037</v>
      </c>
      <c r="M1470" s="0" t="n">
        <v>4.410797</v>
      </c>
      <c r="N1470" s="0" t="n">
        <v>0</v>
      </c>
      <c r="O1470" s="0" t="n">
        <v>4.22376</v>
      </c>
      <c r="P1470" s="0" t="n">
        <v>52.32698</v>
      </c>
      <c r="Q1470" s="0" t="n">
        <v>0.01365</v>
      </c>
      <c r="R1470" s="0" t="n">
        <v>0</v>
      </c>
      <c r="S1470" s="0" t="n">
        <v>0</v>
      </c>
      <c r="T1470" s="0" t="n">
        <v>0</v>
      </c>
      <c r="U1470" s="0" t="n">
        <v>0</v>
      </c>
      <c r="V1470" s="2" t="n">
        <v>0.1729</v>
      </c>
      <c r="W1470" s="2" t="n">
        <v>2529.7</v>
      </c>
      <c r="X1470" s="2" t="n">
        <v>4.3738</v>
      </c>
      <c r="Y1470" s="2" t="n">
        <v>0</v>
      </c>
    </row>
    <row r="1471" customFormat="false" ht="12.75" hidden="false" customHeight="false" outlineLevel="0" collapsed="false">
      <c r="B1471" s="0" t="n">
        <v>15.394</v>
      </c>
      <c r="C1471" s="0" t="n">
        <v>15.259</v>
      </c>
      <c r="D1471" s="0" t="n">
        <v>19.7255</v>
      </c>
      <c r="E1471" s="0" t="n">
        <v>19.7258</v>
      </c>
      <c r="F1471" s="0" t="n">
        <v>4.409619</v>
      </c>
      <c r="G1471" s="0" t="n">
        <v>4.410385</v>
      </c>
      <c r="H1471" s="0" t="n">
        <v>32.0931</v>
      </c>
      <c r="I1471" s="0" t="n">
        <v>32.0991</v>
      </c>
      <c r="J1471" s="0" t="n">
        <v>8.18</v>
      </c>
      <c r="K1471" s="0" t="n">
        <v>7.09644</v>
      </c>
      <c r="L1471" s="0" t="n">
        <v>93.84404</v>
      </c>
      <c r="M1471" s="0" t="n">
        <v>4.410385</v>
      </c>
      <c r="N1471" s="0" t="n">
        <v>0</v>
      </c>
      <c r="O1471" s="0" t="n">
        <v>4.22376</v>
      </c>
      <c r="P1471" s="0" t="n">
        <v>52.32698</v>
      </c>
      <c r="Q1471" s="0" t="n">
        <v>0.01366</v>
      </c>
      <c r="R1471" s="0" t="n">
        <v>0</v>
      </c>
      <c r="S1471" s="0" t="n">
        <v>0</v>
      </c>
      <c r="T1471" s="0" t="n">
        <v>0</v>
      </c>
      <c r="U1471" s="0" t="n">
        <v>0</v>
      </c>
      <c r="V1471" s="2" t="n">
        <v>0.17415</v>
      </c>
      <c r="W1471" s="2" t="n">
        <v>2527.9</v>
      </c>
      <c r="X1471" s="2" t="n">
        <v>4.4024</v>
      </c>
      <c r="Y1471" s="2" t="n">
        <v>0</v>
      </c>
    </row>
    <row r="1472" customFormat="false" ht="12.75" hidden="false" customHeight="false" outlineLevel="0" collapsed="false">
      <c r="B1472" s="0" t="n">
        <v>15.372</v>
      </c>
      <c r="C1472" s="0" t="n">
        <v>15.237</v>
      </c>
      <c r="D1472" s="0" t="n">
        <v>19.7255</v>
      </c>
      <c r="E1472" s="0" t="n">
        <v>19.7258</v>
      </c>
      <c r="F1472" s="0" t="n">
        <v>4.409599</v>
      </c>
      <c r="G1472" s="0" t="n">
        <v>4.410385</v>
      </c>
      <c r="H1472" s="0" t="n">
        <v>32.093</v>
      </c>
      <c r="I1472" s="0" t="n">
        <v>32.0992</v>
      </c>
      <c r="J1472" s="0" t="n">
        <v>8.18</v>
      </c>
      <c r="K1472" s="0" t="n">
        <v>7.09762</v>
      </c>
      <c r="L1472" s="0" t="n">
        <v>93.85948</v>
      </c>
      <c r="M1472" s="0" t="n">
        <v>4.410385</v>
      </c>
      <c r="N1472" s="0" t="n">
        <v>0</v>
      </c>
      <c r="O1472" s="0" t="n">
        <v>4.22376</v>
      </c>
      <c r="P1472" s="0" t="n">
        <v>52.32698</v>
      </c>
      <c r="Q1472" s="0" t="n">
        <v>0.01367</v>
      </c>
      <c r="R1472" s="0" t="n">
        <v>0</v>
      </c>
      <c r="S1472" s="0" t="n">
        <v>0</v>
      </c>
      <c r="T1472" s="0" t="n">
        <v>0</v>
      </c>
      <c r="U1472" s="0" t="n">
        <v>0</v>
      </c>
      <c r="V1472" s="2" t="n">
        <v>0.17472</v>
      </c>
      <c r="W1472" s="2" t="n">
        <v>2527.9</v>
      </c>
      <c r="X1472" s="2" t="n">
        <v>4.4167</v>
      </c>
      <c r="Y1472" s="2" t="n">
        <v>0</v>
      </c>
    </row>
    <row r="1473" customFormat="false" ht="12.75" hidden="false" customHeight="false" outlineLevel="0" collapsed="false">
      <c r="B1473" s="0" t="n">
        <v>15.366</v>
      </c>
      <c r="C1473" s="0" t="n">
        <v>15.23</v>
      </c>
      <c r="D1473" s="0" t="n">
        <v>19.7255</v>
      </c>
      <c r="E1473" s="0" t="n">
        <v>19.7258</v>
      </c>
      <c r="F1473" s="0" t="n">
        <v>4.409119</v>
      </c>
      <c r="G1473" s="0" t="n">
        <v>4.410869</v>
      </c>
      <c r="H1473" s="0" t="n">
        <v>32.0891</v>
      </c>
      <c r="I1473" s="0" t="n">
        <v>32.1031</v>
      </c>
      <c r="J1473" s="0" t="n">
        <v>8.18</v>
      </c>
      <c r="K1473" s="0" t="n">
        <v>7.09911</v>
      </c>
      <c r="L1473" s="0" t="n">
        <v>93.87709</v>
      </c>
      <c r="M1473" s="0" t="n">
        <v>4.410869</v>
      </c>
      <c r="N1473" s="0" t="n">
        <v>0</v>
      </c>
      <c r="O1473" s="0" t="n">
        <v>4.22376</v>
      </c>
      <c r="P1473" s="0" t="n">
        <v>52.32698</v>
      </c>
      <c r="Q1473" s="0" t="n">
        <v>0.01368</v>
      </c>
      <c r="R1473" s="0" t="n">
        <v>0</v>
      </c>
      <c r="S1473" s="0" t="n">
        <v>0</v>
      </c>
      <c r="T1473" s="0" t="n">
        <v>0</v>
      </c>
      <c r="U1473" s="0" t="n">
        <v>0</v>
      </c>
      <c r="V1473" s="2" t="n">
        <v>0.17586</v>
      </c>
      <c r="W1473" s="2" t="n">
        <v>2527.9</v>
      </c>
      <c r="X1473" s="2" t="n">
        <v>4.4455</v>
      </c>
      <c r="Y1473" s="2" t="n">
        <v>0</v>
      </c>
    </row>
    <row r="1474" customFormat="false" ht="12.75" hidden="false" customHeight="false" outlineLevel="0" collapsed="false">
      <c r="B1474" s="0" t="n">
        <v>15.333</v>
      </c>
      <c r="C1474" s="0" t="n">
        <v>15.198</v>
      </c>
      <c r="D1474" s="0" t="n">
        <v>19.7255</v>
      </c>
      <c r="E1474" s="0" t="n">
        <v>19.7257</v>
      </c>
      <c r="F1474" s="0" t="n">
        <v>4.409073</v>
      </c>
      <c r="G1474" s="0" t="n">
        <v>4.410911</v>
      </c>
      <c r="H1474" s="0" t="n">
        <v>32.0887</v>
      </c>
      <c r="I1474" s="0" t="n">
        <v>32.1036</v>
      </c>
      <c r="J1474" s="0" t="n">
        <v>8.18</v>
      </c>
      <c r="K1474" s="0" t="n">
        <v>7.10059</v>
      </c>
      <c r="L1474" s="0" t="n">
        <v>93.89639</v>
      </c>
      <c r="M1474" s="0" t="n">
        <v>4.410911</v>
      </c>
      <c r="N1474" s="0" t="n">
        <v>0</v>
      </c>
      <c r="O1474" s="0" t="n">
        <v>4.22376</v>
      </c>
      <c r="P1474" s="0" t="n">
        <v>52.32696</v>
      </c>
      <c r="Q1474" s="0" t="n">
        <v>0.01369</v>
      </c>
      <c r="R1474" s="0" t="n">
        <v>0</v>
      </c>
      <c r="S1474" s="0" t="n">
        <v>0</v>
      </c>
      <c r="T1474" s="0" t="n">
        <v>0</v>
      </c>
      <c r="U1474" s="0" t="n">
        <v>0</v>
      </c>
      <c r="V1474" s="2" t="n">
        <v>0.17643</v>
      </c>
      <c r="W1474" s="2" t="n">
        <v>2527.9</v>
      </c>
      <c r="X1474" s="2" t="n">
        <v>4.46</v>
      </c>
      <c r="Y1474" s="2" t="n">
        <v>0</v>
      </c>
    </row>
    <row r="1475" customFormat="false" ht="12.75" hidden="false" customHeight="false" outlineLevel="0" collapsed="false">
      <c r="B1475" s="0" t="n">
        <v>15.324</v>
      </c>
      <c r="C1475" s="0" t="n">
        <v>15.189</v>
      </c>
      <c r="D1475" s="0" t="n">
        <v>19.7254</v>
      </c>
      <c r="E1475" s="0" t="n">
        <v>19.726</v>
      </c>
      <c r="F1475" s="0" t="n">
        <v>4.409506</v>
      </c>
      <c r="G1475" s="0" t="n">
        <v>4.410043</v>
      </c>
      <c r="H1475" s="0" t="n">
        <v>32.0924</v>
      </c>
      <c r="I1475" s="0" t="n">
        <v>32.0963</v>
      </c>
      <c r="J1475" s="0" t="n">
        <v>8.18</v>
      </c>
      <c r="K1475" s="0" t="n">
        <v>7.10209</v>
      </c>
      <c r="L1475" s="0" t="n">
        <v>93.91794</v>
      </c>
      <c r="M1475" s="0" t="n">
        <v>4.410043</v>
      </c>
      <c r="N1475" s="0" t="n">
        <v>0</v>
      </c>
      <c r="O1475" s="0" t="n">
        <v>4.22376</v>
      </c>
      <c r="P1475" s="0" t="n">
        <v>52.32696</v>
      </c>
      <c r="Q1475" s="0" t="n">
        <v>0.0137</v>
      </c>
      <c r="R1475" s="0" t="n">
        <v>0</v>
      </c>
      <c r="S1475" s="0" t="n">
        <v>0</v>
      </c>
      <c r="T1475" s="0" t="n">
        <v>0</v>
      </c>
      <c r="U1475" s="0" t="n">
        <v>0</v>
      </c>
      <c r="V1475" s="2" t="n">
        <v>0.177</v>
      </c>
      <c r="W1475" s="2" t="n">
        <v>2527.9</v>
      </c>
      <c r="X1475" s="2" t="n">
        <v>4.4745</v>
      </c>
      <c r="Y1475" s="2" t="n">
        <v>0</v>
      </c>
    </row>
    <row r="1476" customFormat="false" ht="12.75" hidden="false" customHeight="false" outlineLevel="0" collapsed="false">
      <c r="B1476" s="0" t="n">
        <v>15.307</v>
      </c>
      <c r="C1476" s="0" t="n">
        <v>15.172</v>
      </c>
      <c r="D1476" s="0" t="n">
        <v>19.7254</v>
      </c>
      <c r="E1476" s="0" t="n">
        <v>19.726</v>
      </c>
      <c r="F1476" s="0" t="n">
        <v>4.409639</v>
      </c>
      <c r="G1476" s="0" t="n">
        <v>4.410684</v>
      </c>
      <c r="H1476" s="0" t="n">
        <v>32.0934</v>
      </c>
      <c r="I1476" s="0" t="n">
        <v>32.1015</v>
      </c>
      <c r="J1476" s="0" t="n">
        <v>8.18</v>
      </c>
      <c r="K1476" s="0" t="n">
        <v>7.10381</v>
      </c>
      <c r="L1476" s="0" t="n">
        <v>93.94141</v>
      </c>
      <c r="M1476" s="0" t="n">
        <v>4.410684</v>
      </c>
      <c r="N1476" s="0" t="n">
        <v>0</v>
      </c>
      <c r="O1476" s="0" t="n">
        <v>4.22376</v>
      </c>
      <c r="P1476" s="0" t="n">
        <v>52.32696</v>
      </c>
      <c r="Q1476" s="0" t="n">
        <v>0.01372</v>
      </c>
      <c r="R1476" s="0" t="n">
        <v>0</v>
      </c>
      <c r="S1476" s="0" t="n">
        <v>0</v>
      </c>
      <c r="T1476" s="0" t="n">
        <v>0</v>
      </c>
      <c r="U1476" s="0" t="n">
        <v>0</v>
      </c>
      <c r="V1476" s="2" t="n">
        <v>0.17816</v>
      </c>
      <c r="W1476" s="2" t="n">
        <v>2527.9</v>
      </c>
      <c r="X1476" s="2" t="n">
        <v>4.5037</v>
      </c>
      <c r="Y1476" s="2" t="n">
        <v>0</v>
      </c>
    </row>
    <row r="1477" customFormat="false" ht="12.75" hidden="false" customHeight="false" outlineLevel="0" collapsed="false">
      <c r="B1477" s="0" t="n">
        <v>15.305</v>
      </c>
      <c r="C1477" s="0" t="n">
        <v>15.17</v>
      </c>
      <c r="D1477" s="0" t="n">
        <v>19.7247</v>
      </c>
      <c r="E1477" s="0" t="n">
        <v>19.7262</v>
      </c>
      <c r="F1477" s="0" t="n">
        <v>4.409579</v>
      </c>
      <c r="G1477" s="0" t="n">
        <v>4.410762</v>
      </c>
      <c r="H1477" s="0" t="n">
        <v>32.0935</v>
      </c>
      <c r="I1477" s="0" t="n">
        <v>32.102</v>
      </c>
      <c r="J1477" s="0" t="n">
        <v>8.18</v>
      </c>
      <c r="K1477" s="0" t="n">
        <v>7.10584</v>
      </c>
      <c r="L1477" s="0" t="n">
        <v>93.96696</v>
      </c>
      <c r="M1477" s="0" t="n">
        <v>4.410762</v>
      </c>
      <c r="N1477" s="0" t="n">
        <v>0</v>
      </c>
      <c r="O1477" s="0" t="n">
        <v>4.22376</v>
      </c>
      <c r="P1477" s="0" t="n">
        <v>52.32696</v>
      </c>
      <c r="Q1477" s="0" t="n">
        <v>0.01373</v>
      </c>
      <c r="R1477" s="0" t="n">
        <v>0</v>
      </c>
      <c r="S1477" s="0" t="n">
        <v>0</v>
      </c>
      <c r="T1477" s="0" t="n">
        <v>0</v>
      </c>
      <c r="U1477" s="0" t="n">
        <v>0</v>
      </c>
      <c r="V1477" s="2" t="n">
        <v>0.17874</v>
      </c>
      <c r="W1477" s="2" t="n">
        <v>2527.9</v>
      </c>
      <c r="X1477" s="2" t="n">
        <v>4.5183</v>
      </c>
      <c r="Y1477" s="2" t="n">
        <v>0</v>
      </c>
    </row>
    <row r="1478" customFormat="false" ht="12.75" hidden="false" customHeight="false" outlineLevel="0" collapsed="false">
      <c r="B1478" s="0" t="n">
        <v>15.288</v>
      </c>
      <c r="C1478" s="0" t="n">
        <v>15.153</v>
      </c>
      <c r="D1478" s="0" t="n">
        <v>19.7238</v>
      </c>
      <c r="E1478" s="0" t="n">
        <v>19.726</v>
      </c>
      <c r="F1478" s="0" t="n">
        <v>4.409619</v>
      </c>
      <c r="G1478" s="0" t="n">
        <v>4.410719</v>
      </c>
      <c r="H1478" s="0" t="n">
        <v>32.0945</v>
      </c>
      <c r="I1478" s="0" t="n">
        <v>32.1018</v>
      </c>
      <c r="J1478" s="0" t="n">
        <v>8.18</v>
      </c>
      <c r="K1478" s="0" t="n">
        <v>7.10751</v>
      </c>
      <c r="L1478" s="0" t="n">
        <v>93.98811</v>
      </c>
      <c r="M1478" s="0" t="n">
        <v>4.410719</v>
      </c>
      <c r="N1478" s="0" t="n">
        <v>0</v>
      </c>
      <c r="O1478" s="0" t="n">
        <v>4.22376</v>
      </c>
      <c r="P1478" s="0" t="n">
        <v>52.32696</v>
      </c>
      <c r="Q1478" s="0" t="n">
        <v>0.01374</v>
      </c>
      <c r="R1478" s="0" t="n">
        <v>0</v>
      </c>
      <c r="S1478" s="0" t="n">
        <v>0</v>
      </c>
      <c r="T1478" s="0" t="n">
        <v>0</v>
      </c>
      <c r="U1478" s="0" t="n">
        <v>0</v>
      </c>
      <c r="V1478" s="2" t="n">
        <v>0.18048</v>
      </c>
      <c r="W1478" s="2" t="n">
        <v>2527.9</v>
      </c>
      <c r="X1478" s="2" t="n">
        <v>4.5625</v>
      </c>
      <c r="Y1478" s="2" t="n">
        <v>0</v>
      </c>
    </row>
    <row r="1479" customFormat="false" ht="12.75" hidden="false" customHeight="false" outlineLevel="0" collapsed="false">
      <c r="B1479" s="0" t="n">
        <v>15.275</v>
      </c>
      <c r="C1479" s="0" t="n">
        <v>15.14</v>
      </c>
      <c r="D1479" s="0" t="n">
        <v>19.7233</v>
      </c>
      <c r="E1479" s="0" t="n">
        <v>19.7258</v>
      </c>
      <c r="F1479" s="0" t="n">
        <v>4.409806</v>
      </c>
      <c r="G1479" s="0" t="n">
        <v>4.410833</v>
      </c>
      <c r="H1479" s="0" t="n">
        <v>32.0964</v>
      </c>
      <c r="I1479" s="0" t="n">
        <v>32.1028</v>
      </c>
      <c r="J1479" s="0" t="n">
        <v>8.18</v>
      </c>
      <c r="K1479" s="0" t="n">
        <v>7.10923</v>
      </c>
      <c r="L1479" s="0" t="n">
        <v>94.01107</v>
      </c>
      <c r="M1479" s="0" t="n">
        <v>4.410833</v>
      </c>
      <c r="N1479" s="0" t="n">
        <v>0</v>
      </c>
      <c r="O1479" s="0" t="n">
        <v>4.22376</v>
      </c>
      <c r="P1479" s="0" t="n">
        <v>52.32696</v>
      </c>
      <c r="Q1479" s="0" t="n">
        <v>0.01375</v>
      </c>
      <c r="R1479" s="0" t="n">
        <v>0</v>
      </c>
      <c r="S1479" s="0" t="n">
        <v>0</v>
      </c>
      <c r="T1479" s="0" t="n">
        <v>0</v>
      </c>
      <c r="U1479" s="0" t="n">
        <v>0</v>
      </c>
      <c r="V1479" s="2" t="n">
        <v>0.1812</v>
      </c>
      <c r="W1479" s="2" t="n">
        <v>2526.1</v>
      </c>
      <c r="X1479" s="2" t="n">
        <v>4.5773</v>
      </c>
      <c r="Y1479" s="2" t="n">
        <v>0</v>
      </c>
    </row>
    <row r="1480" customFormat="false" ht="12.75" hidden="false" customHeight="false" outlineLevel="0" collapsed="false">
      <c r="B1480" s="0" t="n">
        <v>15.239</v>
      </c>
      <c r="C1480" s="0" t="n">
        <v>15.105</v>
      </c>
      <c r="D1480" s="0" t="n">
        <v>19.7238</v>
      </c>
      <c r="E1480" s="0" t="n">
        <v>19.7253</v>
      </c>
      <c r="F1480" s="0" t="n">
        <v>4.409446</v>
      </c>
      <c r="G1480" s="0" t="n">
        <v>4.410876</v>
      </c>
      <c r="H1480" s="0" t="n">
        <v>32.0931</v>
      </c>
      <c r="I1480" s="0" t="n">
        <v>32.1036</v>
      </c>
      <c r="J1480" s="0" t="n">
        <v>8.18</v>
      </c>
      <c r="K1480" s="0" t="n">
        <v>7.11116</v>
      </c>
      <c r="L1480" s="0" t="n">
        <v>94.03562</v>
      </c>
      <c r="M1480" s="0" t="n">
        <v>4.410876</v>
      </c>
      <c r="N1480" s="0" t="n">
        <v>0</v>
      </c>
      <c r="O1480" s="0" t="n">
        <v>4.22376</v>
      </c>
      <c r="P1480" s="0" t="n">
        <v>52.32696</v>
      </c>
      <c r="Q1480" s="0" t="n">
        <v>0.01376</v>
      </c>
      <c r="R1480" s="0" t="n">
        <v>0</v>
      </c>
      <c r="S1480" s="0" t="n">
        <v>0</v>
      </c>
      <c r="T1480" s="0" t="n">
        <v>0</v>
      </c>
      <c r="U1480" s="0" t="n">
        <v>0</v>
      </c>
      <c r="V1480" s="2" t="n">
        <v>0.18225</v>
      </c>
      <c r="W1480" s="2" t="n">
        <v>2527.9</v>
      </c>
      <c r="X1480" s="2" t="n">
        <v>4.607</v>
      </c>
      <c r="Y1480" s="2" t="n">
        <v>0</v>
      </c>
    </row>
    <row r="1481" customFormat="false" ht="12.75" hidden="false" customHeight="false" outlineLevel="0" collapsed="false">
      <c r="B1481" s="0" t="n">
        <v>15.237</v>
      </c>
      <c r="C1481" s="0" t="n">
        <v>15.102</v>
      </c>
      <c r="D1481" s="0" t="n">
        <v>19.7239</v>
      </c>
      <c r="E1481" s="0" t="n">
        <v>19.7249</v>
      </c>
      <c r="F1481" s="0" t="n">
        <v>4.409406</v>
      </c>
      <c r="G1481" s="0" t="n">
        <v>4.410911</v>
      </c>
      <c r="H1481" s="0" t="n">
        <v>32.0927</v>
      </c>
      <c r="I1481" s="0" t="n">
        <v>32.1042</v>
      </c>
      <c r="J1481" s="0" t="n">
        <v>8.18</v>
      </c>
      <c r="K1481" s="0" t="n">
        <v>7.1127</v>
      </c>
      <c r="L1481" s="0" t="n">
        <v>94.05603</v>
      </c>
      <c r="M1481" s="0" t="n">
        <v>4.410911</v>
      </c>
      <c r="N1481" s="0" t="n">
        <v>0</v>
      </c>
      <c r="O1481" s="0" t="n">
        <v>4.22376</v>
      </c>
      <c r="P1481" s="0" t="n">
        <v>52.32696</v>
      </c>
      <c r="Q1481" s="0" t="n">
        <v>0.01377</v>
      </c>
      <c r="R1481" s="0" t="n">
        <v>0</v>
      </c>
      <c r="S1481" s="0" t="n">
        <v>0</v>
      </c>
      <c r="T1481" s="0" t="n">
        <v>0</v>
      </c>
      <c r="U1481" s="0" t="n">
        <v>0</v>
      </c>
      <c r="V1481" s="2" t="n">
        <v>0.18343</v>
      </c>
      <c r="W1481" s="2" t="n">
        <v>2527.9</v>
      </c>
      <c r="X1481" s="2" t="n">
        <v>4.6369</v>
      </c>
      <c r="Y1481" s="2" t="n">
        <v>0</v>
      </c>
    </row>
    <row r="1482" customFormat="false" ht="12.75" hidden="false" customHeight="false" outlineLevel="0" collapsed="false">
      <c r="B1482" s="0" t="n">
        <v>15.226</v>
      </c>
      <c r="C1482" s="0" t="n">
        <v>15.092</v>
      </c>
      <c r="D1482" s="0" t="n">
        <v>19.7234</v>
      </c>
      <c r="E1482" s="0" t="n">
        <v>19.725</v>
      </c>
      <c r="F1482" s="0" t="n">
        <v>4.409726</v>
      </c>
      <c r="G1482" s="0" t="n">
        <v>4.410947</v>
      </c>
      <c r="H1482" s="0" t="n">
        <v>32.0957</v>
      </c>
      <c r="I1482" s="0" t="n">
        <v>32.1044</v>
      </c>
      <c r="J1482" s="0" t="n">
        <v>8.18</v>
      </c>
      <c r="K1482" s="0" t="n">
        <v>7.11429</v>
      </c>
      <c r="L1482" s="0" t="n">
        <v>94.07778</v>
      </c>
      <c r="M1482" s="0" t="n">
        <v>4.410947</v>
      </c>
      <c r="N1482" s="0" t="n">
        <v>0</v>
      </c>
      <c r="O1482" s="0" t="n">
        <v>4.22376</v>
      </c>
      <c r="P1482" s="0" t="n">
        <v>52.32696</v>
      </c>
      <c r="Q1482" s="0" t="n">
        <v>0.01378</v>
      </c>
      <c r="R1482" s="0" t="n">
        <v>0</v>
      </c>
      <c r="S1482" s="0" t="n">
        <v>0</v>
      </c>
      <c r="T1482" s="0" t="n">
        <v>0</v>
      </c>
      <c r="U1482" s="0" t="n">
        <v>0</v>
      </c>
      <c r="V1482" s="2" t="n">
        <v>0.18462</v>
      </c>
      <c r="W1482" s="2" t="n">
        <v>2527.9</v>
      </c>
      <c r="X1482" s="2" t="n">
        <v>4.667</v>
      </c>
      <c r="Y1482" s="2" t="n">
        <v>0</v>
      </c>
    </row>
    <row r="1483" customFormat="false" ht="12.75" hidden="false" customHeight="false" outlineLevel="0" collapsed="false">
      <c r="B1483" s="0" t="n">
        <v>15.211</v>
      </c>
      <c r="C1483" s="0" t="n">
        <v>15.076</v>
      </c>
      <c r="D1483" s="0" t="n">
        <v>19.7236</v>
      </c>
      <c r="E1483" s="0" t="n">
        <v>19.7246</v>
      </c>
      <c r="F1483" s="0" t="n">
        <v>4.409825</v>
      </c>
      <c r="G1483" s="0" t="n">
        <v>4.410349</v>
      </c>
      <c r="H1483" s="0" t="n">
        <v>32.0963</v>
      </c>
      <c r="I1483" s="0" t="n">
        <v>32.0999</v>
      </c>
      <c r="J1483" s="0" t="n">
        <v>8.18</v>
      </c>
      <c r="K1483" s="0" t="n">
        <v>7.11646</v>
      </c>
      <c r="L1483" s="0" t="n">
        <v>94.10726</v>
      </c>
      <c r="M1483" s="0" t="n">
        <v>4.410349</v>
      </c>
      <c r="N1483" s="0" t="n">
        <v>0</v>
      </c>
      <c r="O1483" s="0" t="n">
        <v>4.22376</v>
      </c>
      <c r="P1483" s="0" t="n">
        <v>52.32696</v>
      </c>
      <c r="Q1483" s="0" t="n">
        <v>0.0138</v>
      </c>
      <c r="R1483" s="0" t="n">
        <v>0</v>
      </c>
      <c r="S1483" s="0" t="n">
        <v>0</v>
      </c>
      <c r="T1483" s="0" t="n">
        <v>0</v>
      </c>
      <c r="U1483" s="0" t="n">
        <v>0</v>
      </c>
      <c r="V1483" s="2" t="n">
        <v>0.18655</v>
      </c>
      <c r="W1483" s="2" t="n">
        <v>2526.1</v>
      </c>
      <c r="X1483" s="2" t="n">
        <v>4.7124</v>
      </c>
      <c r="Y1483" s="2" t="n">
        <v>0</v>
      </c>
    </row>
    <row r="1484" customFormat="false" ht="12.75" hidden="false" customHeight="false" outlineLevel="0" collapsed="false">
      <c r="B1484" s="0" t="n">
        <v>15.198</v>
      </c>
      <c r="C1484" s="0" t="n">
        <v>15.064</v>
      </c>
      <c r="D1484" s="0" t="n">
        <v>19.7236</v>
      </c>
      <c r="E1484" s="0" t="n">
        <v>19.7246</v>
      </c>
      <c r="F1484" s="0" t="n">
        <v>4.409372</v>
      </c>
      <c r="G1484" s="0" t="n">
        <v>4.410684</v>
      </c>
      <c r="H1484" s="0" t="n">
        <v>32.0927</v>
      </c>
      <c r="I1484" s="0" t="n">
        <v>32.1026</v>
      </c>
      <c r="J1484" s="0" t="n">
        <v>8.18</v>
      </c>
      <c r="K1484" s="0" t="n">
        <v>7.11851</v>
      </c>
      <c r="L1484" s="0" t="n">
        <v>94.13227</v>
      </c>
      <c r="M1484" s="0" t="n">
        <v>4.410684</v>
      </c>
      <c r="N1484" s="0" t="n">
        <v>0</v>
      </c>
      <c r="O1484" s="0" t="n">
        <v>4.22376</v>
      </c>
      <c r="P1484" s="0" t="n">
        <v>52.32696</v>
      </c>
      <c r="Q1484" s="0" t="n">
        <v>0.01381</v>
      </c>
      <c r="R1484" s="0" t="n">
        <v>0</v>
      </c>
      <c r="S1484" s="0" t="n">
        <v>0</v>
      </c>
      <c r="T1484" s="0" t="n">
        <v>0</v>
      </c>
      <c r="U1484" s="0" t="n">
        <v>0</v>
      </c>
      <c r="V1484" s="2" t="n">
        <v>0.18702</v>
      </c>
      <c r="W1484" s="2" t="n">
        <v>2527.9</v>
      </c>
      <c r="X1484" s="2" t="n">
        <v>4.7276</v>
      </c>
      <c r="Y1484" s="2" t="n">
        <v>0</v>
      </c>
    </row>
    <row r="1485" customFormat="false" ht="12.75" hidden="false" customHeight="false" outlineLevel="0" collapsed="false">
      <c r="B1485" s="0" t="n">
        <v>15.162</v>
      </c>
      <c r="C1485" s="0" t="n">
        <v>15.029</v>
      </c>
      <c r="D1485" s="0" t="n">
        <v>19.724</v>
      </c>
      <c r="E1485" s="0" t="n">
        <v>19.7255</v>
      </c>
      <c r="F1485" s="0" t="n">
        <v>4.409619</v>
      </c>
      <c r="G1485" s="0" t="n">
        <v>4.410499</v>
      </c>
      <c r="H1485" s="0" t="n">
        <v>32.0944</v>
      </c>
      <c r="I1485" s="0" t="n">
        <v>32.1004</v>
      </c>
      <c r="J1485" s="0" t="n">
        <v>8.18</v>
      </c>
      <c r="K1485" s="0" t="n">
        <v>7.12038</v>
      </c>
      <c r="L1485" s="0" t="n">
        <v>94.15854</v>
      </c>
      <c r="M1485" s="0" t="n">
        <v>4.410499</v>
      </c>
      <c r="N1485" s="0" t="n">
        <v>0</v>
      </c>
      <c r="O1485" s="0" t="n">
        <v>4.22376</v>
      </c>
      <c r="P1485" s="0" t="n">
        <v>52.32696</v>
      </c>
      <c r="Q1485" s="0" t="n">
        <v>0.01382</v>
      </c>
      <c r="R1485" s="0" t="n">
        <v>0</v>
      </c>
      <c r="S1485" s="0" t="n">
        <v>0</v>
      </c>
      <c r="T1485" s="0" t="n">
        <v>0</v>
      </c>
      <c r="U1485" s="0" t="n">
        <v>0</v>
      </c>
      <c r="V1485" s="2" t="n">
        <v>0.18836</v>
      </c>
      <c r="W1485" s="2" t="n">
        <v>2526.1</v>
      </c>
      <c r="X1485" s="2" t="n">
        <v>4.7582</v>
      </c>
      <c r="Y1485" s="2" t="n">
        <v>0</v>
      </c>
    </row>
    <row r="1486" customFormat="false" ht="12.75" hidden="false" customHeight="false" outlineLevel="0" collapsed="false">
      <c r="B1486" s="0" t="n">
        <v>15.139</v>
      </c>
      <c r="C1486" s="0" t="n">
        <v>15.005</v>
      </c>
      <c r="D1486" s="0" t="n">
        <v>19.7245</v>
      </c>
      <c r="E1486" s="0" t="n">
        <v>19.7277</v>
      </c>
      <c r="F1486" s="0" t="n">
        <v>4.409692</v>
      </c>
      <c r="G1486" s="0" t="n">
        <v>4.410726</v>
      </c>
      <c r="H1486" s="0" t="n">
        <v>32.0946</v>
      </c>
      <c r="I1486" s="0" t="n">
        <v>32.1005</v>
      </c>
      <c r="J1486" s="0" t="n">
        <v>8.18</v>
      </c>
      <c r="K1486" s="0" t="n">
        <v>7.12194</v>
      </c>
      <c r="L1486" s="0" t="n">
        <v>94.18023</v>
      </c>
      <c r="M1486" s="0" t="n">
        <v>4.410726</v>
      </c>
      <c r="N1486" s="0" t="n">
        <v>0</v>
      </c>
      <c r="O1486" s="0" t="n">
        <v>4.22376</v>
      </c>
      <c r="P1486" s="0" t="n">
        <v>52.32696</v>
      </c>
      <c r="Q1486" s="0" t="n">
        <v>0.01383</v>
      </c>
      <c r="R1486" s="0" t="n">
        <v>0</v>
      </c>
      <c r="S1486" s="0" t="n">
        <v>0</v>
      </c>
      <c r="T1486" s="0" t="n">
        <v>0</v>
      </c>
      <c r="U1486" s="0" t="n">
        <v>0</v>
      </c>
      <c r="V1486" s="2" t="n">
        <v>0.18944</v>
      </c>
      <c r="W1486" s="2" t="n">
        <v>2527.9</v>
      </c>
      <c r="X1486" s="2" t="n">
        <v>4.7889</v>
      </c>
      <c r="Y1486" s="2" t="n">
        <v>0</v>
      </c>
    </row>
    <row r="1487" customFormat="false" ht="12.75" hidden="false" customHeight="false" outlineLevel="0" collapsed="false">
      <c r="B1487" s="0" t="n">
        <v>15.114</v>
      </c>
      <c r="C1487" s="0" t="n">
        <v>14.981</v>
      </c>
      <c r="D1487" s="0" t="n">
        <v>19.725</v>
      </c>
      <c r="E1487" s="0" t="n">
        <v>19.7299</v>
      </c>
      <c r="F1487" s="0" t="n">
        <v>4.409652</v>
      </c>
      <c r="G1487" s="0" t="n">
        <v>4.410342</v>
      </c>
      <c r="H1487" s="0" t="n">
        <v>32.0939</v>
      </c>
      <c r="I1487" s="0" t="n">
        <v>32.0958</v>
      </c>
      <c r="J1487" s="0" t="n">
        <v>8.18</v>
      </c>
      <c r="K1487" s="0" t="n">
        <v>7.12364</v>
      </c>
      <c r="L1487" s="0" t="n">
        <v>94.20315</v>
      </c>
      <c r="M1487" s="0" t="n">
        <v>4.410342</v>
      </c>
      <c r="N1487" s="0" t="n">
        <v>0</v>
      </c>
      <c r="O1487" s="0" t="n">
        <v>4.22376</v>
      </c>
      <c r="P1487" s="0" t="n">
        <v>52.32696</v>
      </c>
      <c r="Q1487" s="0" t="n">
        <v>0.01384</v>
      </c>
      <c r="R1487" s="0" t="n">
        <v>0</v>
      </c>
      <c r="S1487" s="0" t="n">
        <v>0</v>
      </c>
      <c r="T1487" s="0" t="n">
        <v>0</v>
      </c>
      <c r="U1487" s="0" t="n">
        <v>0</v>
      </c>
      <c r="V1487" s="2" t="n">
        <v>0.1908</v>
      </c>
      <c r="W1487" s="2" t="n">
        <v>2526.1</v>
      </c>
      <c r="X1487" s="2" t="n">
        <v>4.8198</v>
      </c>
      <c r="Y1487" s="2" t="n">
        <v>0</v>
      </c>
    </row>
    <row r="1488" customFormat="false" ht="12.75" hidden="false" customHeight="false" outlineLevel="0" collapsed="false">
      <c r="B1488" s="0" t="n">
        <v>15.11</v>
      </c>
      <c r="C1488" s="0" t="n">
        <v>14.977</v>
      </c>
      <c r="D1488" s="0" t="n">
        <v>19.7257</v>
      </c>
      <c r="E1488" s="0" t="n">
        <v>19.7312</v>
      </c>
      <c r="F1488" s="0" t="n">
        <v>4.409579</v>
      </c>
      <c r="G1488" s="0" t="n">
        <v>4.410086</v>
      </c>
      <c r="H1488" s="0" t="n">
        <v>32.0928</v>
      </c>
      <c r="I1488" s="0" t="n">
        <v>32.0927</v>
      </c>
      <c r="J1488" s="0" t="n">
        <v>8.18</v>
      </c>
      <c r="K1488" s="0" t="n">
        <v>7.12544</v>
      </c>
      <c r="L1488" s="0" t="n">
        <v>94.22758</v>
      </c>
      <c r="M1488" s="0" t="n">
        <v>4.410086</v>
      </c>
      <c r="N1488" s="0" t="n">
        <v>0</v>
      </c>
      <c r="O1488" s="0" t="n">
        <v>4.22376</v>
      </c>
      <c r="P1488" s="0" t="n">
        <v>52.32696</v>
      </c>
      <c r="Q1488" s="0" t="n">
        <v>0.01385</v>
      </c>
      <c r="R1488" s="0" t="n">
        <v>0</v>
      </c>
      <c r="S1488" s="0" t="n">
        <v>0</v>
      </c>
      <c r="T1488" s="0" t="n">
        <v>0</v>
      </c>
      <c r="U1488" s="0" t="n">
        <v>0</v>
      </c>
      <c r="V1488" s="2" t="n">
        <v>0.19203</v>
      </c>
      <c r="W1488" s="2" t="n">
        <v>2526.1</v>
      </c>
      <c r="X1488" s="2" t="n">
        <v>4.8509</v>
      </c>
      <c r="Y1488" s="2" t="n">
        <v>0</v>
      </c>
    </row>
    <row r="1489" customFormat="false" ht="12.75" hidden="false" customHeight="false" outlineLevel="0" collapsed="false">
      <c r="B1489" s="0" t="n">
        <v>15.095</v>
      </c>
      <c r="C1489" s="0" t="n">
        <v>14.961</v>
      </c>
      <c r="D1489" s="0" t="n">
        <v>19.7257</v>
      </c>
      <c r="E1489" s="0" t="n">
        <v>19.7323</v>
      </c>
      <c r="F1489" s="0" t="n">
        <v>4.409586</v>
      </c>
      <c r="G1489" s="0" t="n">
        <v>4.410121</v>
      </c>
      <c r="H1489" s="0" t="n">
        <v>32.0928</v>
      </c>
      <c r="I1489" s="0" t="n">
        <v>32.0922</v>
      </c>
      <c r="J1489" s="0" t="n">
        <v>8.18</v>
      </c>
      <c r="K1489" s="0" t="n">
        <v>7.12736</v>
      </c>
      <c r="L1489" s="0" t="n">
        <v>94.25305</v>
      </c>
      <c r="M1489" s="0" t="n">
        <v>4.410121</v>
      </c>
      <c r="N1489" s="0" t="n">
        <v>0</v>
      </c>
      <c r="O1489" s="0" t="n">
        <v>4.22376</v>
      </c>
      <c r="P1489" s="0" t="n">
        <v>52.32696</v>
      </c>
      <c r="Q1489" s="0" t="n">
        <v>0.01387</v>
      </c>
      <c r="R1489" s="0" t="n">
        <v>0</v>
      </c>
      <c r="S1489" s="0" t="n">
        <v>0</v>
      </c>
      <c r="T1489" s="0" t="n">
        <v>0</v>
      </c>
      <c r="U1489" s="0" t="n">
        <v>0</v>
      </c>
      <c r="V1489" s="2" t="n">
        <v>0.19327</v>
      </c>
      <c r="W1489" s="2" t="n">
        <v>2526.1</v>
      </c>
      <c r="X1489" s="2" t="n">
        <v>4.8822</v>
      </c>
      <c r="Y1489" s="2" t="n">
        <v>0</v>
      </c>
    </row>
    <row r="1490" customFormat="false" ht="12.75" hidden="false" customHeight="false" outlineLevel="0" collapsed="false">
      <c r="B1490" s="0" t="n">
        <v>15.071</v>
      </c>
      <c r="C1490" s="0" t="n">
        <v>14.938</v>
      </c>
      <c r="D1490" s="0" t="n">
        <v>19.7247</v>
      </c>
      <c r="E1490" s="0" t="n">
        <v>19.7328</v>
      </c>
      <c r="F1490" s="0" t="n">
        <v>4.409652</v>
      </c>
      <c r="G1490" s="0" t="n">
        <v>4.410121</v>
      </c>
      <c r="H1490" s="0" t="n">
        <v>32.0942</v>
      </c>
      <c r="I1490" s="0" t="n">
        <v>32.0917</v>
      </c>
      <c r="J1490" s="0" t="n">
        <v>8.18</v>
      </c>
      <c r="K1490" s="0" t="n">
        <v>7.12898</v>
      </c>
      <c r="L1490" s="0" t="n">
        <v>94.27336</v>
      </c>
      <c r="M1490" s="0" t="n">
        <v>4.410121</v>
      </c>
      <c r="N1490" s="0" t="n">
        <v>0</v>
      </c>
      <c r="O1490" s="0" t="n">
        <v>4.22376</v>
      </c>
      <c r="P1490" s="0" t="n">
        <v>52.32696</v>
      </c>
      <c r="Q1490" s="0" t="n">
        <v>0.01388</v>
      </c>
      <c r="R1490" s="0" t="n">
        <v>0</v>
      </c>
      <c r="S1490" s="0" t="n">
        <v>0</v>
      </c>
      <c r="T1490" s="0" t="n">
        <v>0</v>
      </c>
      <c r="U1490" s="0" t="n">
        <v>0</v>
      </c>
      <c r="V1490" s="2" t="n">
        <v>0.19514</v>
      </c>
      <c r="W1490" s="2" t="n">
        <v>2526.1</v>
      </c>
      <c r="X1490" s="2" t="n">
        <v>4.9295</v>
      </c>
      <c r="Y1490" s="2" t="n">
        <v>0</v>
      </c>
    </row>
    <row r="1491" customFormat="false" ht="12.75" hidden="false" customHeight="false" outlineLevel="0" collapsed="false">
      <c r="B1491" s="0" t="n">
        <v>15.062</v>
      </c>
      <c r="C1491" s="0" t="n">
        <v>14.929</v>
      </c>
      <c r="D1491" s="0" t="n">
        <v>19.725</v>
      </c>
      <c r="E1491" s="0" t="n">
        <v>19.7333</v>
      </c>
      <c r="F1491" s="0" t="n">
        <v>4.409532</v>
      </c>
      <c r="G1491" s="0" t="n">
        <v>4.409631</v>
      </c>
      <c r="H1491" s="0" t="n">
        <v>32.0929</v>
      </c>
      <c r="I1491" s="0" t="n">
        <v>32.0874</v>
      </c>
      <c r="J1491" s="0" t="n">
        <v>8.18</v>
      </c>
      <c r="K1491" s="0" t="n">
        <v>7.13061</v>
      </c>
      <c r="L1491" s="0" t="n">
        <v>94.29495</v>
      </c>
      <c r="M1491" s="0" t="n">
        <v>4.409631</v>
      </c>
      <c r="N1491" s="0" t="n">
        <v>0</v>
      </c>
      <c r="O1491" s="0" t="n">
        <v>4.22376</v>
      </c>
      <c r="P1491" s="0" t="n">
        <v>52.32696</v>
      </c>
      <c r="Q1491" s="0" t="n">
        <v>0.01389</v>
      </c>
      <c r="R1491" s="0" t="n">
        <v>0</v>
      </c>
      <c r="S1491" s="0" t="n">
        <v>0</v>
      </c>
      <c r="T1491" s="0" t="n">
        <v>0</v>
      </c>
      <c r="U1491" s="0" t="n">
        <v>0</v>
      </c>
      <c r="V1491" s="2" t="n">
        <v>0.19626</v>
      </c>
      <c r="W1491" s="2" t="n">
        <v>2527.9</v>
      </c>
      <c r="X1491" s="2" t="n">
        <v>4.9612</v>
      </c>
      <c r="Y1491" s="2" t="n">
        <v>0</v>
      </c>
    </row>
    <row r="1492" customFormat="false" ht="12.75" hidden="false" customHeight="false" outlineLevel="0" collapsed="false">
      <c r="B1492" s="0" t="n">
        <v>15.016</v>
      </c>
      <c r="C1492" s="0" t="n">
        <v>14.884</v>
      </c>
      <c r="D1492" s="0" t="n">
        <v>19.7266</v>
      </c>
      <c r="E1492" s="0" t="n">
        <v>19.7335</v>
      </c>
      <c r="F1492" s="0" t="n">
        <v>4.409372</v>
      </c>
      <c r="G1492" s="0" t="n">
        <v>4.410043</v>
      </c>
      <c r="H1492" s="0" t="n">
        <v>32.0904</v>
      </c>
      <c r="I1492" s="0" t="n">
        <v>32.0906</v>
      </c>
      <c r="J1492" s="0" t="n">
        <v>8.18</v>
      </c>
      <c r="K1492" s="0" t="n">
        <v>7.13219</v>
      </c>
      <c r="L1492" s="0" t="n">
        <v>94.31722</v>
      </c>
      <c r="M1492" s="0" t="n">
        <v>4.410043</v>
      </c>
      <c r="N1492" s="0" t="n">
        <v>0</v>
      </c>
      <c r="O1492" s="0" t="n">
        <v>4.22376</v>
      </c>
      <c r="P1492" s="0" t="n">
        <v>52.32696</v>
      </c>
      <c r="Q1492" s="0" t="n">
        <v>0.0139</v>
      </c>
      <c r="R1492" s="0" t="n">
        <v>0</v>
      </c>
      <c r="S1492" s="0" t="n">
        <v>0</v>
      </c>
      <c r="T1492" s="0" t="n">
        <v>0</v>
      </c>
      <c r="U1492" s="0" t="n">
        <v>0</v>
      </c>
      <c r="V1492" s="2" t="n">
        <v>0.19766</v>
      </c>
      <c r="W1492" s="2" t="n">
        <v>2526.1</v>
      </c>
      <c r="X1492" s="2" t="n">
        <v>4.9931</v>
      </c>
      <c r="Y1492" s="2" t="n">
        <v>0</v>
      </c>
    </row>
    <row r="1493" customFormat="false" ht="12.75" hidden="false" customHeight="false" outlineLevel="0" collapsed="false">
      <c r="B1493" s="0" t="n">
        <v>15.023</v>
      </c>
      <c r="C1493" s="0" t="n">
        <v>14.89</v>
      </c>
      <c r="D1493" s="0" t="n">
        <v>19.7305</v>
      </c>
      <c r="E1493" s="0" t="n">
        <v>19.7346</v>
      </c>
      <c r="F1493" s="0" t="n">
        <v>4.409192</v>
      </c>
      <c r="G1493" s="0" t="n">
        <v>4.409709</v>
      </c>
      <c r="H1493" s="0" t="n">
        <v>32.086</v>
      </c>
      <c r="I1493" s="0" t="n">
        <v>32.087</v>
      </c>
      <c r="J1493" s="0" t="n">
        <v>8.18</v>
      </c>
      <c r="K1493" s="0" t="n">
        <v>7.13322</v>
      </c>
      <c r="L1493" s="0" t="n">
        <v>94.33503</v>
      </c>
      <c r="M1493" s="0" t="n">
        <v>4.409709</v>
      </c>
      <c r="N1493" s="0" t="n">
        <v>0</v>
      </c>
      <c r="O1493" s="0" t="n">
        <v>4.22376</v>
      </c>
      <c r="P1493" s="0" t="n">
        <v>52.32696</v>
      </c>
      <c r="Q1493" s="0" t="n">
        <v>0.01391</v>
      </c>
      <c r="R1493" s="0" t="n">
        <v>0</v>
      </c>
      <c r="S1493" s="0" t="n">
        <v>0</v>
      </c>
      <c r="T1493" s="0" t="n">
        <v>0</v>
      </c>
      <c r="U1493" s="0" t="n">
        <v>0</v>
      </c>
      <c r="V1493" s="2" t="n">
        <v>0.19893</v>
      </c>
      <c r="W1493" s="2" t="n">
        <v>2526.1</v>
      </c>
      <c r="X1493" s="2" t="n">
        <v>5.0251</v>
      </c>
      <c r="Y1493" s="2" t="n">
        <v>0</v>
      </c>
    </row>
    <row r="1494" customFormat="false" ht="12.75" hidden="false" customHeight="false" outlineLevel="0" collapsed="false">
      <c r="B1494" s="0" t="n">
        <v>14.988</v>
      </c>
      <c r="C1494" s="0" t="n">
        <v>14.855</v>
      </c>
      <c r="D1494" s="0" t="n">
        <v>19.734</v>
      </c>
      <c r="E1494" s="0" t="n">
        <v>19.7347</v>
      </c>
      <c r="F1494" s="0" t="n">
        <v>4.408979</v>
      </c>
      <c r="G1494" s="0" t="n">
        <v>4.410007</v>
      </c>
      <c r="H1494" s="0" t="n">
        <v>32.0816</v>
      </c>
      <c r="I1494" s="0" t="n">
        <v>32.0894</v>
      </c>
      <c r="J1494" s="0" t="n">
        <v>8.18</v>
      </c>
      <c r="K1494" s="0" t="n">
        <v>7.13384</v>
      </c>
      <c r="L1494" s="0" t="n">
        <v>94.34685</v>
      </c>
      <c r="M1494" s="0" t="n">
        <v>4.410007</v>
      </c>
      <c r="N1494" s="0" t="n">
        <v>0</v>
      </c>
      <c r="O1494" s="0" t="n">
        <v>4.22376</v>
      </c>
      <c r="P1494" s="0" t="n">
        <v>52.32696</v>
      </c>
      <c r="Q1494" s="0" t="n">
        <v>0.01392</v>
      </c>
      <c r="R1494" s="0" t="n">
        <v>0</v>
      </c>
      <c r="S1494" s="0" t="n">
        <v>0</v>
      </c>
      <c r="T1494" s="0" t="n">
        <v>0</v>
      </c>
      <c r="U1494" s="0" t="n">
        <v>0</v>
      </c>
      <c r="V1494" s="2" t="n">
        <v>0.20006</v>
      </c>
      <c r="W1494" s="2" t="n">
        <v>2527.9</v>
      </c>
      <c r="X1494" s="2" t="n">
        <v>5.0574</v>
      </c>
      <c r="Y1494" s="2" t="n">
        <v>0</v>
      </c>
    </row>
    <row r="1495" customFormat="false" ht="12.75" hidden="false" customHeight="false" outlineLevel="0" collapsed="false">
      <c r="B1495" s="0" t="n">
        <v>14.965</v>
      </c>
      <c r="C1495" s="0" t="n">
        <v>14.834</v>
      </c>
      <c r="D1495" s="0" t="n">
        <v>19.7357</v>
      </c>
      <c r="E1495" s="0" t="n">
        <v>19.7344</v>
      </c>
      <c r="F1495" s="0" t="n">
        <v>4.408779</v>
      </c>
      <c r="G1495" s="0" t="n">
        <v>4.410043</v>
      </c>
      <c r="H1495" s="0" t="n">
        <v>32.0787</v>
      </c>
      <c r="I1495" s="0" t="n">
        <v>32.0899</v>
      </c>
      <c r="J1495" s="0" t="n">
        <v>8.18</v>
      </c>
      <c r="K1495" s="0" t="n">
        <v>7.13514</v>
      </c>
      <c r="L1495" s="0" t="n">
        <v>94.3654</v>
      </c>
      <c r="M1495" s="0" t="n">
        <v>4.410043</v>
      </c>
      <c r="N1495" s="0" t="n">
        <v>0</v>
      </c>
      <c r="O1495" s="0" t="n">
        <v>4.22376</v>
      </c>
      <c r="P1495" s="0" t="n">
        <v>52.32696</v>
      </c>
      <c r="Q1495" s="0" t="n">
        <v>0.01394</v>
      </c>
      <c r="R1495" s="0" t="n">
        <v>0</v>
      </c>
      <c r="S1495" s="0" t="n">
        <v>0</v>
      </c>
      <c r="T1495" s="0" t="n">
        <v>0</v>
      </c>
      <c r="U1495" s="0" t="n">
        <v>0</v>
      </c>
      <c r="V1495" s="2" t="n">
        <v>0.20213</v>
      </c>
      <c r="W1495" s="2" t="n">
        <v>2526.1</v>
      </c>
      <c r="X1495" s="2" t="n">
        <v>5.1061</v>
      </c>
      <c r="Y1495" s="2" t="n">
        <v>0</v>
      </c>
    </row>
    <row r="1496" customFormat="false" ht="12.75" hidden="false" customHeight="false" outlineLevel="0" collapsed="false">
      <c r="B1496" s="0" t="n">
        <v>14.959</v>
      </c>
      <c r="C1496" s="0" t="n">
        <v>14.827</v>
      </c>
      <c r="D1496" s="0" t="n">
        <v>19.7371</v>
      </c>
      <c r="E1496" s="0" t="n">
        <v>19.7339</v>
      </c>
      <c r="F1496" s="0" t="n">
        <v>4.408706</v>
      </c>
      <c r="G1496" s="0" t="n">
        <v>4.410157</v>
      </c>
      <c r="H1496" s="0" t="n">
        <v>32.077</v>
      </c>
      <c r="I1496" s="0" t="n">
        <v>32.0913</v>
      </c>
      <c r="J1496" s="0" t="n">
        <v>8.18</v>
      </c>
      <c r="K1496" s="0" t="n">
        <v>7.13602</v>
      </c>
      <c r="L1496" s="0" t="n">
        <v>94.37863</v>
      </c>
      <c r="M1496" s="0" t="n">
        <v>4.410157</v>
      </c>
      <c r="N1496" s="0" t="n">
        <v>0</v>
      </c>
      <c r="O1496" s="0" t="n">
        <v>4.22376</v>
      </c>
      <c r="P1496" s="0" t="n">
        <v>52.32696</v>
      </c>
      <c r="Q1496" s="0" t="n">
        <v>0.01395</v>
      </c>
      <c r="R1496" s="0" t="n">
        <v>0</v>
      </c>
      <c r="S1496" s="0" t="n">
        <v>0</v>
      </c>
      <c r="T1496" s="0" t="n">
        <v>0</v>
      </c>
      <c r="U1496" s="0" t="n">
        <v>0</v>
      </c>
      <c r="V1496" s="2" t="n">
        <v>0.20343</v>
      </c>
      <c r="W1496" s="2" t="n">
        <v>2526.1</v>
      </c>
      <c r="X1496" s="2" t="n">
        <v>5.1388</v>
      </c>
      <c r="Y1496" s="2" t="n">
        <v>0</v>
      </c>
    </row>
    <row r="1497" customFormat="false" ht="12.75" hidden="false" customHeight="false" outlineLevel="0" collapsed="false">
      <c r="B1497" s="0" t="n">
        <v>14.935</v>
      </c>
      <c r="C1497" s="0" t="n">
        <v>14.804</v>
      </c>
      <c r="D1497" s="0" t="n">
        <v>19.7361</v>
      </c>
      <c r="E1497" s="0" t="n">
        <v>19.7331</v>
      </c>
      <c r="F1497" s="0" t="n">
        <v>4.408673</v>
      </c>
      <c r="G1497" s="0" t="n">
        <v>4.410271</v>
      </c>
      <c r="H1497" s="0" t="n">
        <v>32.0775</v>
      </c>
      <c r="I1497" s="0" t="n">
        <v>32.0928</v>
      </c>
      <c r="J1497" s="0" t="n">
        <v>8.18</v>
      </c>
      <c r="K1497" s="0" t="n">
        <v>7.13715</v>
      </c>
      <c r="L1497" s="0" t="n">
        <v>94.39196</v>
      </c>
      <c r="M1497" s="0" t="n">
        <v>4.410271</v>
      </c>
      <c r="N1497" s="0" t="n">
        <v>0</v>
      </c>
      <c r="O1497" s="0" t="n">
        <v>4.22376</v>
      </c>
      <c r="P1497" s="0" t="n">
        <v>52.32696</v>
      </c>
      <c r="Q1497" s="0" t="n">
        <v>0.01396</v>
      </c>
      <c r="R1497" s="0" t="n">
        <v>0</v>
      </c>
      <c r="S1497" s="0" t="n">
        <v>0</v>
      </c>
      <c r="T1497" s="0" t="n">
        <v>0</v>
      </c>
      <c r="U1497" s="0" t="n">
        <v>0</v>
      </c>
      <c r="V1497" s="2" t="n">
        <v>0.20473</v>
      </c>
      <c r="W1497" s="2" t="n">
        <v>2526.1</v>
      </c>
      <c r="X1497" s="2" t="n">
        <v>5.1717</v>
      </c>
      <c r="Y1497" s="2" t="n">
        <v>0</v>
      </c>
    </row>
    <row r="1498" customFormat="false" ht="12.75" hidden="false" customHeight="false" outlineLevel="0" collapsed="false">
      <c r="B1498" s="0" t="n">
        <v>14.909</v>
      </c>
      <c r="C1498" s="0" t="n">
        <v>14.778</v>
      </c>
      <c r="D1498" s="0" t="n">
        <v>19.7361</v>
      </c>
      <c r="E1498" s="0" t="n">
        <v>19.7325</v>
      </c>
      <c r="F1498" s="0" t="n">
        <v>4.408353</v>
      </c>
      <c r="G1498" s="0" t="n">
        <v>4.410271</v>
      </c>
      <c r="H1498" s="0" t="n">
        <v>32.0749</v>
      </c>
      <c r="I1498" s="0" t="n">
        <v>32.0933</v>
      </c>
      <c r="J1498" s="0" t="n">
        <v>8.18</v>
      </c>
      <c r="K1498" s="0" t="n">
        <v>7.13783</v>
      </c>
      <c r="L1498" s="0" t="n">
        <v>94.39963</v>
      </c>
      <c r="M1498" s="0" t="n">
        <v>4.410271</v>
      </c>
      <c r="N1498" s="0" t="n">
        <v>0</v>
      </c>
      <c r="O1498" s="0" t="n">
        <v>4.22376</v>
      </c>
      <c r="P1498" s="0" t="n">
        <v>52.32696</v>
      </c>
      <c r="Q1498" s="0" t="n">
        <v>0.01397</v>
      </c>
      <c r="R1498" s="0" t="n">
        <v>0</v>
      </c>
      <c r="S1498" s="0" t="n">
        <v>0</v>
      </c>
      <c r="T1498" s="0" t="n">
        <v>0</v>
      </c>
      <c r="U1498" s="0" t="n">
        <v>0</v>
      </c>
      <c r="V1498" s="2" t="n">
        <v>0.20604</v>
      </c>
      <c r="W1498" s="2" t="n">
        <v>2526.1</v>
      </c>
      <c r="X1498" s="2" t="n">
        <v>5.2048</v>
      </c>
      <c r="Y1498" s="2" t="n">
        <v>0</v>
      </c>
    </row>
    <row r="1499" customFormat="false" ht="12.75" hidden="false" customHeight="false" outlineLevel="0" collapsed="false">
      <c r="B1499" s="0" t="n">
        <v>14.898</v>
      </c>
      <c r="C1499" s="0" t="n">
        <v>14.766</v>
      </c>
      <c r="D1499" s="0" t="n">
        <v>19.735</v>
      </c>
      <c r="E1499" s="0" t="n">
        <v>19.7323</v>
      </c>
      <c r="F1499" s="0" t="n">
        <v>4.408779</v>
      </c>
      <c r="G1499" s="0" t="n">
        <v>4.410157</v>
      </c>
      <c r="H1499" s="0" t="n">
        <v>32.0792</v>
      </c>
      <c r="I1499" s="0" t="n">
        <v>32.0925</v>
      </c>
      <c r="J1499" s="0" t="n">
        <v>8.18</v>
      </c>
      <c r="K1499" s="0" t="n">
        <v>7.13793</v>
      </c>
      <c r="L1499" s="0" t="n">
        <v>94.4014</v>
      </c>
      <c r="M1499" s="0" t="n">
        <v>4.410157</v>
      </c>
      <c r="N1499" s="0" t="n">
        <v>0</v>
      </c>
      <c r="O1499" s="0" t="n">
        <v>4.22376</v>
      </c>
      <c r="P1499" s="0" t="n">
        <v>52.32696</v>
      </c>
      <c r="Q1499" s="0" t="n">
        <v>0.01398</v>
      </c>
      <c r="R1499" s="0" t="n">
        <v>0</v>
      </c>
      <c r="S1499" s="0" t="n">
        <v>0</v>
      </c>
      <c r="T1499" s="0" t="n">
        <v>0</v>
      </c>
      <c r="U1499" s="0" t="n">
        <v>0</v>
      </c>
      <c r="V1499" s="2" t="n">
        <v>0.20736</v>
      </c>
      <c r="W1499" s="2" t="n">
        <v>2526.1</v>
      </c>
      <c r="X1499" s="2" t="n">
        <v>5.2381</v>
      </c>
      <c r="Y1499" s="2" t="n">
        <v>0</v>
      </c>
    </row>
    <row r="1500" customFormat="false" ht="12.75" hidden="false" customHeight="false" outlineLevel="0" collapsed="false">
      <c r="B1500" s="0" t="n">
        <v>14.872</v>
      </c>
      <c r="C1500" s="0" t="n">
        <v>14.74</v>
      </c>
      <c r="D1500" s="0" t="n">
        <v>19.7336</v>
      </c>
      <c r="E1500" s="0" t="n">
        <v>19.7319</v>
      </c>
      <c r="F1500" s="0" t="n">
        <v>4.409039</v>
      </c>
      <c r="G1500" s="0" t="n">
        <v>4.409446</v>
      </c>
      <c r="H1500" s="0" t="n">
        <v>32.0824</v>
      </c>
      <c r="I1500" s="0" t="n">
        <v>32.087</v>
      </c>
      <c r="J1500" s="0" t="n">
        <v>8.18</v>
      </c>
      <c r="K1500" s="0" t="n">
        <v>7.1381</v>
      </c>
      <c r="L1500" s="0" t="n">
        <v>94.40298</v>
      </c>
      <c r="M1500" s="0" t="n">
        <v>4.409446</v>
      </c>
      <c r="N1500" s="0" t="n">
        <v>0</v>
      </c>
      <c r="O1500" s="0" t="n">
        <v>4.22376</v>
      </c>
      <c r="P1500" s="0" t="n">
        <v>52.32696</v>
      </c>
      <c r="Q1500" s="0" t="n">
        <v>0.01399</v>
      </c>
      <c r="R1500" s="0" t="n">
        <v>0</v>
      </c>
      <c r="S1500" s="0" t="n">
        <v>0</v>
      </c>
      <c r="T1500" s="0" t="n">
        <v>0</v>
      </c>
      <c r="U1500" s="0" t="n">
        <v>0</v>
      </c>
      <c r="V1500" s="2" t="n">
        <v>0.20868</v>
      </c>
      <c r="W1500" s="2" t="n">
        <v>2526.1</v>
      </c>
      <c r="X1500" s="2" t="n">
        <v>5.2715</v>
      </c>
      <c r="Y1500" s="2" t="n">
        <v>0</v>
      </c>
    </row>
    <row r="1501" customFormat="false" ht="12.75" hidden="false" customHeight="false" outlineLevel="0" collapsed="false">
      <c r="B1501" s="0" t="n">
        <v>14.849</v>
      </c>
      <c r="C1501" s="0" t="n">
        <v>14.718</v>
      </c>
      <c r="D1501" s="0" t="n">
        <v>19.7338</v>
      </c>
      <c r="E1501" s="0" t="n">
        <v>19.7325</v>
      </c>
      <c r="F1501" s="0" t="n">
        <v>4.408992</v>
      </c>
      <c r="G1501" s="0" t="n">
        <v>4.410271</v>
      </c>
      <c r="H1501" s="0" t="n">
        <v>32.0819</v>
      </c>
      <c r="I1501" s="0" t="n">
        <v>32.0933</v>
      </c>
      <c r="J1501" s="0" t="n">
        <v>8.18</v>
      </c>
      <c r="K1501" s="0" t="n">
        <v>7.13113</v>
      </c>
      <c r="L1501" s="0" t="n">
        <v>94.31094</v>
      </c>
      <c r="M1501" s="0" t="n">
        <v>4.410271</v>
      </c>
      <c r="N1501" s="0" t="n">
        <v>0</v>
      </c>
      <c r="O1501" s="0" t="n">
        <v>4.22376</v>
      </c>
      <c r="P1501" s="0" t="n">
        <v>52.32696</v>
      </c>
      <c r="Q1501" s="0" t="n">
        <v>0.014</v>
      </c>
      <c r="R1501" s="0" t="n">
        <v>0</v>
      </c>
      <c r="S1501" s="0" t="n">
        <v>0</v>
      </c>
      <c r="T1501" s="0" t="n">
        <v>0</v>
      </c>
      <c r="U1501" s="0" t="n">
        <v>0</v>
      </c>
      <c r="V1501" s="2" t="n">
        <v>0.21068</v>
      </c>
      <c r="W1501" s="2" t="n">
        <v>2526.1</v>
      </c>
      <c r="X1501" s="2" t="n">
        <v>5.3221</v>
      </c>
      <c r="Y1501" s="2" t="n">
        <v>0</v>
      </c>
    </row>
    <row r="1502" customFormat="false" ht="12.75" hidden="false" customHeight="false" outlineLevel="0" collapsed="false">
      <c r="B1502" s="0" t="n">
        <v>14.823</v>
      </c>
      <c r="C1502" s="0" t="n">
        <v>14.693</v>
      </c>
      <c r="D1502" s="0" t="n">
        <v>19.7352</v>
      </c>
      <c r="E1502" s="0" t="n">
        <v>19.7325</v>
      </c>
      <c r="F1502" s="0" t="n">
        <v>4.408906</v>
      </c>
      <c r="G1502" s="0" t="n">
        <v>4.410192</v>
      </c>
      <c r="H1502" s="0" t="n">
        <v>32.0801</v>
      </c>
      <c r="I1502" s="0" t="n">
        <v>32.0927</v>
      </c>
      <c r="J1502" s="0" t="n">
        <v>8.18</v>
      </c>
      <c r="K1502" s="0" t="n">
        <v>7.13026</v>
      </c>
      <c r="L1502" s="0" t="n">
        <v>94.30079</v>
      </c>
      <c r="M1502" s="0" t="n">
        <v>4.410192</v>
      </c>
      <c r="N1502" s="0" t="n">
        <v>0</v>
      </c>
      <c r="O1502" s="0" t="n">
        <v>4.22376</v>
      </c>
      <c r="P1502" s="0" t="n">
        <v>52.32696</v>
      </c>
      <c r="Q1502" s="0" t="n">
        <v>0.01402</v>
      </c>
      <c r="R1502" s="0" t="n">
        <v>0</v>
      </c>
      <c r="S1502" s="0" t="n">
        <v>0</v>
      </c>
      <c r="T1502" s="0" t="n">
        <v>0</v>
      </c>
      <c r="U1502" s="0" t="n">
        <v>0</v>
      </c>
      <c r="V1502" s="2" t="n">
        <v>0.21135</v>
      </c>
      <c r="W1502" s="2" t="n">
        <v>2526.1</v>
      </c>
      <c r="X1502" s="2" t="n">
        <v>5.339</v>
      </c>
      <c r="Y1502" s="2" t="n">
        <v>0</v>
      </c>
    </row>
    <row r="1503" customFormat="false" ht="12.75" hidden="false" customHeight="false" outlineLevel="0" collapsed="false">
      <c r="B1503" s="0" t="n">
        <v>14.83</v>
      </c>
      <c r="C1503" s="0" t="n">
        <v>14.699</v>
      </c>
      <c r="D1503" s="0" t="n">
        <v>19.7361</v>
      </c>
      <c r="E1503" s="0" t="n">
        <v>19.7339</v>
      </c>
      <c r="F1503" s="0" t="n">
        <v>4.408859</v>
      </c>
      <c r="G1503" s="0" t="n">
        <v>4.410086</v>
      </c>
      <c r="H1503" s="0" t="n">
        <v>32.079</v>
      </c>
      <c r="I1503" s="0" t="n">
        <v>32.0908</v>
      </c>
      <c r="J1503" s="0" t="n">
        <v>8.18</v>
      </c>
      <c r="K1503" s="0" t="n">
        <v>7.12991</v>
      </c>
      <c r="L1503" s="0" t="n">
        <v>94.2972</v>
      </c>
      <c r="M1503" s="0" t="n">
        <v>4.410086</v>
      </c>
      <c r="N1503" s="0" t="n">
        <v>0</v>
      </c>
      <c r="O1503" s="0" t="n">
        <v>4.22376</v>
      </c>
      <c r="P1503" s="0" t="n">
        <v>52.32696</v>
      </c>
      <c r="Q1503" s="0" t="n">
        <v>0.01403</v>
      </c>
      <c r="R1503" s="0" t="n">
        <v>0</v>
      </c>
      <c r="S1503" s="0" t="n">
        <v>0</v>
      </c>
      <c r="T1503" s="0" t="n">
        <v>0</v>
      </c>
      <c r="U1503" s="0" t="n">
        <v>0</v>
      </c>
      <c r="V1503" s="2" t="n">
        <v>0.21337</v>
      </c>
      <c r="W1503" s="2" t="n">
        <v>2526.1</v>
      </c>
      <c r="X1503" s="2" t="n">
        <v>5.3901</v>
      </c>
      <c r="Y1503" s="2" t="n">
        <v>0</v>
      </c>
    </row>
    <row r="1504" customFormat="false" ht="12.75" hidden="false" customHeight="false" outlineLevel="0" collapsed="false">
      <c r="B1504" s="0" t="n">
        <v>14.793</v>
      </c>
      <c r="C1504" s="0" t="n">
        <v>14.663</v>
      </c>
      <c r="D1504" s="0" t="n">
        <v>19.7369</v>
      </c>
      <c r="E1504" s="0" t="n">
        <v>19.7358</v>
      </c>
      <c r="F1504" s="0" t="n">
        <v>4.408733</v>
      </c>
      <c r="G1504" s="0" t="n">
        <v>4.410121</v>
      </c>
      <c r="H1504" s="0" t="n">
        <v>32.0774</v>
      </c>
      <c r="I1504" s="0" t="n">
        <v>32.0895</v>
      </c>
      <c r="J1504" s="0" t="n">
        <v>8.18</v>
      </c>
      <c r="K1504" s="0" t="n">
        <v>7.12911</v>
      </c>
      <c r="L1504" s="0" t="n">
        <v>94.28714</v>
      </c>
      <c r="M1504" s="0" t="n">
        <v>4.410121</v>
      </c>
      <c r="N1504" s="0" t="n">
        <v>0</v>
      </c>
      <c r="O1504" s="0" t="n">
        <v>4.22376</v>
      </c>
      <c r="P1504" s="0" t="n">
        <v>52.32696</v>
      </c>
      <c r="Q1504" s="0" t="n">
        <v>0.01404</v>
      </c>
      <c r="R1504" s="0" t="n">
        <v>0</v>
      </c>
      <c r="S1504" s="0" t="n">
        <v>0</v>
      </c>
      <c r="T1504" s="0" t="n">
        <v>0</v>
      </c>
      <c r="U1504" s="0" t="n">
        <v>0</v>
      </c>
      <c r="V1504" s="2" t="n">
        <v>0.21473</v>
      </c>
      <c r="W1504" s="2" t="n">
        <v>2526.1</v>
      </c>
      <c r="X1504" s="2" t="n">
        <v>5.4244</v>
      </c>
      <c r="Y1504" s="2" t="n">
        <v>0</v>
      </c>
    </row>
    <row r="1505" customFormat="false" ht="12.75" hidden="false" customHeight="false" outlineLevel="0" collapsed="false">
      <c r="B1505" s="0" t="n">
        <v>14.782</v>
      </c>
      <c r="C1505" s="0" t="n">
        <v>14.651</v>
      </c>
      <c r="D1505" s="0" t="n">
        <v>19.7383</v>
      </c>
      <c r="E1505" s="0" t="n">
        <v>19.7375</v>
      </c>
      <c r="F1505" s="0" t="n">
        <v>4.408639</v>
      </c>
      <c r="G1505" s="0" t="n">
        <v>4.409744</v>
      </c>
      <c r="H1505" s="0" t="n">
        <v>32.0756</v>
      </c>
      <c r="I1505" s="0" t="n">
        <v>32.0852</v>
      </c>
      <c r="J1505" s="0" t="n">
        <v>8.18</v>
      </c>
      <c r="K1505" s="0" t="n">
        <v>7.12117</v>
      </c>
      <c r="L1505" s="0" t="n">
        <v>94.18362</v>
      </c>
      <c r="M1505" s="0" t="n">
        <v>4.409744</v>
      </c>
      <c r="N1505" s="0" t="n">
        <v>0</v>
      </c>
      <c r="O1505" s="0" t="n">
        <v>4.22376</v>
      </c>
      <c r="P1505" s="0" t="n">
        <v>52.32696</v>
      </c>
      <c r="Q1505" s="0" t="n">
        <v>0.01405</v>
      </c>
      <c r="R1505" s="0" t="n">
        <v>0</v>
      </c>
      <c r="S1505" s="0" t="n">
        <v>0</v>
      </c>
      <c r="T1505" s="0" t="n">
        <v>0</v>
      </c>
      <c r="U1505" s="0" t="n">
        <v>0</v>
      </c>
      <c r="V1505" s="2" t="n">
        <v>0.2161</v>
      </c>
      <c r="W1505" s="2" t="n">
        <v>2526.1</v>
      </c>
      <c r="X1505" s="2" t="n">
        <v>5.4589</v>
      </c>
      <c r="Y1505" s="2" t="n">
        <v>0</v>
      </c>
    </row>
    <row r="1506" customFormat="false" ht="12.75" hidden="false" customHeight="false" outlineLevel="0" collapsed="false">
      <c r="B1506" s="0" t="n">
        <v>14.745</v>
      </c>
      <c r="C1506" s="0" t="n">
        <v>14.615</v>
      </c>
      <c r="D1506" s="0" t="n">
        <v>19.7391</v>
      </c>
      <c r="E1506" s="0" t="n">
        <v>19.7393</v>
      </c>
      <c r="F1506" s="0" t="n">
        <v>4.408566</v>
      </c>
      <c r="G1506" s="0" t="n">
        <v>4.409673</v>
      </c>
      <c r="H1506" s="0" t="n">
        <v>32.0744</v>
      </c>
      <c r="I1506" s="0" t="n">
        <v>32.0833</v>
      </c>
      <c r="J1506" s="0" t="n">
        <v>8.18</v>
      </c>
      <c r="K1506" s="0" t="n">
        <v>7.11993</v>
      </c>
      <c r="L1506" s="0" t="n">
        <v>94.16783</v>
      </c>
      <c r="M1506" s="0" t="n">
        <v>4.409673</v>
      </c>
      <c r="N1506" s="0" t="n">
        <v>0</v>
      </c>
      <c r="O1506" s="0" t="n">
        <v>4.22376</v>
      </c>
      <c r="P1506" s="0" t="n">
        <v>52.32696</v>
      </c>
      <c r="Q1506" s="0" t="n">
        <v>0.01406</v>
      </c>
      <c r="R1506" s="0" t="n">
        <v>0</v>
      </c>
      <c r="S1506" s="0" t="n">
        <v>0</v>
      </c>
      <c r="T1506" s="0" t="n">
        <v>0</v>
      </c>
      <c r="U1506" s="0" t="n">
        <v>0</v>
      </c>
      <c r="V1506" s="2" t="n">
        <v>0.21747</v>
      </c>
      <c r="W1506" s="2" t="n">
        <v>2526.1</v>
      </c>
      <c r="X1506" s="2" t="n">
        <v>5.4936</v>
      </c>
      <c r="Y1506" s="2" t="n">
        <v>0</v>
      </c>
    </row>
    <row r="1507" customFormat="false" ht="12.75" hidden="false" customHeight="false" outlineLevel="0" collapsed="false">
      <c r="B1507" s="0" t="n">
        <v>14.732</v>
      </c>
      <c r="C1507" s="0" t="n">
        <v>14.602</v>
      </c>
      <c r="D1507" s="0" t="n">
        <v>19.7399</v>
      </c>
      <c r="E1507" s="0" t="n">
        <v>19.7408</v>
      </c>
      <c r="F1507" s="0" t="n">
        <v>4.408466</v>
      </c>
      <c r="G1507" s="0" t="n">
        <v>4.409595</v>
      </c>
      <c r="H1507" s="0" t="n">
        <v>32.073</v>
      </c>
      <c r="I1507" s="0" t="n">
        <v>32.0815</v>
      </c>
      <c r="J1507" s="0" t="n">
        <v>8.18</v>
      </c>
      <c r="K1507" s="0" t="n">
        <v>7.11211</v>
      </c>
      <c r="L1507" s="0" t="n">
        <v>94.065</v>
      </c>
      <c r="M1507" s="0" t="n">
        <v>4.409595</v>
      </c>
      <c r="N1507" s="0" t="n">
        <v>0</v>
      </c>
      <c r="O1507" s="0" t="n">
        <v>4.22376</v>
      </c>
      <c r="P1507" s="0" t="n">
        <v>52.32696</v>
      </c>
      <c r="Q1507" s="0" t="n">
        <v>0.01407</v>
      </c>
      <c r="R1507" s="0" t="n">
        <v>0</v>
      </c>
      <c r="S1507" s="0" t="n">
        <v>0</v>
      </c>
      <c r="T1507" s="0" t="n">
        <v>0</v>
      </c>
      <c r="U1507" s="0" t="n">
        <v>0</v>
      </c>
      <c r="V1507" s="2" t="n">
        <v>0.21885</v>
      </c>
      <c r="W1507" s="2" t="n">
        <v>2526.1</v>
      </c>
      <c r="X1507" s="2" t="n">
        <v>5.5285</v>
      </c>
      <c r="Y1507" s="2" t="n">
        <v>0</v>
      </c>
    </row>
    <row r="1508" customFormat="false" ht="12.75" hidden="false" customHeight="false" outlineLevel="0" collapsed="false">
      <c r="B1508" s="0" t="n">
        <v>14.726</v>
      </c>
      <c r="C1508" s="0" t="n">
        <v>14.596</v>
      </c>
      <c r="D1508" s="0" t="n">
        <v>19.7412</v>
      </c>
      <c r="E1508" s="0" t="n">
        <v>19.7415</v>
      </c>
      <c r="F1508" s="0" t="n">
        <v>4.408293</v>
      </c>
      <c r="G1508" s="0" t="n">
        <v>4.409445</v>
      </c>
      <c r="H1508" s="0" t="n">
        <v>32.0706</v>
      </c>
      <c r="I1508" s="0" t="n">
        <v>32.0797</v>
      </c>
      <c r="J1508" s="0" t="n">
        <v>8.18</v>
      </c>
      <c r="K1508" s="0" t="n">
        <v>7.11097</v>
      </c>
      <c r="L1508" s="0" t="n">
        <v>94.05084</v>
      </c>
      <c r="M1508" s="0" t="n">
        <v>4.409445</v>
      </c>
      <c r="N1508" s="0" t="n">
        <v>0</v>
      </c>
      <c r="O1508" s="0" t="n">
        <v>4.22376</v>
      </c>
      <c r="P1508" s="0" t="n">
        <v>52.32696</v>
      </c>
      <c r="Q1508" s="0" t="n">
        <v>0.01409</v>
      </c>
      <c r="R1508" s="0" t="n">
        <v>0</v>
      </c>
      <c r="S1508" s="0" t="n">
        <v>0</v>
      </c>
      <c r="T1508" s="0" t="n">
        <v>0</v>
      </c>
      <c r="U1508" s="0" t="n">
        <v>0</v>
      </c>
      <c r="V1508" s="2" t="n">
        <v>0.22024</v>
      </c>
      <c r="W1508" s="2" t="n">
        <v>2526.1</v>
      </c>
      <c r="X1508" s="2" t="n">
        <v>5.5636</v>
      </c>
      <c r="Y1508" s="2" t="n">
        <v>0</v>
      </c>
    </row>
    <row r="1509" customFormat="false" ht="12.75" hidden="false" customHeight="false" outlineLevel="0" collapsed="false">
      <c r="B1509" s="0" t="n">
        <v>14.694</v>
      </c>
      <c r="C1509" s="0" t="n">
        <v>14.565</v>
      </c>
      <c r="D1509" s="0" t="n">
        <v>19.742</v>
      </c>
      <c r="E1509" s="0" t="n">
        <v>19.7419</v>
      </c>
      <c r="F1509" s="0" t="n">
        <v>4.408326</v>
      </c>
      <c r="G1509" s="0" t="n">
        <v>4.40941</v>
      </c>
      <c r="H1509" s="0" t="n">
        <v>32.0702</v>
      </c>
      <c r="I1509" s="0" t="n">
        <v>32.0792</v>
      </c>
      <c r="J1509" s="0" t="n">
        <v>8.18</v>
      </c>
      <c r="K1509" s="0" t="n">
        <v>7.10937</v>
      </c>
      <c r="L1509" s="0" t="n">
        <v>94.03089</v>
      </c>
      <c r="M1509" s="0" t="n">
        <v>4.40941</v>
      </c>
      <c r="N1509" s="0" t="n">
        <v>0</v>
      </c>
      <c r="O1509" s="0" t="n">
        <v>4.22376</v>
      </c>
      <c r="P1509" s="0" t="n">
        <v>52.32696</v>
      </c>
      <c r="Q1509" s="0" t="n">
        <v>0.0141</v>
      </c>
      <c r="R1509" s="0" t="n">
        <v>0</v>
      </c>
      <c r="S1509" s="0" t="n">
        <v>0</v>
      </c>
      <c r="T1509" s="0" t="n">
        <v>0</v>
      </c>
      <c r="U1509" s="0" t="n">
        <v>0</v>
      </c>
      <c r="V1509" s="2" t="n">
        <v>0.22164</v>
      </c>
      <c r="W1509" s="2" t="n">
        <v>2526.1</v>
      </c>
      <c r="X1509" s="2" t="n">
        <v>5.5989</v>
      </c>
      <c r="Y1509" s="2" t="n">
        <v>0</v>
      </c>
    </row>
    <row r="1510" customFormat="false" ht="12.75" hidden="false" customHeight="false" outlineLevel="0" collapsed="false">
      <c r="B1510" s="0" t="n">
        <v>14.677</v>
      </c>
      <c r="C1510" s="0" t="n">
        <v>14.548</v>
      </c>
      <c r="D1510" s="0" t="n">
        <v>19.7429</v>
      </c>
      <c r="E1510" s="0" t="n">
        <v>19.7422</v>
      </c>
      <c r="F1510" s="0" t="n">
        <v>4.40746</v>
      </c>
      <c r="G1510" s="0" t="n">
        <v>4.409595</v>
      </c>
      <c r="H1510" s="0" t="n">
        <v>32.0625</v>
      </c>
      <c r="I1510" s="0" t="n">
        <v>32.0805</v>
      </c>
      <c r="J1510" s="0" t="n">
        <v>8.18</v>
      </c>
      <c r="K1510" s="0" t="n">
        <v>7.10103</v>
      </c>
      <c r="L1510" s="0" t="n">
        <v>93.91782</v>
      </c>
      <c r="M1510" s="0" t="n">
        <v>4.409595</v>
      </c>
      <c r="N1510" s="0" t="n">
        <v>0</v>
      </c>
      <c r="O1510" s="0" t="n">
        <v>4.22376</v>
      </c>
      <c r="P1510" s="0" t="n">
        <v>52.32696</v>
      </c>
      <c r="Q1510" s="0" t="n">
        <v>0.01411</v>
      </c>
      <c r="R1510" s="0" t="n">
        <v>0</v>
      </c>
      <c r="S1510" s="0" t="n">
        <v>0</v>
      </c>
      <c r="T1510" s="0" t="n">
        <v>0</v>
      </c>
      <c r="U1510" s="0" t="n">
        <v>0</v>
      </c>
      <c r="V1510" s="2" t="n">
        <v>0.2232</v>
      </c>
      <c r="W1510" s="2" t="n">
        <v>2524.4</v>
      </c>
      <c r="X1510" s="2" t="n">
        <v>5.6344</v>
      </c>
      <c r="Y1510" s="2" t="n">
        <v>0</v>
      </c>
    </row>
    <row r="1511" customFormat="false" ht="12.75" hidden="false" customHeight="false" outlineLevel="0" collapsed="false">
      <c r="B1511" s="0" t="n">
        <v>14.636</v>
      </c>
      <c r="C1511" s="0" t="n">
        <v>14.507</v>
      </c>
      <c r="D1511" s="0" t="n">
        <v>19.7425</v>
      </c>
      <c r="E1511" s="0" t="n">
        <v>19.7424</v>
      </c>
      <c r="F1511" s="0" t="n">
        <v>4.407853</v>
      </c>
      <c r="G1511" s="0" t="n">
        <v>4.409559</v>
      </c>
      <c r="H1511" s="0" t="n">
        <v>32.066</v>
      </c>
      <c r="I1511" s="0" t="n">
        <v>32.08</v>
      </c>
      <c r="J1511" s="0" t="n">
        <v>8.18</v>
      </c>
      <c r="K1511" s="0" t="n">
        <v>7.09905</v>
      </c>
      <c r="L1511" s="0" t="n">
        <v>93.89293</v>
      </c>
      <c r="M1511" s="0" t="n">
        <v>4.409559</v>
      </c>
      <c r="N1511" s="0" t="n">
        <v>0</v>
      </c>
      <c r="O1511" s="0" t="n">
        <v>4.22376</v>
      </c>
      <c r="P1511" s="0" t="n">
        <v>52.32696</v>
      </c>
      <c r="Q1511" s="0" t="n">
        <v>0.01412</v>
      </c>
      <c r="R1511" s="0" t="n">
        <v>0</v>
      </c>
      <c r="S1511" s="0" t="n">
        <v>0</v>
      </c>
      <c r="T1511" s="0" t="n">
        <v>0</v>
      </c>
      <c r="U1511" s="0" t="n">
        <v>0</v>
      </c>
      <c r="V1511" s="2" t="n">
        <v>0.22446</v>
      </c>
      <c r="W1511" s="2" t="n">
        <v>2526.1</v>
      </c>
      <c r="X1511" s="2" t="n">
        <v>5.6701</v>
      </c>
      <c r="Y1511" s="2" t="n">
        <v>0</v>
      </c>
    </row>
    <row r="1512" customFormat="false" ht="12.75" hidden="false" customHeight="false" outlineLevel="0" collapsed="false">
      <c r="B1512" s="0" t="n">
        <v>14.638</v>
      </c>
      <c r="C1512" s="0" t="n">
        <v>14.509</v>
      </c>
      <c r="D1512" s="0" t="n">
        <v>19.7422</v>
      </c>
      <c r="E1512" s="0" t="n">
        <v>19.7424</v>
      </c>
      <c r="F1512" s="0" t="n">
        <v>4.408293</v>
      </c>
      <c r="G1512" s="0" t="n">
        <v>4.40941</v>
      </c>
      <c r="H1512" s="0" t="n">
        <v>32.0698</v>
      </c>
      <c r="I1512" s="0" t="n">
        <v>32.0788</v>
      </c>
      <c r="J1512" s="0" t="n">
        <v>8.18</v>
      </c>
      <c r="K1512" s="0" t="n">
        <v>7.09052</v>
      </c>
      <c r="L1512" s="0" t="n">
        <v>93.78173</v>
      </c>
      <c r="M1512" s="0" t="n">
        <v>4.40941</v>
      </c>
      <c r="N1512" s="0" t="n">
        <v>0</v>
      </c>
      <c r="O1512" s="0" t="n">
        <v>4.22376</v>
      </c>
      <c r="P1512" s="0" t="n">
        <v>52.32696</v>
      </c>
      <c r="Q1512" s="0" t="n">
        <v>0.01413</v>
      </c>
      <c r="R1512" s="0" t="n">
        <v>0</v>
      </c>
      <c r="S1512" s="0" t="n">
        <v>0</v>
      </c>
      <c r="T1512" s="0" t="n">
        <v>0</v>
      </c>
      <c r="U1512" s="0" t="n">
        <v>0</v>
      </c>
      <c r="V1512" s="2" t="n">
        <v>0.22517</v>
      </c>
      <c r="W1512" s="2" t="n">
        <v>2526.1</v>
      </c>
      <c r="X1512" s="2" t="n">
        <v>5.688</v>
      </c>
      <c r="Y1512" s="2" t="n">
        <v>0</v>
      </c>
    </row>
    <row r="1513" customFormat="false" ht="12.75" hidden="false" customHeight="false" outlineLevel="0" collapsed="false">
      <c r="B1513" s="0" t="n">
        <v>14.607</v>
      </c>
      <c r="C1513" s="0" t="n">
        <v>14.478</v>
      </c>
      <c r="D1513" s="0" t="n">
        <v>19.7422</v>
      </c>
      <c r="E1513" s="0" t="n">
        <v>19.7423</v>
      </c>
      <c r="F1513" s="0" t="n">
        <v>4.408413</v>
      </c>
      <c r="G1513" s="0" t="n">
        <v>4.409595</v>
      </c>
      <c r="H1513" s="0" t="n">
        <v>32.0708</v>
      </c>
      <c r="I1513" s="0" t="n">
        <v>32.0804</v>
      </c>
      <c r="J1513" s="0" t="n">
        <v>8.18</v>
      </c>
      <c r="K1513" s="0" t="n">
        <v>7.08831</v>
      </c>
      <c r="L1513" s="0" t="n">
        <v>93.75301</v>
      </c>
      <c r="M1513" s="0" t="n">
        <v>4.409595</v>
      </c>
      <c r="N1513" s="0" t="n">
        <v>0</v>
      </c>
      <c r="O1513" s="0" t="n">
        <v>4.22376</v>
      </c>
      <c r="P1513" s="0" t="n">
        <v>52.32696</v>
      </c>
      <c r="Q1513" s="0" t="n">
        <v>0.01414</v>
      </c>
      <c r="R1513" s="0" t="n">
        <v>0</v>
      </c>
      <c r="S1513" s="0" t="n">
        <v>0</v>
      </c>
      <c r="T1513" s="0" t="n">
        <v>0</v>
      </c>
      <c r="U1513" s="0" t="n">
        <v>0</v>
      </c>
      <c r="V1513" s="2" t="n">
        <v>0.22731</v>
      </c>
      <c r="W1513" s="2" t="n">
        <v>2526.1</v>
      </c>
      <c r="X1513" s="2" t="n">
        <v>5.7421</v>
      </c>
      <c r="Y1513" s="2" t="n">
        <v>0</v>
      </c>
    </row>
    <row r="1514" customFormat="false" ht="12.75" hidden="false" customHeight="false" outlineLevel="0" collapsed="false">
      <c r="B1514" s="0" t="n">
        <v>14.6</v>
      </c>
      <c r="C1514" s="0" t="n">
        <v>14.472</v>
      </c>
      <c r="D1514" s="0" t="n">
        <v>19.742</v>
      </c>
      <c r="E1514" s="0" t="n">
        <v>19.7424</v>
      </c>
      <c r="F1514" s="0" t="n">
        <v>4.408399</v>
      </c>
      <c r="G1514" s="0" t="n">
        <v>4.40926</v>
      </c>
      <c r="H1514" s="0" t="n">
        <v>32.0709</v>
      </c>
      <c r="I1514" s="0" t="n">
        <v>32.0776</v>
      </c>
      <c r="J1514" s="0" t="n">
        <v>8.18</v>
      </c>
      <c r="K1514" s="0" t="n">
        <v>7.08672</v>
      </c>
      <c r="L1514" s="0" t="n">
        <v>93.73177</v>
      </c>
      <c r="M1514" s="0" t="n">
        <v>4.40926</v>
      </c>
      <c r="N1514" s="0" t="n">
        <v>0</v>
      </c>
      <c r="O1514" s="0" t="n">
        <v>4.22376</v>
      </c>
      <c r="P1514" s="0" t="n">
        <v>52.32696</v>
      </c>
      <c r="Q1514" s="0" t="n">
        <v>0.01416</v>
      </c>
      <c r="R1514" s="0" t="n">
        <v>0</v>
      </c>
      <c r="S1514" s="0" t="n">
        <v>0</v>
      </c>
      <c r="T1514" s="0" t="n">
        <v>0</v>
      </c>
      <c r="U1514" s="0" t="n">
        <v>0</v>
      </c>
      <c r="V1514" s="2" t="n">
        <v>0.22802</v>
      </c>
      <c r="W1514" s="2" t="n">
        <v>2526.1</v>
      </c>
      <c r="X1514" s="2" t="n">
        <v>5.7602</v>
      </c>
      <c r="Y1514" s="2" t="n">
        <v>0</v>
      </c>
    </row>
    <row r="1515" customFormat="false" ht="12.75" hidden="false" customHeight="false" outlineLevel="0" collapsed="false">
      <c r="B1515" s="0" t="n">
        <v>14.578</v>
      </c>
      <c r="C1515" s="0" t="n">
        <v>14.45</v>
      </c>
      <c r="D1515" s="0" t="n">
        <v>19.7422</v>
      </c>
      <c r="E1515" s="0" t="n">
        <v>19.7424</v>
      </c>
      <c r="F1515" s="0" t="n">
        <v>4.408446</v>
      </c>
      <c r="G1515" s="0" t="n">
        <v>4.409595</v>
      </c>
      <c r="H1515" s="0" t="n">
        <v>32.0711</v>
      </c>
      <c r="I1515" s="0" t="n">
        <v>32.0803</v>
      </c>
      <c r="J1515" s="0" t="n">
        <v>8.18</v>
      </c>
      <c r="K1515" s="0" t="n">
        <v>7.08517</v>
      </c>
      <c r="L1515" s="0" t="n">
        <v>93.71162</v>
      </c>
      <c r="M1515" s="0" t="n">
        <v>4.409595</v>
      </c>
      <c r="N1515" s="0" t="n">
        <v>0</v>
      </c>
      <c r="O1515" s="0" t="n">
        <v>4.22376</v>
      </c>
      <c r="P1515" s="0" t="n">
        <v>52.32696</v>
      </c>
      <c r="Q1515" s="0" t="n">
        <v>0.01417</v>
      </c>
      <c r="R1515" s="0" t="n">
        <v>0</v>
      </c>
      <c r="S1515" s="0" t="n">
        <v>0</v>
      </c>
      <c r="T1515" s="0" t="n">
        <v>0</v>
      </c>
      <c r="U1515" s="0" t="n">
        <v>0</v>
      </c>
      <c r="V1515" s="2" t="n">
        <v>0.2293</v>
      </c>
      <c r="W1515" s="2" t="n">
        <v>2527.9</v>
      </c>
      <c r="X1515" s="2" t="n">
        <v>5.7966</v>
      </c>
      <c r="Y1515" s="2" t="n">
        <v>0</v>
      </c>
    </row>
    <row r="1516" customFormat="false" ht="12.75" hidden="false" customHeight="false" outlineLevel="0" collapsed="false">
      <c r="B1516" s="0" t="n">
        <v>14.57</v>
      </c>
      <c r="C1516" s="0" t="n">
        <v>14.442</v>
      </c>
      <c r="D1516" s="0" t="n">
        <v>19.7417</v>
      </c>
      <c r="E1516" s="0" t="n">
        <v>19.7425</v>
      </c>
      <c r="F1516" s="0" t="n">
        <v>4.408446</v>
      </c>
      <c r="G1516" s="0" t="n">
        <v>4.40963</v>
      </c>
      <c r="H1516" s="0" t="n">
        <v>32.0715</v>
      </c>
      <c r="I1516" s="0" t="n">
        <v>32.0805</v>
      </c>
      <c r="J1516" s="0" t="n">
        <v>8.18</v>
      </c>
      <c r="K1516" s="0" t="n">
        <v>7.0838</v>
      </c>
      <c r="L1516" s="0" t="n">
        <v>93.69282</v>
      </c>
      <c r="M1516" s="0" t="n">
        <v>4.40963</v>
      </c>
      <c r="N1516" s="0" t="n">
        <v>0</v>
      </c>
      <c r="O1516" s="0" t="n">
        <v>4.22376</v>
      </c>
      <c r="P1516" s="0" t="n">
        <v>52.32696</v>
      </c>
      <c r="Q1516" s="0" t="n">
        <v>0.01418</v>
      </c>
      <c r="R1516" s="0" t="n">
        <v>0</v>
      </c>
      <c r="S1516" s="0" t="n">
        <v>0</v>
      </c>
      <c r="T1516" s="0" t="n">
        <v>0</v>
      </c>
      <c r="U1516" s="0" t="n">
        <v>0</v>
      </c>
      <c r="V1516" s="2" t="n">
        <v>0.23019</v>
      </c>
      <c r="W1516" s="2" t="n">
        <v>2526.1</v>
      </c>
      <c r="X1516" s="2" t="n">
        <v>5.8149</v>
      </c>
      <c r="Y1516" s="2" t="n">
        <v>0</v>
      </c>
    </row>
    <row r="1517" customFormat="false" ht="12.75" hidden="false" customHeight="false" outlineLevel="0" collapsed="false">
      <c r="B1517" s="0" t="n">
        <v>14.539</v>
      </c>
      <c r="C1517" s="0" t="n">
        <v>14.411</v>
      </c>
      <c r="D1517" s="0" t="n">
        <v>19.7414</v>
      </c>
      <c r="E1517" s="0" t="n">
        <v>19.7421</v>
      </c>
      <c r="F1517" s="0" t="n">
        <v>4.408353</v>
      </c>
      <c r="G1517" s="0" t="n">
        <v>4.409559</v>
      </c>
      <c r="H1517" s="0" t="n">
        <v>32.071</v>
      </c>
      <c r="I1517" s="0" t="n">
        <v>32.0803</v>
      </c>
      <c r="J1517" s="0" t="n">
        <v>8.18</v>
      </c>
      <c r="K1517" s="0" t="n">
        <v>7.08252</v>
      </c>
      <c r="L1517" s="0" t="n">
        <v>93.67502</v>
      </c>
      <c r="M1517" s="0" t="n">
        <v>4.409559</v>
      </c>
      <c r="N1517" s="0" t="n">
        <v>0</v>
      </c>
      <c r="O1517" s="0" t="n">
        <v>4.22376</v>
      </c>
      <c r="P1517" s="0" t="n">
        <v>52.32696</v>
      </c>
      <c r="Q1517" s="0" t="n">
        <v>0.01419</v>
      </c>
      <c r="R1517" s="0" t="n">
        <v>0</v>
      </c>
      <c r="S1517" s="0" t="n">
        <v>0</v>
      </c>
      <c r="T1517" s="0" t="n">
        <v>0</v>
      </c>
      <c r="U1517" s="0" t="n">
        <v>0</v>
      </c>
      <c r="V1517" s="2" t="n">
        <v>0.23164</v>
      </c>
      <c r="W1517" s="2" t="n">
        <v>2526.1</v>
      </c>
      <c r="X1517" s="2" t="n">
        <v>5.8516</v>
      </c>
      <c r="Y1517" s="2" t="n">
        <v>0</v>
      </c>
    </row>
    <row r="1518" customFormat="false" ht="12.75" hidden="false" customHeight="false" outlineLevel="0" collapsed="false">
      <c r="B1518" s="0" t="n">
        <v>14.522</v>
      </c>
      <c r="C1518" s="0" t="n">
        <v>14.394</v>
      </c>
      <c r="D1518" s="0" t="n">
        <v>19.742</v>
      </c>
      <c r="E1518" s="0" t="n">
        <v>19.7421</v>
      </c>
      <c r="F1518" s="0" t="n">
        <v>4.408066</v>
      </c>
      <c r="G1518" s="0" t="n">
        <v>4.409595</v>
      </c>
      <c r="H1518" s="0" t="n">
        <v>32.0682</v>
      </c>
      <c r="I1518" s="0" t="n">
        <v>32.0806</v>
      </c>
      <c r="J1518" s="0" t="n">
        <v>8.18</v>
      </c>
      <c r="K1518" s="0" t="n">
        <v>7.08131</v>
      </c>
      <c r="L1518" s="0" t="n">
        <v>93.65871</v>
      </c>
      <c r="M1518" s="0" t="n">
        <v>4.409595</v>
      </c>
      <c r="N1518" s="0" t="n">
        <v>0</v>
      </c>
      <c r="O1518" s="0" t="n">
        <v>4.22376</v>
      </c>
      <c r="P1518" s="0" t="n">
        <v>52.32696</v>
      </c>
      <c r="Q1518" s="0" t="n">
        <v>0.0142</v>
      </c>
      <c r="R1518" s="0" t="n">
        <v>0</v>
      </c>
      <c r="S1518" s="0" t="n">
        <v>0</v>
      </c>
      <c r="T1518" s="0" t="n">
        <v>0</v>
      </c>
      <c r="U1518" s="0" t="n">
        <v>0</v>
      </c>
      <c r="V1518" s="2" t="n">
        <v>0.23367</v>
      </c>
      <c r="W1518" s="2" t="n">
        <v>2527.9</v>
      </c>
      <c r="X1518" s="2" t="n">
        <v>5.907</v>
      </c>
      <c r="Y1518" s="2" t="n">
        <v>0</v>
      </c>
    </row>
    <row r="1519" customFormat="false" ht="12.75" hidden="false" customHeight="false" outlineLevel="0" collapsed="false">
      <c r="B1519" s="0" t="n">
        <v>14.5</v>
      </c>
      <c r="C1519" s="0" t="n">
        <v>14.372</v>
      </c>
      <c r="D1519" s="0" t="n">
        <v>19.7418</v>
      </c>
      <c r="E1519" s="0" t="n">
        <v>19.742</v>
      </c>
      <c r="F1519" s="0" t="n">
        <v>4.408146</v>
      </c>
      <c r="G1519" s="0" t="n">
        <v>4.409559</v>
      </c>
      <c r="H1519" s="0" t="n">
        <v>32.069</v>
      </c>
      <c r="I1519" s="0" t="n">
        <v>32.0804</v>
      </c>
      <c r="J1519" s="0" t="n">
        <v>8.18</v>
      </c>
      <c r="K1519" s="0" t="n">
        <v>7.08015</v>
      </c>
      <c r="L1519" s="0" t="n">
        <v>93.64352</v>
      </c>
      <c r="M1519" s="0" t="n">
        <v>4.409559</v>
      </c>
      <c r="N1519" s="0" t="n">
        <v>0</v>
      </c>
      <c r="O1519" s="0" t="n">
        <v>4.22376</v>
      </c>
      <c r="P1519" s="0" t="n">
        <v>52.32696</v>
      </c>
      <c r="Q1519" s="0" t="n">
        <v>0.01421</v>
      </c>
      <c r="R1519" s="0" t="n">
        <v>0</v>
      </c>
      <c r="S1519" s="0" t="n">
        <v>0</v>
      </c>
      <c r="T1519" s="0" t="n">
        <v>0</v>
      </c>
      <c r="U1519" s="0" t="n">
        <v>0</v>
      </c>
      <c r="V1519" s="2" t="n">
        <v>0.23441</v>
      </c>
      <c r="W1519" s="2" t="n">
        <v>2527.9</v>
      </c>
      <c r="X1519" s="2" t="n">
        <v>5.9256</v>
      </c>
      <c r="Y1519" s="2" t="n">
        <v>0</v>
      </c>
    </row>
    <row r="1520" customFormat="false" ht="12.75" hidden="false" customHeight="false" outlineLevel="0" collapsed="false">
      <c r="B1520" s="0" t="n">
        <v>14.483</v>
      </c>
      <c r="C1520" s="0" t="n">
        <v>14.355</v>
      </c>
      <c r="D1520" s="0" t="n">
        <v>19.7417</v>
      </c>
      <c r="E1520" s="0" t="n">
        <v>19.7426</v>
      </c>
      <c r="F1520" s="0" t="n">
        <v>4.408319</v>
      </c>
      <c r="G1520" s="0" t="n">
        <v>4.409331</v>
      </c>
      <c r="H1520" s="0" t="n">
        <v>32.0705</v>
      </c>
      <c r="I1520" s="0" t="n">
        <v>32.0781</v>
      </c>
      <c r="J1520" s="0" t="n">
        <v>8.18</v>
      </c>
      <c r="K1520" s="0" t="n">
        <v>7.07906</v>
      </c>
      <c r="L1520" s="0" t="n">
        <v>93.62962</v>
      </c>
      <c r="M1520" s="0" t="n">
        <v>4.409331</v>
      </c>
      <c r="N1520" s="0" t="n">
        <v>0</v>
      </c>
      <c r="O1520" s="0" t="n">
        <v>4.22376</v>
      </c>
      <c r="P1520" s="0" t="n">
        <v>52.32696</v>
      </c>
      <c r="Q1520" s="0" t="n">
        <v>0.01422</v>
      </c>
      <c r="R1520" s="0" t="n">
        <v>0</v>
      </c>
      <c r="S1520" s="0" t="n">
        <v>0</v>
      </c>
      <c r="T1520" s="0" t="n">
        <v>0</v>
      </c>
      <c r="U1520" s="0" t="n">
        <v>0</v>
      </c>
      <c r="V1520" s="2" t="n">
        <v>0.23588</v>
      </c>
      <c r="W1520" s="2" t="n">
        <v>2527.9</v>
      </c>
      <c r="X1520" s="2" t="n">
        <v>5.9629</v>
      </c>
      <c r="Y1520" s="2" t="n">
        <v>0</v>
      </c>
    </row>
    <row r="1521" customFormat="false" ht="12.75" hidden="false" customHeight="false" outlineLevel="0" collapsed="false">
      <c r="B1521" s="0" t="n">
        <v>14.452</v>
      </c>
      <c r="C1521" s="0" t="n">
        <v>14.324</v>
      </c>
      <c r="D1521" s="0" t="n">
        <v>19.7418</v>
      </c>
      <c r="E1521" s="0" t="n">
        <v>19.7431</v>
      </c>
      <c r="F1521" s="0" t="n">
        <v>4.408159</v>
      </c>
      <c r="G1521" s="0" t="n">
        <v>4.409139</v>
      </c>
      <c r="H1521" s="0" t="n">
        <v>32.0691</v>
      </c>
      <c r="I1521" s="0" t="n">
        <v>32.0761</v>
      </c>
      <c r="J1521" s="0" t="n">
        <v>8.18</v>
      </c>
      <c r="K1521" s="0" t="n">
        <v>7.07104</v>
      </c>
      <c r="L1521" s="0" t="n">
        <v>93.52306</v>
      </c>
      <c r="M1521" s="0" t="n">
        <v>4.409139</v>
      </c>
      <c r="N1521" s="0" t="n">
        <v>0</v>
      </c>
      <c r="O1521" s="0" t="n">
        <v>4.22376</v>
      </c>
      <c r="P1521" s="0" t="n">
        <v>52.32696</v>
      </c>
      <c r="Q1521" s="0" t="n">
        <v>0.01424</v>
      </c>
      <c r="R1521" s="0" t="n">
        <v>0</v>
      </c>
      <c r="S1521" s="0" t="n">
        <v>0</v>
      </c>
      <c r="T1521" s="0" t="n">
        <v>0</v>
      </c>
      <c r="U1521" s="0" t="n">
        <v>0</v>
      </c>
      <c r="V1521" s="2" t="n">
        <v>0.23737</v>
      </c>
      <c r="W1521" s="2" t="n">
        <v>2527.9</v>
      </c>
      <c r="X1521" s="2" t="n">
        <v>6.0005</v>
      </c>
      <c r="Y1521" s="2" t="n">
        <v>0</v>
      </c>
    </row>
    <row r="1522" customFormat="false" ht="12.75" hidden="false" customHeight="false" outlineLevel="0" collapsed="false">
      <c r="B1522" s="0" t="n">
        <v>14.463</v>
      </c>
      <c r="C1522" s="0" t="n">
        <v>14.336</v>
      </c>
      <c r="D1522" s="0" t="n">
        <v>19.7423</v>
      </c>
      <c r="E1522" s="0" t="n">
        <v>19.743</v>
      </c>
      <c r="F1522" s="0" t="n">
        <v>4.408259</v>
      </c>
      <c r="G1522" s="0" t="n">
        <v>4.409218</v>
      </c>
      <c r="H1522" s="0" t="n">
        <v>32.0695</v>
      </c>
      <c r="I1522" s="0" t="n">
        <v>32.0768</v>
      </c>
      <c r="J1522" s="0" t="n">
        <v>8.18</v>
      </c>
      <c r="K1522" s="0" t="n">
        <v>7.07678</v>
      </c>
      <c r="L1522" s="0" t="n">
        <v>93.6001</v>
      </c>
      <c r="M1522" s="0" t="n">
        <v>4.409218</v>
      </c>
      <c r="N1522" s="0" t="n">
        <v>0</v>
      </c>
      <c r="O1522" s="0" t="n">
        <v>4.22374</v>
      </c>
      <c r="P1522" s="0" t="n">
        <v>52.32696</v>
      </c>
      <c r="Q1522" s="0" t="n">
        <v>0.01425</v>
      </c>
      <c r="R1522" s="0" t="n">
        <v>0</v>
      </c>
      <c r="S1522" s="0" t="n">
        <v>0</v>
      </c>
      <c r="T1522" s="0" t="n">
        <v>0</v>
      </c>
      <c r="U1522" s="0" t="n">
        <v>0</v>
      </c>
      <c r="V1522" s="2" t="n">
        <v>0.23886</v>
      </c>
      <c r="W1522" s="2" t="n">
        <v>2527.9</v>
      </c>
      <c r="X1522" s="2" t="n">
        <v>6.0382</v>
      </c>
      <c r="Y1522" s="2" t="n">
        <v>0</v>
      </c>
    </row>
    <row r="1523" customFormat="false" ht="12.75" hidden="false" customHeight="false" outlineLevel="0" collapsed="false">
      <c r="B1523" s="0" t="n">
        <v>14.423</v>
      </c>
      <c r="C1523" s="0" t="n">
        <v>14.296</v>
      </c>
      <c r="D1523" s="0" t="n">
        <v>19.7424</v>
      </c>
      <c r="E1523" s="0" t="n">
        <v>19.7426</v>
      </c>
      <c r="F1523" s="0" t="n">
        <v>4.408346</v>
      </c>
      <c r="G1523" s="0" t="n">
        <v>4.409481</v>
      </c>
      <c r="H1523" s="0" t="n">
        <v>32.0702</v>
      </c>
      <c r="I1523" s="0" t="n">
        <v>32.0793</v>
      </c>
      <c r="J1523" s="0" t="n">
        <v>8.18</v>
      </c>
      <c r="K1523" s="0" t="n">
        <v>7.07598</v>
      </c>
      <c r="L1523" s="0" t="n">
        <v>93.58994</v>
      </c>
      <c r="M1523" s="0" t="n">
        <v>4.409481</v>
      </c>
      <c r="N1523" s="0" t="n">
        <v>0</v>
      </c>
      <c r="O1523" s="0" t="n">
        <v>4.22374</v>
      </c>
      <c r="P1523" s="0" t="n">
        <v>52.32696</v>
      </c>
      <c r="Q1523" s="0" t="n">
        <v>0.01426</v>
      </c>
      <c r="R1523" s="0" t="n">
        <v>0</v>
      </c>
      <c r="S1523" s="0" t="n">
        <v>0</v>
      </c>
      <c r="T1523" s="0" t="n">
        <v>0</v>
      </c>
      <c r="U1523" s="0" t="n">
        <v>0</v>
      </c>
      <c r="V1523" s="2" t="n">
        <v>0.23961</v>
      </c>
      <c r="W1523" s="2" t="n">
        <v>2527.9</v>
      </c>
      <c r="X1523" s="2" t="n">
        <v>6.0572</v>
      </c>
      <c r="Y1523" s="2" t="n">
        <v>0</v>
      </c>
    </row>
    <row r="1524" customFormat="false" ht="12.75" hidden="false" customHeight="false" outlineLevel="0" collapsed="false">
      <c r="B1524" s="0" t="n">
        <v>14.415</v>
      </c>
      <c r="C1524" s="0" t="n">
        <v>14.288</v>
      </c>
      <c r="D1524" s="0" t="n">
        <v>19.7422</v>
      </c>
      <c r="E1524" s="0" t="n">
        <v>19.7422</v>
      </c>
      <c r="F1524" s="0" t="n">
        <v>4.408413</v>
      </c>
      <c r="G1524" s="0" t="n">
        <v>4.409673</v>
      </c>
      <c r="H1524" s="0" t="n">
        <v>32.0709</v>
      </c>
      <c r="I1524" s="0" t="n">
        <v>32.0811</v>
      </c>
      <c r="J1524" s="0" t="n">
        <v>8.18</v>
      </c>
      <c r="K1524" s="0" t="n">
        <v>7.07533</v>
      </c>
      <c r="L1524" s="0" t="n">
        <v>93.58138</v>
      </c>
      <c r="M1524" s="0" t="n">
        <v>4.409673</v>
      </c>
      <c r="N1524" s="0" t="n">
        <v>0</v>
      </c>
      <c r="O1524" s="0" t="n">
        <v>4.22374</v>
      </c>
      <c r="P1524" s="0" t="n">
        <v>52.32696</v>
      </c>
      <c r="Q1524" s="0" t="n">
        <v>0.01427</v>
      </c>
      <c r="R1524" s="0" t="n">
        <v>0</v>
      </c>
      <c r="S1524" s="0" t="n">
        <v>0</v>
      </c>
      <c r="T1524" s="0" t="n">
        <v>0</v>
      </c>
      <c r="U1524" s="0" t="n">
        <v>0</v>
      </c>
      <c r="V1524" s="2" t="n">
        <v>0.24112</v>
      </c>
      <c r="W1524" s="2" t="n">
        <v>2527.9</v>
      </c>
      <c r="X1524" s="2" t="n">
        <v>6.0953</v>
      </c>
      <c r="Y1524" s="2" t="n">
        <v>0</v>
      </c>
    </row>
    <row r="1525" customFormat="false" ht="12.75" hidden="false" customHeight="false" outlineLevel="0" collapsed="false">
      <c r="B1525" s="0" t="n">
        <v>14.384</v>
      </c>
      <c r="C1525" s="0" t="n">
        <v>14.257</v>
      </c>
      <c r="D1525" s="0" t="n">
        <v>19.7427</v>
      </c>
      <c r="E1525" s="0" t="n">
        <v>19.7419</v>
      </c>
      <c r="F1525" s="0" t="n">
        <v>4.407953</v>
      </c>
      <c r="G1525" s="0" t="n">
        <v>4.408691</v>
      </c>
      <c r="H1525" s="0" t="n">
        <v>32.0668</v>
      </c>
      <c r="I1525" s="0" t="n">
        <v>32.0734</v>
      </c>
      <c r="J1525" s="0" t="n">
        <v>8.18</v>
      </c>
      <c r="K1525" s="0" t="n">
        <v>7.07487</v>
      </c>
      <c r="L1525" s="0" t="n">
        <v>93.57385</v>
      </c>
      <c r="M1525" s="0" t="n">
        <v>4.408691</v>
      </c>
      <c r="N1525" s="0" t="n">
        <v>0</v>
      </c>
      <c r="O1525" s="0" t="n">
        <v>4.22374</v>
      </c>
      <c r="P1525" s="0" t="n">
        <v>52.32696</v>
      </c>
      <c r="Q1525" s="0" t="n">
        <v>0.01428</v>
      </c>
      <c r="R1525" s="0" t="n">
        <v>0</v>
      </c>
      <c r="S1525" s="0" t="n">
        <v>0</v>
      </c>
      <c r="T1525" s="0" t="n">
        <v>0</v>
      </c>
      <c r="U1525" s="0" t="n">
        <v>0</v>
      </c>
      <c r="V1525" s="2" t="n">
        <v>0.24188</v>
      </c>
      <c r="W1525" s="2" t="n">
        <v>2527.9</v>
      </c>
      <c r="X1525" s="2" t="n">
        <v>6.1144</v>
      </c>
      <c r="Y1525" s="2" t="n">
        <v>0</v>
      </c>
    </row>
    <row r="1526" customFormat="false" ht="12.75" hidden="false" customHeight="false" outlineLevel="0" collapsed="false">
      <c r="B1526" s="0" t="n">
        <v>14.377</v>
      </c>
      <c r="C1526" s="0" t="n">
        <v>14.251</v>
      </c>
      <c r="D1526" s="0" t="n">
        <v>19.7412</v>
      </c>
      <c r="E1526" s="0" t="n">
        <v>19.7411</v>
      </c>
      <c r="F1526" s="0" t="n">
        <v>4.40804</v>
      </c>
      <c r="G1526" s="0" t="n">
        <v>4.409481</v>
      </c>
      <c r="H1526" s="0" t="n">
        <v>32.0687</v>
      </c>
      <c r="I1526" s="0" t="n">
        <v>32.0804</v>
      </c>
      <c r="J1526" s="0" t="n">
        <v>8.18</v>
      </c>
      <c r="K1526" s="0" t="n">
        <v>7.08161</v>
      </c>
      <c r="L1526" s="0" t="n">
        <v>93.66144</v>
      </c>
      <c r="M1526" s="0" t="n">
        <v>4.409481</v>
      </c>
      <c r="N1526" s="0" t="n">
        <v>0</v>
      </c>
      <c r="O1526" s="0" t="n">
        <v>4.22374</v>
      </c>
      <c r="P1526" s="0" t="n">
        <v>52.32696</v>
      </c>
      <c r="Q1526" s="0" t="n">
        <v>0.01429</v>
      </c>
      <c r="R1526" s="0" t="n">
        <v>0</v>
      </c>
      <c r="S1526" s="0" t="n">
        <v>0</v>
      </c>
      <c r="T1526" s="0" t="n">
        <v>0</v>
      </c>
      <c r="U1526" s="0" t="n">
        <v>0</v>
      </c>
      <c r="V1526" s="2" t="n">
        <v>0.24416</v>
      </c>
      <c r="W1526" s="2" t="n">
        <v>2527.9</v>
      </c>
      <c r="X1526" s="2" t="n">
        <v>6.1721</v>
      </c>
      <c r="Y1526" s="2" t="n">
        <v>0</v>
      </c>
    </row>
    <row r="1527" customFormat="false" ht="12.75" hidden="false" customHeight="false" outlineLevel="0" collapsed="false">
      <c r="B1527" s="0" t="n">
        <v>14.367</v>
      </c>
      <c r="C1527" s="0" t="n">
        <v>14.24</v>
      </c>
      <c r="D1527" s="0" t="n">
        <v>19.738</v>
      </c>
      <c r="E1527" s="0" t="n">
        <v>19.7405</v>
      </c>
      <c r="F1527" s="0" t="n">
        <v>4.408526</v>
      </c>
      <c r="G1527" s="0" t="n">
        <v>4.409445</v>
      </c>
      <c r="H1527" s="0" t="n">
        <v>32.075</v>
      </c>
      <c r="I1527" s="0" t="n">
        <v>32.0806</v>
      </c>
      <c r="J1527" s="0" t="n">
        <v>8.18</v>
      </c>
      <c r="K1527" s="0" t="n">
        <v>7.0818</v>
      </c>
      <c r="L1527" s="0" t="n">
        <v>93.66202</v>
      </c>
      <c r="M1527" s="0" t="n">
        <v>4.409445</v>
      </c>
      <c r="N1527" s="0" t="n">
        <v>0</v>
      </c>
      <c r="O1527" s="0" t="n">
        <v>4.22374</v>
      </c>
      <c r="P1527" s="0" t="n">
        <v>52.32696</v>
      </c>
      <c r="Q1527" s="0" t="n">
        <v>0.01431</v>
      </c>
      <c r="R1527" s="0" t="n">
        <v>0</v>
      </c>
      <c r="S1527" s="0" t="n">
        <v>0</v>
      </c>
      <c r="T1527" s="0" t="n">
        <v>0</v>
      </c>
      <c r="U1527" s="0" t="n">
        <v>0</v>
      </c>
      <c r="V1527" s="2" t="n">
        <v>0.24492</v>
      </c>
      <c r="W1527" s="2" t="n">
        <v>2527.9</v>
      </c>
      <c r="X1527" s="2" t="n">
        <v>6.1914</v>
      </c>
      <c r="Y1527" s="2" t="n">
        <v>0</v>
      </c>
    </row>
    <row r="1528" customFormat="false" ht="12.75" hidden="false" customHeight="false" outlineLevel="0" collapsed="false">
      <c r="B1528" s="0" t="n">
        <v>14.345</v>
      </c>
      <c r="C1528" s="0" t="n">
        <v>14.218</v>
      </c>
      <c r="D1528" s="0" t="n">
        <v>19.7346</v>
      </c>
      <c r="E1528" s="0" t="n">
        <v>19.7401</v>
      </c>
      <c r="F1528" s="0" t="n">
        <v>4.408799</v>
      </c>
      <c r="G1528" s="0" t="n">
        <v>4.409481</v>
      </c>
      <c r="H1528" s="0" t="n">
        <v>32.0798</v>
      </c>
      <c r="I1528" s="0" t="n">
        <v>32.0812</v>
      </c>
      <c r="J1528" s="0" t="n">
        <v>8.18</v>
      </c>
      <c r="K1528" s="0" t="n">
        <v>7.08215</v>
      </c>
      <c r="L1528" s="0" t="n">
        <v>93.66344</v>
      </c>
      <c r="M1528" s="0" t="n">
        <v>4.409481</v>
      </c>
      <c r="N1528" s="0" t="n">
        <v>0</v>
      </c>
      <c r="O1528" s="0" t="n">
        <v>4.22374</v>
      </c>
      <c r="P1528" s="0" t="n">
        <v>52.32696</v>
      </c>
      <c r="Q1528" s="0" t="n">
        <v>0.01432</v>
      </c>
      <c r="R1528" s="0" t="n">
        <v>0</v>
      </c>
      <c r="S1528" s="0" t="n">
        <v>0</v>
      </c>
      <c r="T1528" s="0" t="n">
        <v>0</v>
      </c>
      <c r="U1528" s="0" t="n">
        <v>0</v>
      </c>
      <c r="V1528" s="2" t="n">
        <v>0.24569</v>
      </c>
      <c r="W1528" s="2" t="n">
        <v>2527.9</v>
      </c>
      <c r="X1528" s="2" t="n">
        <v>6.2108</v>
      </c>
      <c r="Y1528" s="2" t="n">
        <v>0</v>
      </c>
    </row>
    <row r="1529" customFormat="false" ht="12.75" hidden="false" customHeight="false" outlineLevel="0" collapsed="false">
      <c r="B1529" s="0" t="n">
        <v>14.319</v>
      </c>
      <c r="C1529" s="0" t="n">
        <v>14.192</v>
      </c>
      <c r="D1529" s="0" t="n">
        <v>19.7326</v>
      </c>
      <c r="E1529" s="0" t="n">
        <v>19.7397</v>
      </c>
      <c r="F1529" s="0" t="n">
        <v>4.408986</v>
      </c>
      <c r="G1529" s="0" t="n">
        <v>4.409289</v>
      </c>
      <c r="H1529" s="0" t="n">
        <v>32.083</v>
      </c>
      <c r="I1529" s="0" t="n">
        <v>32.08</v>
      </c>
      <c r="J1529" s="0" t="n">
        <v>8.18</v>
      </c>
      <c r="K1529" s="0" t="n">
        <v>7.08248</v>
      </c>
      <c r="L1529" s="0" t="n">
        <v>93.66593</v>
      </c>
      <c r="M1529" s="0" t="n">
        <v>4.409289</v>
      </c>
      <c r="N1529" s="0" t="n">
        <v>0</v>
      </c>
      <c r="O1529" s="0" t="n">
        <v>4.22374</v>
      </c>
      <c r="P1529" s="0" t="n">
        <v>52.32696</v>
      </c>
      <c r="Q1529" s="0" t="n">
        <v>0.01433</v>
      </c>
      <c r="R1529" s="0" t="n">
        <v>0</v>
      </c>
      <c r="S1529" s="0" t="n">
        <v>0</v>
      </c>
      <c r="T1529" s="0" t="n">
        <v>0</v>
      </c>
      <c r="U1529" s="0" t="n">
        <v>0</v>
      </c>
      <c r="V1529" s="2" t="n">
        <v>0.24723</v>
      </c>
      <c r="W1529" s="2" t="n">
        <v>2527.9</v>
      </c>
      <c r="X1529" s="2" t="n">
        <v>6.2497</v>
      </c>
      <c r="Y1529" s="2" t="n">
        <v>0</v>
      </c>
    </row>
    <row r="1530" customFormat="false" ht="12.75" hidden="false" customHeight="false" outlineLevel="0" collapsed="false">
      <c r="B1530" s="0" t="n">
        <v>14.297</v>
      </c>
      <c r="C1530" s="0" t="n">
        <v>14.17</v>
      </c>
      <c r="D1530" s="0" t="n">
        <v>19.7306</v>
      </c>
      <c r="E1530" s="0" t="n">
        <v>19.74</v>
      </c>
      <c r="F1530" s="0" t="n">
        <v>4.409232</v>
      </c>
      <c r="G1530" s="0" t="n">
        <v>4.409068</v>
      </c>
      <c r="H1530" s="0" t="n">
        <v>32.0864</v>
      </c>
      <c r="I1530" s="0" t="n">
        <v>32.078</v>
      </c>
      <c r="J1530" s="0" t="n">
        <v>8.18</v>
      </c>
      <c r="K1530" s="0" t="n">
        <v>7.08285</v>
      </c>
      <c r="L1530" s="0" t="n">
        <v>93.66948</v>
      </c>
      <c r="M1530" s="0" t="n">
        <v>4.409068</v>
      </c>
      <c r="N1530" s="0" t="n">
        <v>0</v>
      </c>
      <c r="O1530" s="0" t="n">
        <v>4.22374</v>
      </c>
      <c r="P1530" s="0" t="n">
        <v>52.32696</v>
      </c>
      <c r="Q1530" s="0" t="n">
        <v>0.01434</v>
      </c>
      <c r="R1530" s="0" t="n">
        <v>0</v>
      </c>
      <c r="S1530" s="0" t="n">
        <v>0</v>
      </c>
      <c r="T1530" s="0" t="n">
        <v>0</v>
      </c>
      <c r="U1530" s="0" t="n">
        <v>0</v>
      </c>
      <c r="V1530" s="2" t="n">
        <v>0.24878</v>
      </c>
      <c r="W1530" s="2" t="n">
        <v>2527.9</v>
      </c>
      <c r="X1530" s="2" t="n">
        <v>6.2889</v>
      </c>
      <c r="Y1530" s="2" t="n">
        <v>0</v>
      </c>
    </row>
    <row r="1531" customFormat="false" ht="12.75" hidden="false" customHeight="false" outlineLevel="0" collapsed="false">
      <c r="B1531" s="0" t="n">
        <v>14.28</v>
      </c>
      <c r="C1531" s="0" t="n">
        <v>14.154</v>
      </c>
      <c r="D1531" s="0" t="n">
        <v>19.7298</v>
      </c>
      <c r="E1531" s="0" t="n">
        <v>19.7394</v>
      </c>
      <c r="F1531" s="0" t="n">
        <v>4.409319</v>
      </c>
      <c r="G1531" s="0" t="n">
        <v>4.409744</v>
      </c>
      <c r="H1531" s="0" t="n">
        <v>32.0878</v>
      </c>
      <c r="I1531" s="0" t="n">
        <v>32.0839</v>
      </c>
      <c r="J1531" s="0" t="n">
        <v>8.18</v>
      </c>
      <c r="K1531" s="0" t="n">
        <v>7.09036</v>
      </c>
      <c r="L1531" s="0" t="n">
        <v>93.76797</v>
      </c>
      <c r="M1531" s="0" t="n">
        <v>4.409744</v>
      </c>
      <c r="N1531" s="0" t="n">
        <v>0</v>
      </c>
      <c r="O1531" s="0" t="n">
        <v>4.22374</v>
      </c>
      <c r="P1531" s="0" t="n">
        <v>52.32696</v>
      </c>
      <c r="Q1531" s="0" t="n">
        <v>0.01435</v>
      </c>
      <c r="R1531" s="0" t="n">
        <v>0</v>
      </c>
      <c r="S1531" s="0" t="n">
        <v>0</v>
      </c>
      <c r="T1531" s="0" t="n">
        <v>0</v>
      </c>
      <c r="U1531" s="0" t="n">
        <v>0</v>
      </c>
      <c r="V1531" s="2" t="n">
        <v>0.2486</v>
      </c>
      <c r="W1531" s="2" t="n">
        <v>2529.7</v>
      </c>
      <c r="X1531" s="2" t="n">
        <v>6.2889</v>
      </c>
      <c r="Y1531" s="2" t="n">
        <v>0</v>
      </c>
    </row>
    <row r="1532" customFormat="false" ht="12.75" hidden="false" customHeight="false" outlineLevel="0" collapsed="false">
      <c r="B1532" s="0" t="n">
        <v>14.268</v>
      </c>
      <c r="C1532" s="0" t="n">
        <v>14.142</v>
      </c>
      <c r="D1532" s="0" t="n">
        <v>19.729</v>
      </c>
      <c r="E1532" s="0" t="n">
        <v>19.7387</v>
      </c>
      <c r="F1532" s="0" t="n">
        <v>4.408772</v>
      </c>
      <c r="G1532" s="0" t="n">
        <v>4.409822</v>
      </c>
      <c r="H1532" s="0" t="n">
        <v>32.084</v>
      </c>
      <c r="I1532" s="0" t="n">
        <v>32.0851</v>
      </c>
      <c r="J1532" s="0" t="n">
        <v>8.18</v>
      </c>
      <c r="K1532" s="0" t="n">
        <v>7.09149</v>
      </c>
      <c r="L1532" s="0" t="n">
        <v>93.77946</v>
      </c>
      <c r="M1532" s="0" t="n">
        <v>4.409822</v>
      </c>
      <c r="N1532" s="0" t="n">
        <v>0</v>
      </c>
      <c r="O1532" s="0" t="n">
        <v>4.22374</v>
      </c>
      <c r="P1532" s="0" t="n">
        <v>52.32696</v>
      </c>
      <c r="Q1532" s="0" t="n">
        <v>0.01436</v>
      </c>
      <c r="R1532" s="0" t="n">
        <v>0</v>
      </c>
      <c r="S1532" s="0" t="n">
        <v>0</v>
      </c>
      <c r="T1532" s="0" t="n">
        <v>0</v>
      </c>
      <c r="U1532" s="0" t="n">
        <v>0</v>
      </c>
      <c r="V1532" s="2" t="n">
        <v>0.25016</v>
      </c>
      <c r="W1532" s="2" t="n">
        <v>2529.7</v>
      </c>
      <c r="X1532" s="2" t="n">
        <v>6.3283</v>
      </c>
      <c r="Y1532" s="2" t="n">
        <v>0</v>
      </c>
    </row>
    <row r="1533" customFormat="false" ht="12.75" hidden="false" customHeight="false" outlineLevel="0" collapsed="false">
      <c r="B1533" s="0" t="n">
        <v>14.251</v>
      </c>
      <c r="C1533" s="0" t="n">
        <v>14.125</v>
      </c>
      <c r="D1533" s="0" t="n">
        <v>19.7287</v>
      </c>
      <c r="E1533" s="0" t="n">
        <v>19.7375</v>
      </c>
      <c r="F1533" s="0" t="n">
        <v>4.408946</v>
      </c>
      <c r="G1533" s="0" t="n">
        <v>4.409893</v>
      </c>
      <c r="H1533" s="0" t="n">
        <v>32.0856</v>
      </c>
      <c r="I1533" s="0" t="n">
        <v>32.0866</v>
      </c>
      <c r="J1533" s="0" t="n">
        <v>8.18</v>
      </c>
      <c r="K1533" s="0" t="n">
        <v>7.09238</v>
      </c>
      <c r="L1533" s="0" t="n">
        <v>93.79169</v>
      </c>
      <c r="M1533" s="0" t="n">
        <v>4.409893</v>
      </c>
      <c r="N1533" s="0" t="n">
        <v>0</v>
      </c>
      <c r="O1533" s="0" t="n">
        <v>4.22374</v>
      </c>
      <c r="P1533" s="0" t="n">
        <v>52.32696</v>
      </c>
      <c r="Q1533" s="0" t="n">
        <v>0.01438</v>
      </c>
      <c r="R1533" s="0" t="n">
        <v>0</v>
      </c>
      <c r="S1533" s="0" t="n">
        <v>0</v>
      </c>
      <c r="T1533" s="0" t="n">
        <v>0</v>
      </c>
      <c r="U1533" s="0" t="n">
        <v>0</v>
      </c>
      <c r="V1533" s="2" t="n">
        <v>0.25173</v>
      </c>
      <c r="W1533" s="2" t="n">
        <v>2529.7</v>
      </c>
      <c r="X1533" s="2" t="n">
        <v>6.3679</v>
      </c>
      <c r="Y1533" s="2" t="n">
        <v>0</v>
      </c>
    </row>
    <row r="1534" customFormat="false" ht="12.75" hidden="false" customHeight="false" outlineLevel="0" collapsed="false">
      <c r="B1534" s="0" t="n">
        <v>14.238</v>
      </c>
      <c r="C1534" s="0" t="n">
        <v>14.112</v>
      </c>
      <c r="D1534" s="0" t="n">
        <v>19.7292</v>
      </c>
      <c r="E1534" s="0" t="n">
        <v>19.736</v>
      </c>
      <c r="F1534" s="0" t="n">
        <v>4.408373</v>
      </c>
      <c r="G1534" s="0" t="n">
        <v>4.410085</v>
      </c>
      <c r="H1534" s="0" t="n">
        <v>32.0806</v>
      </c>
      <c r="I1534" s="0" t="n">
        <v>32.0893</v>
      </c>
      <c r="J1534" s="0" t="n">
        <v>8.18</v>
      </c>
      <c r="K1534" s="0" t="n">
        <v>7.10061</v>
      </c>
      <c r="L1534" s="0" t="n">
        <v>93.89856</v>
      </c>
      <c r="M1534" s="0" t="n">
        <v>4.410085</v>
      </c>
      <c r="N1534" s="0" t="n">
        <v>0</v>
      </c>
      <c r="O1534" s="0" t="n">
        <v>4.22374</v>
      </c>
      <c r="P1534" s="0" t="n">
        <v>52.32696</v>
      </c>
      <c r="Q1534" s="0" t="n">
        <v>0.01439</v>
      </c>
      <c r="R1534" s="0" t="n">
        <v>0</v>
      </c>
      <c r="S1534" s="0" t="n">
        <v>0</v>
      </c>
      <c r="T1534" s="0" t="n">
        <v>0</v>
      </c>
      <c r="U1534" s="0" t="n">
        <v>0</v>
      </c>
      <c r="V1534" s="2" t="n">
        <v>0.2533</v>
      </c>
      <c r="W1534" s="2" t="n">
        <v>2529.7</v>
      </c>
      <c r="X1534" s="2" t="n">
        <v>6.4077</v>
      </c>
      <c r="Y1534" s="2" t="n">
        <v>0</v>
      </c>
    </row>
    <row r="1535" customFormat="false" ht="12.75" hidden="false" customHeight="false" outlineLevel="0" collapsed="false">
      <c r="B1535" s="0" t="n">
        <v>14.231</v>
      </c>
      <c r="C1535" s="0" t="n">
        <v>14.106</v>
      </c>
      <c r="D1535" s="0" t="n">
        <v>19.731</v>
      </c>
      <c r="E1535" s="0" t="n">
        <v>19.7343</v>
      </c>
      <c r="F1535" s="0" t="n">
        <v>4.408692</v>
      </c>
      <c r="G1535" s="0" t="n">
        <v>4.41027</v>
      </c>
      <c r="H1535" s="0" t="n">
        <v>32.0818</v>
      </c>
      <c r="I1535" s="0" t="n">
        <v>32.0921</v>
      </c>
      <c r="J1535" s="0" t="n">
        <v>8.18</v>
      </c>
      <c r="K1535" s="0" t="n">
        <v>7.10182</v>
      </c>
      <c r="L1535" s="0" t="n">
        <v>93.91831</v>
      </c>
      <c r="M1535" s="0" t="n">
        <v>4.41027</v>
      </c>
      <c r="N1535" s="0" t="n">
        <v>0</v>
      </c>
      <c r="O1535" s="0" t="n">
        <v>4.22374</v>
      </c>
      <c r="P1535" s="0" t="n">
        <v>52.32696</v>
      </c>
      <c r="Q1535" s="0" t="n">
        <v>0.0144</v>
      </c>
      <c r="R1535" s="0" t="n">
        <v>0</v>
      </c>
      <c r="S1535" s="0" t="n">
        <v>0</v>
      </c>
      <c r="T1535" s="0" t="n">
        <v>0</v>
      </c>
      <c r="U1535" s="0" t="n">
        <v>0</v>
      </c>
      <c r="V1535" s="2" t="n">
        <v>0.25409</v>
      </c>
      <c r="W1535" s="2" t="n">
        <v>2529.7</v>
      </c>
      <c r="X1535" s="2" t="n">
        <v>6.4277</v>
      </c>
      <c r="Y1535" s="2" t="n">
        <v>0</v>
      </c>
    </row>
    <row r="1536" customFormat="false" ht="12.75" hidden="false" customHeight="false" outlineLevel="0" collapsed="false">
      <c r="B1536" s="0" t="n">
        <v>14.203</v>
      </c>
      <c r="C1536" s="0" t="n">
        <v>14.077</v>
      </c>
      <c r="D1536" s="0" t="n">
        <v>19.731</v>
      </c>
      <c r="E1536" s="0" t="n">
        <v>19.7333</v>
      </c>
      <c r="F1536" s="0" t="n">
        <v>4.408806</v>
      </c>
      <c r="G1536" s="0" t="n">
        <v>4.410384</v>
      </c>
      <c r="H1536" s="0" t="n">
        <v>32.0827</v>
      </c>
      <c r="I1536" s="0" t="n">
        <v>32.0938</v>
      </c>
      <c r="J1536" s="0" t="n">
        <v>8.18</v>
      </c>
      <c r="K1536" s="0" t="n">
        <v>7.10328</v>
      </c>
      <c r="L1536" s="0" t="n">
        <v>93.93814</v>
      </c>
      <c r="M1536" s="0" t="n">
        <v>4.410384</v>
      </c>
      <c r="N1536" s="0" t="n">
        <v>0</v>
      </c>
      <c r="O1536" s="0" t="n">
        <v>4.22374</v>
      </c>
      <c r="P1536" s="0" t="n">
        <v>52.32696</v>
      </c>
      <c r="Q1536" s="0" t="n">
        <v>0.01441</v>
      </c>
      <c r="R1536" s="0" t="n">
        <v>0</v>
      </c>
      <c r="S1536" s="0" t="n">
        <v>0</v>
      </c>
      <c r="T1536" s="0" t="n">
        <v>0</v>
      </c>
      <c r="U1536" s="0" t="n">
        <v>0</v>
      </c>
      <c r="V1536" s="2" t="n">
        <v>0.2547</v>
      </c>
      <c r="W1536" s="2" t="n">
        <v>2531.5</v>
      </c>
      <c r="X1536" s="2" t="n">
        <v>6.4478</v>
      </c>
      <c r="Y1536" s="2" t="n">
        <v>0</v>
      </c>
    </row>
    <row r="1537" customFormat="false" ht="12.75" hidden="false" customHeight="false" outlineLevel="0" collapsed="false">
      <c r="B1537" s="0" t="n">
        <v>14.19</v>
      </c>
      <c r="C1537" s="0" t="n">
        <v>14.065</v>
      </c>
      <c r="D1537" s="0" t="n">
        <v>19.7303</v>
      </c>
      <c r="E1537" s="0" t="n">
        <v>19.7323</v>
      </c>
      <c r="F1537" s="0" t="n">
        <v>4.409132</v>
      </c>
      <c r="G1537" s="0" t="n">
        <v>4.410384</v>
      </c>
      <c r="H1537" s="0" t="n">
        <v>32.086</v>
      </c>
      <c r="I1537" s="0" t="n">
        <v>32.0946</v>
      </c>
      <c r="J1537" s="0" t="n">
        <v>8.18</v>
      </c>
      <c r="K1537" s="0" t="n">
        <v>7.11188</v>
      </c>
      <c r="L1537" s="0" t="n">
        <v>94.05237</v>
      </c>
      <c r="M1537" s="0" t="n">
        <v>4.410384</v>
      </c>
      <c r="N1537" s="0" t="n">
        <v>0</v>
      </c>
      <c r="O1537" s="0" t="n">
        <v>4.22374</v>
      </c>
      <c r="P1537" s="0" t="n">
        <v>52.32696</v>
      </c>
      <c r="Q1537" s="0" t="n">
        <v>0.01442</v>
      </c>
      <c r="R1537" s="0" t="n">
        <v>0</v>
      </c>
      <c r="S1537" s="0" t="n">
        <v>0</v>
      </c>
      <c r="T1537" s="0" t="n">
        <v>0</v>
      </c>
      <c r="U1537" s="0" t="n">
        <v>0</v>
      </c>
      <c r="V1537" s="2" t="n">
        <v>0.25568</v>
      </c>
      <c r="W1537" s="2" t="n">
        <v>2529.7</v>
      </c>
      <c r="X1537" s="2" t="n">
        <v>6.4679</v>
      </c>
      <c r="Y1537" s="2" t="n">
        <v>0</v>
      </c>
    </row>
    <row r="1538" customFormat="false" ht="12.75" hidden="false" customHeight="false" outlineLevel="0" collapsed="false">
      <c r="B1538" s="0" t="n">
        <v>14.183</v>
      </c>
      <c r="C1538" s="0" t="n">
        <v>14.058</v>
      </c>
      <c r="D1538" s="0" t="n">
        <v>19.7297</v>
      </c>
      <c r="E1538" s="0" t="n">
        <v>19.7319</v>
      </c>
      <c r="F1538" s="0" t="n">
        <v>4.409259</v>
      </c>
      <c r="G1538" s="0" t="n">
        <v>4.41042</v>
      </c>
      <c r="H1538" s="0" t="n">
        <v>32.0875</v>
      </c>
      <c r="I1538" s="0" t="n">
        <v>32.0952</v>
      </c>
      <c r="J1538" s="0" t="n">
        <v>8.18</v>
      </c>
      <c r="K1538" s="0" t="n">
        <v>7.11392</v>
      </c>
      <c r="L1538" s="0" t="n">
        <v>94.07912</v>
      </c>
      <c r="M1538" s="0" t="n">
        <v>4.41042</v>
      </c>
      <c r="N1538" s="0" t="n">
        <v>0</v>
      </c>
      <c r="O1538" s="0" t="n">
        <v>4.22374</v>
      </c>
      <c r="P1538" s="0" t="n">
        <v>52.32696</v>
      </c>
      <c r="Q1538" s="0" t="n">
        <v>0.01443</v>
      </c>
      <c r="R1538" s="0" t="n">
        <v>0</v>
      </c>
      <c r="S1538" s="0" t="n">
        <v>0</v>
      </c>
      <c r="T1538" s="0" t="n">
        <v>0</v>
      </c>
      <c r="U1538" s="0" t="n">
        <v>0</v>
      </c>
      <c r="V1538" s="2" t="n">
        <v>0.25727</v>
      </c>
      <c r="W1538" s="2" t="n">
        <v>2529.7</v>
      </c>
      <c r="X1538" s="2" t="n">
        <v>6.5083</v>
      </c>
      <c r="Y1538" s="2" t="n">
        <v>0</v>
      </c>
    </row>
    <row r="1539" customFormat="false" ht="12.75" hidden="false" customHeight="false" outlineLevel="0" collapsed="false">
      <c r="B1539" s="0" t="n">
        <v>14.161</v>
      </c>
      <c r="C1539" s="0" t="n">
        <v>14.036</v>
      </c>
      <c r="D1539" s="0" t="n">
        <v>19.7298</v>
      </c>
      <c r="E1539" s="0" t="n">
        <v>19.731</v>
      </c>
      <c r="F1539" s="0" t="n">
        <v>4.408866</v>
      </c>
      <c r="G1539" s="0" t="n">
        <v>4.410043</v>
      </c>
      <c r="H1539" s="0" t="n">
        <v>32.0842</v>
      </c>
      <c r="I1539" s="0" t="n">
        <v>32.0928</v>
      </c>
      <c r="J1539" s="0" t="n">
        <v>8.18</v>
      </c>
      <c r="K1539" s="0" t="n">
        <v>7.11607</v>
      </c>
      <c r="L1539" s="0" t="n">
        <v>94.10601</v>
      </c>
      <c r="M1539" s="0" t="n">
        <v>4.410043</v>
      </c>
      <c r="N1539" s="0" t="n">
        <v>0</v>
      </c>
      <c r="O1539" s="0" t="n">
        <v>4.22374</v>
      </c>
      <c r="P1539" s="0" t="n">
        <v>52.32696</v>
      </c>
      <c r="Q1539" s="0" t="n">
        <v>0.01444</v>
      </c>
      <c r="R1539" s="0" t="n">
        <v>0</v>
      </c>
      <c r="S1539" s="0" t="n">
        <v>0</v>
      </c>
      <c r="T1539" s="0" t="n">
        <v>0</v>
      </c>
      <c r="U1539" s="0" t="n">
        <v>0</v>
      </c>
      <c r="V1539" s="2" t="n">
        <v>0.25789</v>
      </c>
      <c r="W1539" s="2" t="n">
        <v>2531.5</v>
      </c>
      <c r="X1539" s="2" t="n">
        <v>6.5285</v>
      </c>
      <c r="Y1539" s="2" t="n">
        <v>0</v>
      </c>
    </row>
    <row r="1540" customFormat="false" ht="12.75" hidden="false" customHeight="false" outlineLevel="0" collapsed="false">
      <c r="B1540" s="0" t="n">
        <v>14.154</v>
      </c>
      <c r="C1540" s="0" t="n">
        <v>14.03</v>
      </c>
      <c r="D1540" s="0" t="n">
        <v>19.7301</v>
      </c>
      <c r="E1540" s="0" t="n">
        <v>19.7304</v>
      </c>
      <c r="F1540" s="0" t="n">
        <v>4.409072</v>
      </c>
      <c r="G1540" s="0" t="n">
        <v>4.410235</v>
      </c>
      <c r="H1540" s="0" t="n">
        <v>32.0856</v>
      </c>
      <c r="I1540" s="0" t="n">
        <v>32.0948</v>
      </c>
      <c r="J1540" s="0" t="n">
        <v>8.18</v>
      </c>
      <c r="K1540" s="0" t="n">
        <v>7.12513</v>
      </c>
      <c r="L1540" s="0" t="n">
        <v>94.22712</v>
      </c>
      <c r="M1540" s="0" t="n">
        <v>4.410235</v>
      </c>
      <c r="N1540" s="0" t="n">
        <v>0</v>
      </c>
      <c r="O1540" s="0" t="n">
        <v>4.22374</v>
      </c>
      <c r="P1540" s="0" t="n">
        <v>52.32696</v>
      </c>
      <c r="Q1540" s="0" t="n">
        <v>0.01446</v>
      </c>
      <c r="R1540" s="0" t="n">
        <v>0</v>
      </c>
      <c r="S1540" s="0" t="n">
        <v>0</v>
      </c>
      <c r="T1540" s="0" t="n">
        <v>0</v>
      </c>
      <c r="U1540" s="0" t="n">
        <v>0</v>
      </c>
      <c r="V1540" s="2" t="n">
        <v>0.25888</v>
      </c>
      <c r="W1540" s="2" t="n">
        <v>2529.7</v>
      </c>
      <c r="X1540" s="2" t="n">
        <v>6.5489</v>
      </c>
      <c r="Y1540" s="2" t="n">
        <v>0</v>
      </c>
    </row>
    <row r="1541" customFormat="false" ht="12.75" hidden="false" customHeight="false" outlineLevel="0" collapsed="false">
      <c r="B1541" s="0" t="n">
        <v>14.132</v>
      </c>
      <c r="C1541" s="0" t="n">
        <v>14.008</v>
      </c>
      <c r="D1541" s="0" t="n">
        <v>19.7296</v>
      </c>
      <c r="E1541" s="0" t="n">
        <v>19.73</v>
      </c>
      <c r="F1541" s="0" t="n">
        <v>4.409265</v>
      </c>
      <c r="G1541" s="0" t="n">
        <v>4.410605</v>
      </c>
      <c r="H1541" s="0" t="n">
        <v>32.0876</v>
      </c>
      <c r="I1541" s="0" t="n">
        <v>32.0981</v>
      </c>
      <c r="J1541" s="0" t="n">
        <v>8.18</v>
      </c>
      <c r="K1541" s="0" t="n">
        <v>7.12761</v>
      </c>
      <c r="L1541" s="0" t="n">
        <v>94.26018</v>
      </c>
      <c r="M1541" s="0" t="n">
        <v>4.410605</v>
      </c>
      <c r="N1541" s="0" t="n">
        <v>0</v>
      </c>
      <c r="O1541" s="0" t="n">
        <v>4.22374</v>
      </c>
      <c r="P1541" s="0" t="n">
        <v>52.32696</v>
      </c>
      <c r="Q1541" s="0" t="n">
        <v>0.01447</v>
      </c>
      <c r="R1541" s="0" t="n">
        <v>0</v>
      </c>
      <c r="S1541" s="0" t="n">
        <v>0</v>
      </c>
      <c r="T1541" s="0" t="n">
        <v>0</v>
      </c>
      <c r="U1541" s="0" t="n">
        <v>0</v>
      </c>
      <c r="V1541" s="2" t="n">
        <v>0.2595</v>
      </c>
      <c r="W1541" s="2" t="n">
        <v>2531.5</v>
      </c>
      <c r="X1541" s="2" t="n">
        <v>6.5693</v>
      </c>
      <c r="Y1541" s="2" t="n">
        <v>0</v>
      </c>
    </row>
    <row r="1542" customFormat="false" ht="12.75" hidden="false" customHeight="false" outlineLevel="0" collapsed="false">
      <c r="B1542" s="0" t="n">
        <v>14.115</v>
      </c>
      <c r="C1542" s="0" t="n">
        <v>13.991</v>
      </c>
      <c r="D1542" s="0" t="n">
        <v>19.7298</v>
      </c>
      <c r="E1542" s="0" t="n">
        <v>19.7298</v>
      </c>
      <c r="F1542" s="0" t="n">
        <v>4.409299</v>
      </c>
      <c r="G1542" s="0" t="n">
        <v>4.410569</v>
      </c>
      <c r="H1542" s="0" t="n">
        <v>32.0877</v>
      </c>
      <c r="I1542" s="0" t="n">
        <v>32.098</v>
      </c>
      <c r="J1542" s="0" t="n">
        <v>8.18</v>
      </c>
      <c r="K1542" s="0" t="n">
        <v>7.13718</v>
      </c>
      <c r="L1542" s="0" t="n">
        <v>94.38713</v>
      </c>
      <c r="M1542" s="0" t="n">
        <v>4.410569</v>
      </c>
      <c r="N1542" s="0" t="n">
        <v>0</v>
      </c>
      <c r="O1542" s="0" t="n">
        <v>4.22374</v>
      </c>
      <c r="P1542" s="0" t="n">
        <v>52.32696</v>
      </c>
      <c r="Q1542" s="0" t="n">
        <v>0.01448</v>
      </c>
      <c r="R1542" s="0" t="n">
        <v>0</v>
      </c>
      <c r="S1542" s="0" t="n">
        <v>0</v>
      </c>
      <c r="T1542" s="0" t="n">
        <v>0</v>
      </c>
      <c r="U1542" s="0" t="n">
        <v>0</v>
      </c>
      <c r="V1542" s="2" t="n">
        <v>0.26112</v>
      </c>
      <c r="W1542" s="2" t="n">
        <v>2531.5</v>
      </c>
      <c r="X1542" s="2" t="n">
        <v>6.6102</v>
      </c>
      <c r="Y1542" s="2" t="n">
        <v>0</v>
      </c>
    </row>
    <row r="1543" customFormat="false" ht="12.75" hidden="false" customHeight="false" outlineLevel="0" collapsed="false">
      <c r="B1543" s="0" t="n">
        <v>14.105</v>
      </c>
      <c r="C1543" s="0" t="n">
        <v>13.981</v>
      </c>
      <c r="D1543" s="0" t="n">
        <v>19.7295</v>
      </c>
      <c r="E1543" s="0" t="n">
        <v>19.7297</v>
      </c>
      <c r="F1543" s="0" t="n">
        <v>4.409299</v>
      </c>
      <c r="G1543" s="0" t="n">
        <v>4.409929</v>
      </c>
      <c r="H1543" s="0" t="n">
        <v>32.0879</v>
      </c>
      <c r="I1543" s="0" t="n">
        <v>32.0929</v>
      </c>
      <c r="J1543" s="0" t="n">
        <v>8.18</v>
      </c>
      <c r="K1543" s="0" t="n">
        <v>7.14015</v>
      </c>
      <c r="L1543" s="0" t="n">
        <v>94.42607</v>
      </c>
      <c r="M1543" s="0" t="n">
        <v>4.409929</v>
      </c>
      <c r="N1543" s="0" t="n">
        <v>0</v>
      </c>
      <c r="O1543" s="0" t="n">
        <v>4.22374</v>
      </c>
      <c r="P1543" s="0" t="n">
        <v>52.32696</v>
      </c>
      <c r="Q1543" s="0" t="n">
        <v>0.01449</v>
      </c>
      <c r="R1543" s="0" t="n">
        <v>0</v>
      </c>
      <c r="S1543" s="0" t="n">
        <v>0</v>
      </c>
      <c r="T1543" s="0" t="n">
        <v>0</v>
      </c>
      <c r="U1543" s="0" t="n">
        <v>0</v>
      </c>
      <c r="V1543" s="2" t="n">
        <v>0.26112</v>
      </c>
      <c r="W1543" s="2" t="n">
        <v>2531.5</v>
      </c>
      <c r="X1543" s="2" t="n">
        <v>6.6102</v>
      </c>
      <c r="Y1543" s="2" t="n">
        <v>0</v>
      </c>
    </row>
    <row r="1544" customFormat="false" ht="12.75" hidden="false" customHeight="false" outlineLevel="0" collapsed="false">
      <c r="B1544" s="0" t="n">
        <v>14.084</v>
      </c>
      <c r="C1544" s="0" t="n">
        <v>13.96</v>
      </c>
      <c r="D1544" s="0" t="n">
        <v>19.7294</v>
      </c>
      <c r="E1544" s="0" t="n">
        <v>19.7296</v>
      </c>
      <c r="F1544" s="0" t="n">
        <v>4.409319</v>
      </c>
      <c r="G1544" s="0" t="n">
        <v>4.410534</v>
      </c>
      <c r="H1544" s="0" t="n">
        <v>32.0882</v>
      </c>
      <c r="I1544" s="0" t="n">
        <v>32.0979</v>
      </c>
      <c r="J1544" s="0" t="n">
        <v>8.18</v>
      </c>
      <c r="K1544" s="0" t="n">
        <v>7.15016</v>
      </c>
      <c r="L1544" s="0" t="n">
        <v>94.55843</v>
      </c>
      <c r="M1544" s="0" t="n">
        <v>4.410534</v>
      </c>
      <c r="N1544" s="0" t="n">
        <v>0</v>
      </c>
      <c r="O1544" s="0" t="n">
        <v>4.22374</v>
      </c>
      <c r="P1544" s="0" t="n">
        <v>52.32696</v>
      </c>
      <c r="Q1544" s="0" t="n">
        <v>0.0145</v>
      </c>
      <c r="R1544" s="0" t="n">
        <v>0</v>
      </c>
      <c r="S1544" s="0" t="n">
        <v>0</v>
      </c>
      <c r="T1544" s="0" t="n">
        <v>0</v>
      </c>
      <c r="U1544" s="0" t="n">
        <v>0</v>
      </c>
      <c r="V1544" s="2" t="n">
        <v>0.26275</v>
      </c>
      <c r="W1544" s="2" t="n">
        <v>2531.5</v>
      </c>
      <c r="X1544" s="2" t="n">
        <v>6.6514</v>
      </c>
      <c r="Y1544" s="2" t="n">
        <v>0</v>
      </c>
    </row>
    <row r="1545" customFormat="false" ht="12.75" hidden="false" customHeight="false" outlineLevel="0" collapsed="false">
      <c r="B1545" s="0" t="n">
        <v>14.067</v>
      </c>
      <c r="C1545" s="0" t="n">
        <v>13.943</v>
      </c>
      <c r="D1545" s="0" t="n">
        <v>19.7289</v>
      </c>
      <c r="E1545" s="0" t="n">
        <v>19.7295</v>
      </c>
      <c r="F1545" s="0" t="n">
        <v>4.409312</v>
      </c>
      <c r="G1545" s="0" t="n">
        <v>4.410306</v>
      </c>
      <c r="H1545" s="0" t="n">
        <v>32.0885</v>
      </c>
      <c r="I1545" s="0" t="n">
        <v>32.0962</v>
      </c>
      <c r="J1545" s="0" t="n">
        <v>8.18</v>
      </c>
      <c r="K1545" s="0" t="n">
        <v>7.15355</v>
      </c>
      <c r="L1545" s="0" t="n">
        <v>94.6025</v>
      </c>
      <c r="M1545" s="0" t="n">
        <v>4.410306</v>
      </c>
      <c r="N1545" s="0" t="n">
        <v>0</v>
      </c>
      <c r="O1545" s="0" t="n">
        <v>4.22374</v>
      </c>
      <c r="P1545" s="0" t="n">
        <v>52.32696</v>
      </c>
      <c r="Q1545" s="0" t="n">
        <v>0.01451</v>
      </c>
      <c r="R1545" s="0" t="n">
        <v>0</v>
      </c>
      <c r="S1545" s="0" t="n">
        <v>0</v>
      </c>
      <c r="T1545" s="0" t="n">
        <v>0</v>
      </c>
      <c r="U1545" s="0" t="n">
        <v>0</v>
      </c>
      <c r="V1545" s="2" t="n">
        <v>0.26357</v>
      </c>
      <c r="W1545" s="2" t="n">
        <v>2531.5</v>
      </c>
      <c r="X1545" s="2" t="n">
        <v>6.6721</v>
      </c>
      <c r="Y1545" s="2" t="n">
        <v>0</v>
      </c>
    </row>
    <row r="1546" customFormat="false" ht="12.75" hidden="false" customHeight="false" outlineLevel="0" collapsed="false">
      <c r="B1546" s="0" t="n">
        <v>14.054</v>
      </c>
      <c r="C1546" s="0" t="n">
        <v>13.93</v>
      </c>
      <c r="D1546" s="0" t="n">
        <v>19.7289</v>
      </c>
      <c r="E1546" s="0" t="n">
        <v>19.7293</v>
      </c>
      <c r="F1546" s="0" t="n">
        <v>4.409299</v>
      </c>
      <c r="G1546" s="0" t="n">
        <v>4.410455</v>
      </c>
      <c r="H1546" s="0" t="n">
        <v>32.0884</v>
      </c>
      <c r="I1546" s="0" t="n">
        <v>32.0975</v>
      </c>
      <c r="J1546" s="0" t="n">
        <v>8.18</v>
      </c>
      <c r="K1546" s="0" t="n">
        <v>7.16395</v>
      </c>
      <c r="L1546" s="0" t="n">
        <v>94.73994</v>
      </c>
      <c r="M1546" s="0" t="n">
        <v>4.410455</v>
      </c>
      <c r="N1546" s="0" t="n">
        <v>0</v>
      </c>
      <c r="O1546" s="0" t="n">
        <v>4.22374</v>
      </c>
      <c r="P1546" s="0" t="n">
        <v>52.32696</v>
      </c>
      <c r="Q1546" s="0" t="n">
        <v>0.01453</v>
      </c>
      <c r="R1546" s="0" t="n">
        <v>0</v>
      </c>
      <c r="S1546" s="0" t="n">
        <v>0</v>
      </c>
      <c r="T1546" s="0" t="n">
        <v>0</v>
      </c>
      <c r="U1546" s="0" t="n">
        <v>0</v>
      </c>
      <c r="V1546" s="2" t="n">
        <v>0.26439</v>
      </c>
      <c r="W1546" s="2" t="n">
        <v>2531.5</v>
      </c>
      <c r="X1546" s="2" t="n">
        <v>6.6928</v>
      </c>
      <c r="Y1546" s="2" t="n">
        <v>0</v>
      </c>
    </row>
    <row r="1547" customFormat="false" ht="12.75" hidden="false" customHeight="false" outlineLevel="0" collapsed="false">
      <c r="B1547" s="0" t="n">
        <v>14.047</v>
      </c>
      <c r="C1547" s="0" t="n">
        <v>13.924</v>
      </c>
      <c r="D1547" s="0" t="n">
        <v>19.729</v>
      </c>
      <c r="E1547" s="0" t="n">
        <v>19.7291</v>
      </c>
      <c r="F1547" s="0" t="n">
        <v>4.409272</v>
      </c>
      <c r="G1547" s="0" t="n">
        <v>4.410569</v>
      </c>
      <c r="H1547" s="0" t="n">
        <v>32.0881</v>
      </c>
      <c r="I1547" s="0" t="n">
        <v>32.0986</v>
      </c>
      <c r="J1547" s="0" t="n">
        <v>8.18</v>
      </c>
      <c r="K1547" s="0" t="n">
        <v>7.17473</v>
      </c>
      <c r="L1547" s="0" t="n">
        <v>94.88269</v>
      </c>
      <c r="M1547" s="0" t="n">
        <v>4.410569</v>
      </c>
      <c r="N1547" s="0" t="n">
        <v>0</v>
      </c>
      <c r="O1547" s="0" t="n">
        <v>4.22374</v>
      </c>
      <c r="P1547" s="0" t="n">
        <v>52.32696</v>
      </c>
      <c r="Q1547" s="0" t="n">
        <v>0.01454</v>
      </c>
      <c r="R1547" s="0" t="n">
        <v>0</v>
      </c>
      <c r="S1547" s="0" t="n">
        <v>0</v>
      </c>
      <c r="T1547" s="0" t="n">
        <v>0</v>
      </c>
      <c r="U1547" s="0" t="n">
        <v>0</v>
      </c>
      <c r="V1547" s="2" t="n">
        <v>0.26502</v>
      </c>
      <c r="W1547" s="2" t="n">
        <v>2533.3</v>
      </c>
      <c r="X1547" s="2" t="n">
        <v>6.7136</v>
      </c>
      <c r="Y1547" s="2" t="n">
        <v>0</v>
      </c>
    </row>
    <row r="1548" customFormat="false" ht="12.75" hidden="false" customHeight="false" outlineLevel="0" collapsed="false">
      <c r="B1548" s="0" t="n">
        <v>14.016</v>
      </c>
      <c r="C1548" s="0" t="n">
        <v>13.893</v>
      </c>
      <c r="D1548" s="0" t="n">
        <v>19.7296</v>
      </c>
      <c r="E1548" s="0" t="n">
        <v>19.7285</v>
      </c>
      <c r="F1548" s="0" t="n">
        <v>4.409259</v>
      </c>
      <c r="G1548" s="0" t="n">
        <v>4.410569</v>
      </c>
      <c r="H1548" s="0" t="n">
        <v>32.0876</v>
      </c>
      <c r="I1548" s="0" t="n">
        <v>32.0991</v>
      </c>
      <c r="J1548" s="0" t="n">
        <v>8.18</v>
      </c>
      <c r="K1548" s="0" t="n">
        <v>7.17874</v>
      </c>
      <c r="L1548" s="0" t="n">
        <v>94.93638</v>
      </c>
      <c r="M1548" s="0" t="n">
        <v>4.410569</v>
      </c>
      <c r="N1548" s="0" t="n">
        <v>0</v>
      </c>
      <c r="O1548" s="0" t="n">
        <v>4.22374</v>
      </c>
      <c r="P1548" s="0" t="n">
        <v>52.32696</v>
      </c>
      <c r="Q1548" s="0" t="n">
        <v>0.01455</v>
      </c>
      <c r="R1548" s="0" t="n">
        <v>0</v>
      </c>
      <c r="S1548" s="0" t="n">
        <v>0</v>
      </c>
      <c r="T1548" s="0" t="n">
        <v>0</v>
      </c>
      <c r="U1548" s="0" t="n">
        <v>0</v>
      </c>
      <c r="V1548" s="2" t="n">
        <v>0.26584</v>
      </c>
      <c r="W1548" s="2" t="n">
        <v>2533.3</v>
      </c>
      <c r="X1548" s="2" t="n">
        <v>6.7345</v>
      </c>
      <c r="Y1548" s="2" t="n">
        <v>0</v>
      </c>
    </row>
    <row r="1549" customFormat="false" ht="12.75" hidden="false" customHeight="false" outlineLevel="0" collapsed="false">
      <c r="B1549" s="0" t="n">
        <v>14.008</v>
      </c>
      <c r="C1549" s="0" t="n">
        <v>13.885</v>
      </c>
      <c r="D1549" s="0" t="n">
        <v>19.7297</v>
      </c>
      <c r="E1549" s="0" t="n">
        <v>19.7286</v>
      </c>
      <c r="F1549" s="0" t="n">
        <v>4.409259</v>
      </c>
      <c r="G1549" s="0" t="n">
        <v>4.410498</v>
      </c>
      <c r="H1549" s="0" t="n">
        <v>32.0875</v>
      </c>
      <c r="I1549" s="0" t="n">
        <v>32.0984</v>
      </c>
      <c r="J1549" s="0" t="n">
        <v>8.18</v>
      </c>
      <c r="K1549" s="0" t="n">
        <v>7.18983</v>
      </c>
      <c r="L1549" s="0" t="n">
        <v>95.08309</v>
      </c>
      <c r="M1549" s="0" t="n">
        <v>4.410498</v>
      </c>
      <c r="N1549" s="0" t="n">
        <v>0</v>
      </c>
      <c r="O1549" s="0" t="n">
        <v>4.22374</v>
      </c>
      <c r="P1549" s="0" t="n">
        <v>52.32696</v>
      </c>
      <c r="Q1549" s="0" t="n">
        <v>0.01456</v>
      </c>
      <c r="R1549" s="0" t="n">
        <v>0</v>
      </c>
      <c r="S1549" s="0" t="n">
        <v>0</v>
      </c>
      <c r="T1549" s="0" t="n">
        <v>0</v>
      </c>
      <c r="U1549" s="0" t="n">
        <v>0</v>
      </c>
      <c r="V1549" s="2" t="n">
        <v>0.26667</v>
      </c>
      <c r="W1549" s="2" t="n">
        <v>2533.3</v>
      </c>
      <c r="X1549" s="2" t="n">
        <v>6.7554</v>
      </c>
      <c r="Y1549" s="2" t="n">
        <v>0</v>
      </c>
    </row>
    <row r="1550" customFormat="false" ht="12.75" hidden="false" customHeight="false" outlineLevel="0" collapsed="false">
      <c r="B1550" s="0" t="n">
        <v>14.008</v>
      </c>
      <c r="C1550" s="0" t="n">
        <v>13.885</v>
      </c>
      <c r="D1550" s="0" t="n">
        <v>19.7303</v>
      </c>
      <c r="E1550" s="0" t="n">
        <v>19.7295</v>
      </c>
      <c r="F1550" s="0" t="n">
        <v>4.409205</v>
      </c>
      <c r="G1550" s="0" t="n">
        <v>4.410455</v>
      </c>
      <c r="H1550" s="0" t="n">
        <v>32.0866</v>
      </c>
      <c r="I1550" s="0" t="n">
        <v>32.0974</v>
      </c>
      <c r="J1550" s="0" t="n">
        <v>8.18</v>
      </c>
      <c r="K1550" s="0" t="n">
        <v>7.19368</v>
      </c>
      <c r="L1550" s="0" t="n">
        <v>95.13465</v>
      </c>
      <c r="M1550" s="0" t="n">
        <v>4.410455</v>
      </c>
      <c r="N1550" s="0" t="n">
        <v>0</v>
      </c>
      <c r="O1550" s="0" t="n">
        <v>4.22374</v>
      </c>
      <c r="P1550" s="0" t="n">
        <v>52.32696</v>
      </c>
      <c r="Q1550" s="0" t="n">
        <v>0.01457</v>
      </c>
      <c r="R1550" s="0" t="n">
        <v>0</v>
      </c>
      <c r="S1550" s="0" t="n">
        <v>0</v>
      </c>
      <c r="T1550" s="0" t="n">
        <v>0</v>
      </c>
      <c r="U1550" s="0" t="n">
        <v>0</v>
      </c>
      <c r="V1550" s="2" t="n">
        <v>0.2675</v>
      </c>
      <c r="W1550" s="2" t="n">
        <v>2533.3</v>
      </c>
      <c r="X1550" s="2" t="n">
        <v>6.7764</v>
      </c>
      <c r="Y1550" s="2" t="n">
        <v>0</v>
      </c>
    </row>
    <row r="1551" customFormat="false" ht="12.75" hidden="false" customHeight="false" outlineLevel="0" collapsed="false">
      <c r="B1551" s="0" t="n">
        <v>13.977</v>
      </c>
      <c r="C1551" s="0" t="n">
        <v>13.854</v>
      </c>
      <c r="D1551" s="0" t="n">
        <v>19.7303</v>
      </c>
      <c r="E1551" s="0" t="n">
        <v>19.7307</v>
      </c>
      <c r="F1551" s="0" t="n">
        <v>4.408792</v>
      </c>
      <c r="G1551" s="0" t="n">
        <v>4.410306</v>
      </c>
      <c r="H1551" s="0" t="n">
        <v>32.0833</v>
      </c>
      <c r="I1551" s="0" t="n">
        <v>32.0952</v>
      </c>
      <c r="J1551" s="0" t="n">
        <v>8.18</v>
      </c>
      <c r="K1551" s="0" t="n">
        <v>7.19758</v>
      </c>
      <c r="L1551" s="0" t="n">
        <v>95.18431</v>
      </c>
      <c r="M1551" s="0" t="n">
        <v>4.410306</v>
      </c>
      <c r="N1551" s="0" t="n">
        <v>0</v>
      </c>
      <c r="O1551" s="0" t="n">
        <v>4.22374</v>
      </c>
      <c r="P1551" s="0" t="n">
        <v>52.32696</v>
      </c>
      <c r="Q1551" s="0" t="n">
        <v>0.01458</v>
      </c>
      <c r="R1551" s="0" t="n">
        <v>0</v>
      </c>
      <c r="S1551" s="0" t="n">
        <v>0</v>
      </c>
      <c r="T1551" s="0" t="n">
        <v>0</v>
      </c>
      <c r="U1551" s="0" t="n">
        <v>0</v>
      </c>
      <c r="V1551" s="2" t="n">
        <v>0.26833</v>
      </c>
      <c r="W1551" s="2" t="n">
        <v>2533.3</v>
      </c>
      <c r="X1551" s="2" t="n">
        <v>6.7974</v>
      </c>
      <c r="Y1551" s="2" t="n">
        <v>0</v>
      </c>
    </row>
    <row r="1552" customFormat="false" ht="12.75" hidden="false" customHeight="false" outlineLevel="0" collapsed="false">
      <c r="B1552" s="0" t="n">
        <v>13.969</v>
      </c>
      <c r="C1552" s="0" t="n">
        <v>13.846</v>
      </c>
      <c r="D1552" s="0" t="n">
        <v>19.7317</v>
      </c>
      <c r="E1552" s="0" t="n">
        <v>19.7312</v>
      </c>
      <c r="F1552" s="0" t="n">
        <v>4.408826</v>
      </c>
      <c r="G1552" s="0" t="n">
        <v>4.410121</v>
      </c>
      <c r="H1552" s="0" t="n">
        <v>32.0824</v>
      </c>
      <c r="I1552" s="0" t="n">
        <v>32.0933</v>
      </c>
      <c r="J1552" s="0" t="n">
        <v>8.18</v>
      </c>
      <c r="K1552" s="0" t="n">
        <v>7.20819</v>
      </c>
      <c r="L1552" s="0" t="n">
        <v>95.32661</v>
      </c>
      <c r="M1552" s="0" t="n">
        <v>4.410121</v>
      </c>
      <c r="N1552" s="0" t="n">
        <v>0</v>
      </c>
      <c r="O1552" s="0" t="n">
        <v>4.22374</v>
      </c>
      <c r="P1552" s="0" t="n">
        <v>52.32696</v>
      </c>
      <c r="Q1552" s="0" t="n">
        <v>0.01459</v>
      </c>
      <c r="R1552" s="0" t="n">
        <v>0</v>
      </c>
      <c r="S1552" s="0" t="n">
        <v>0</v>
      </c>
      <c r="T1552" s="0" t="n">
        <v>0</v>
      </c>
      <c r="U1552" s="0" t="n">
        <v>0</v>
      </c>
      <c r="V1552" s="2" t="n">
        <v>0.26916</v>
      </c>
      <c r="W1552" s="2" t="n">
        <v>2533.3</v>
      </c>
      <c r="X1552" s="2" t="n">
        <v>6.8185</v>
      </c>
      <c r="Y1552" s="2" t="n">
        <v>0</v>
      </c>
    </row>
    <row r="1553" customFormat="false" ht="12.75" hidden="false" customHeight="false" outlineLevel="0" collapsed="false">
      <c r="B1553" s="0" t="n">
        <v>13.958</v>
      </c>
      <c r="C1553" s="0" t="n">
        <v>13.834</v>
      </c>
      <c r="D1553" s="0" t="n">
        <v>19.7343</v>
      </c>
      <c r="E1553" s="0" t="n">
        <v>19.7316</v>
      </c>
      <c r="F1553" s="0" t="n">
        <v>4.408632</v>
      </c>
      <c r="G1553" s="0" t="n">
        <v>4.410192</v>
      </c>
      <c r="H1553" s="0" t="n">
        <v>32.0789</v>
      </c>
      <c r="I1553" s="0" t="n">
        <v>32.0937</v>
      </c>
      <c r="J1553" s="0" t="n">
        <v>8.18</v>
      </c>
      <c r="K1553" s="0" t="n">
        <v>7.21198</v>
      </c>
      <c r="L1553" s="0" t="n">
        <v>95.37939</v>
      </c>
      <c r="M1553" s="0" t="n">
        <v>4.410192</v>
      </c>
      <c r="N1553" s="0" t="n">
        <v>0</v>
      </c>
      <c r="O1553" s="0" t="n">
        <v>4.22374</v>
      </c>
      <c r="P1553" s="0" t="n">
        <v>52.32696</v>
      </c>
      <c r="Q1553" s="0" t="n">
        <v>0.01461</v>
      </c>
      <c r="R1553" s="0" t="n">
        <v>0</v>
      </c>
      <c r="S1553" s="0" t="n">
        <v>0</v>
      </c>
      <c r="T1553" s="0" t="n">
        <v>0</v>
      </c>
      <c r="U1553" s="0" t="n">
        <v>0</v>
      </c>
      <c r="V1553" s="2" t="n">
        <v>0.27</v>
      </c>
      <c r="W1553" s="2" t="n">
        <v>2533.3</v>
      </c>
      <c r="X1553" s="2" t="n">
        <v>6.8397</v>
      </c>
      <c r="Y1553" s="2" t="n">
        <v>0</v>
      </c>
    </row>
    <row r="1554" customFormat="false" ht="12.75" hidden="false" customHeight="false" outlineLevel="0" collapsed="false">
      <c r="B1554" s="0" t="n">
        <v>13.931</v>
      </c>
      <c r="C1554" s="0" t="n">
        <v>13.809</v>
      </c>
      <c r="D1554" s="0" t="n">
        <v>19.7354</v>
      </c>
      <c r="E1554" s="0" t="n">
        <v>19.7327</v>
      </c>
      <c r="F1554" s="0" t="n">
        <v>4.408519</v>
      </c>
      <c r="G1554" s="0" t="n">
        <v>4.410156</v>
      </c>
      <c r="H1554" s="0" t="n">
        <v>32.0771</v>
      </c>
      <c r="I1554" s="0" t="n">
        <v>32.0925</v>
      </c>
      <c r="J1554" s="0" t="n">
        <v>8.18</v>
      </c>
      <c r="K1554" s="0" t="n">
        <v>7.22237</v>
      </c>
      <c r="L1554" s="0" t="n">
        <v>95.5177</v>
      </c>
      <c r="M1554" s="0" t="n">
        <v>4.410156</v>
      </c>
      <c r="N1554" s="0" t="n">
        <v>0</v>
      </c>
      <c r="O1554" s="0" t="n">
        <v>4.22374</v>
      </c>
      <c r="P1554" s="0" t="n">
        <v>52.32696</v>
      </c>
      <c r="Q1554" s="0" t="n">
        <v>0.01462</v>
      </c>
      <c r="R1554" s="0" t="n">
        <v>0</v>
      </c>
      <c r="S1554" s="0" t="n">
        <v>0</v>
      </c>
      <c r="T1554" s="0" t="n">
        <v>0</v>
      </c>
      <c r="U1554" s="0" t="n">
        <v>0</v>
      </c>
      <c r="V1554" s="2" t="n">
        <v>0.27064</v>
      </c>
      <c r="W1554" s="2" t="n">
        <v>2535</v>
      </c>
      <c r="X1554" s="2" t="n">
        <v>6.8609</v>
      </c>
      <c r="Y1554" s="2" t="n">
        <v>0</v>
      </c>
    </row>
    <row r="1555" customFormat="false" ht="12.75" hidden="false" customHeight="false" outlineLevel="0" collapsed="false">
      <c r="B1555" s="0" t="n">
        <v>13.921</v>
      </c>
      <c r="C1555" s="0" t="n">
        <v>13.798</v>
      </c>
      <c r="D1555" s="0" t="n">
        <v>19.7354</v>
      </c>
      <c r="E1555" s="0" t="n">
        <v>19.7333</v>
      </c>
      <c r="F1555" s="0" t="n">
        <v>4.408759</v>
      </c>
      <c r="G1555" s="0" t="n">
        <v>4.410043</v>
      </c>
      <c r="H1555" s="0" t="n">
        <v>32.0791</v>
      </c>
      <c r="I1555" s="0" t="n">
        <v>32.0911</v>
      </c>
      <c r="J1555" s="0" t="n">
        <v>8.18</v>
      </c>
      <c r="K1555" s="0" t="n">
        <v>7.22595</v>
      </c>
      <c r="L1555" s="0" t="n">
        <v>95.5661</v>
      </c>
      <c r="M1555" s="0" t="n">
        <v>4.410043</v>
      </c>
      <c r="N1555" s="0" t="n">
        <v>0</v>
      </c>
      <c r="O1555" s="0" t="n">
        <v>4.22374</v>
      </c>
      <c r="P1555" s="0" t="n">
        <v>52.32696</v>
      </c>
      <c r="Q1555" s="0" t="n">
        <v>0.01463</v>
      </c>
      <c r="R1555" s="0" t="n">
        <v>0</v>
      </c>
      <c r="S1555" s="0" t="n">
        <v>0</v>
      </c>
      <c r="T1555" s="0" t="n">
        <v>0</v>
      </c>
      <c r="U1555" s="0" t="n">
        <v>0</v>
      </c>
      <c r="V1555" s="2" t="n">
        <v>0.27167</v>
      </c>
      <c r="W1555" s="2" t="n">
        <v>2533.3</v>
      </c>
      <c r="X1555" s="2" t="n">
        <v>6.8822</v>
      </c>
      <c r="Y1555" s="2" t="n">
        <v>0</v>
      </c>
    </row>
    <row r="1556" customFormat="false" ht="12.75" hidden="false" customHeight="false" outlineLevel="0" collapsed="false">
      <c r="B1556" s="0" t="n">
        <v>13.909</v>
      </c>
      <c r="C1556" s="0" t="n">
        <v>13.787</v>
      </c>
      <c r="D1556" s="0" t="n">
        <v>19.7352</v>
      </c>
      <c r="E1556" s="0" t="n">
        <v>19.7343</v>
      </c>
      <c r="F1556" s="0" t="n">
        <v>4.408845</v>
      </c>
      <c r="G1556" s="0" t="n">
        <v>4.409971</v>
      </c>
      <c r="H1556" s="0" t="n">
        <v>32.0799</v>
      </c>
      <c r="I1556" s="0" t="n">
        <v>32.0898</v>
      </c>
      <c r="J1556" s="0" t="n">
        <v>8.18</v>
      </c>
      <c r="K1556" s="0" t="n">
        <v>7.23604</v>
      </c>
      <c r="L1556" s="0" t="n">
        <v>95.69979</v>
      </c>
      <c r="M1556" s="0" t="n">
        <v>4.409971</v>
      </c>
      <c r="N1556" s="0" t="n">
        <v>0</v>
      </c>
      <c r="O1556" s="0" t="n">
        <v>4.22374</v>
      </c>
      <c r="P1556" s="0" t="n">
        <v>52.32696</v>
      </c>
      <c r="Q1556" s="0" t="n">
        <v>0.01464</v>
      </c>
      <c r="R1556" s="0" t="n">
        <v>0</v>
      </c>
      <c r="S1556" s="0" t="n">
        <v>0</v>
      </c>
      <c r="T1556" s="0" t="n">
        <v>0</v>
      </c>
      <c r="U1556" s="0" t="n">
        <v>0</v>
      </c>
      <c r="V1556" s="2" t="n">
        <v>0.27252</v>
      </c>
      <c r="W1556" s="2" t="n">
        <v>2533.3</v>
      </c>
      <c r="X1556" s="2" t="n">
        <v>6.9035</v>
      </c>
      <c r="Y1556" s="2" t="n">
        <v>0</v>
      </c>
    </row>
    <row r="1557" customFormat="false" ht="12.75" hidden="false" customHeight="false" outlineLevel="0" collapsed="false">
      <c r="B1557" s="0" t="n">
        <v>13.892</v>
      </c>
      <c r="C1557" s="0" t="n">
        <v>13.77</v>
      </c>
      <c r="D1557" s="0" t="n">
        <v>19.7357</v>
      </c>
      <c r="E1557" s="0" t="n">
        <v>19.734</v>
      </c>
      <c r="F1557" s="0" t="n">
        <v>4.408626</v>
      </c>
      <c r="G1557" s="0" t="n">
        <v>4.409971</v>
      </c>
      <c r="H1557" s="0" t="n">
        <v>32.0778</v>
      </c>
      <c r="I1557" s="0" t="n">
        <v>32.09</v>
      </c>
      <c r="J1557" s="0" t="n">
        <v>8.18</v>
      </c>
      <c r="K1557" s="0" t="n">
        <v>7.23933</v>
      </c>
      <c r="L1557" s="0" t="n">
        <v>95.74291</v>
      </c>
      <c r="M1557" s="0" t="n">
        <v>4.409971</v>
      </c>
      <c r="N1557" s="0" t="n">
        <v>0</v>
      </c>
      <c r="O1557" s="0" t="n">
        <v>4.22374</v>
      </c>
      <c r="P1557" s="0" t="n">
        <v>52.32696</v>
      </c>
      <c r="Q1557" s="0" t="n">
        <v>0.01465</v>
      </c>
      <c r="R1557" s="0" t="n">
        <v>0</v>
      </c>
      <c r="S1557" s="0" t="n">
        <v>0</v>
      </c>
      <c r="T1557" s="0" t="n">
        <v>0</v>
      </c>
      <c r="U1557" s="0" t="n">
        <v>0</v>
      </c>
      <c r="V1557" s="2" t="n">
        <v>0.27401</v>
      </c>
      <c r="W1557" s="2" t="n">
        <v>2535</v>
      </c>
      <c r="X1557" s="2" t="n">
        <v>6.9463</v>
      </c>
      <c r="Y1557" s="2" t="n">
        <v>0</v>
      </c>
    </row>
    <row r="1558" customFormat="false" ht="12.75" hidden="false" customHeight="false" outlineLevel="0" collapsed="false">
      <c r="B1558" s="0" t="n">
        <v>13.881</v>
      </c>
      <c r="C1558" s="0" t="n">
        <v>13.758</v>
      </c>
      <c r="D1558" s="0" t="n">
        <v>19.7359</v>
      </c>
      <c r="E1558" s="0" t="n">
        <v>19.7337</v>
      </c>
      <c r="F1558" s="0" t="n">
        <v>4.408686</v>
      </c>
      <c r="G1558" s="0" t="n">
        <v>4.410043</v>
      </c>
      <c r="H1558" s="0" t="n">
        <v>32.0781</v>
      </c>
      <c r="I1558" s="0" t="n">
        <v>32.0909</v>
      </c>
      <c r="J1558" s="0" t="n">
        <v>8.18</v>
      </c>
      <c r="K1558" s="0" t="n">
        <v>7.24944</v>
      </c>
      <c r="L1558" s="0" t="n">
        <v>95.87712</v>
      </c>
      <c r="M1558" s="0" t="n">
        <v>4.410043</v>
      </c>
      <c r="N1558" s="0" t="n">
        <v>0</v>
      </c>
      <c r="O1558" s="0" t="n">
        <v>4.22374</v>
      </c>
      <c r="P1558" s="0" t="n">
        <v>52.32696</v>
      </c>
      <c r="Q1558" s="0" t="n">
        <v>0.01466</v>
      </c>
      <c r="R1558" s="0" t="n">
        <v>0</v>
      </c>
      <c r="S1558" s="0" t="n">
        <v>0</v>
      </c>
      <c r="T1558" s="0" t="n">
        <v>0</v>
      </c>
      <c r="U1558" s="0" t="n">
        <v>0</v>
      </c>
      <c r="V1558" s="2" t="n">
        <v>0.27421</v>
      </c>
      <c r="W1558" s="2" t="n">
        <v>2533.3</v>
      </c>
      <c r="X1558" s="2" t="n">
        <v>6.9463</v>
      </c>
      <c r="Y1558" s="2" t="n">
        <v>0</v>
      </c>
    </row>
    <row r="1559" customFormat="false" ht="12.75" hidden="false" customHeight="false" outlineLevel="0" collapsed="false">
      <c r="B1559" s="0" t="n">
        <v>13.873</v>
      </c>
      <c r="C1559" s="0" t="n">
        <v>13.75</v>
      </c>
      <c r="D1559" s="0" t="n">
        <v>19.7338</v>
      </c>
      <c r="E1559" s="0" t="n">
        <v>19.7337</v>
      </c>
      <c r="F1559" s="0" t="n">
        <v>4.408932</v>
      </c>
      <c r="G1559" s="0" t="n">
        <v>4.410156</v>
      </c>
      <c r="H1559" s="0" t="n">
        <v>32.0817</v>
      </c>
      <c r="I1559" s="0" t="n">
        <v>32.0917</v>
      </c>
      <c r="J1559" s="0" t="n">
        <v>8.18</v>
      </c>
      <c r="K1559" s="0" t="n">
        <v>7.25237</v>
      </c>
      <c r="L1559" s="0" t="n">
        <v>95.91426</v>
      </c>
      <c r="M1559" s="0" t="n">
        <v>4.410156</v>
      </c>
      <c r="N1559" s="0" t="n">
        <v>0</v>
      </c>
      <c r="O1559" s="0" t="n">
        <v>4.22374</v>
      </c>
      <c r="P1559" s="0" t="n">
        <v>52.32696</v>
      </c>
      <c r="Q1559" s="0" t="n">
        <v>0.01468</v>
      </c>
      <c r="R1559" s="0" t="n">
        <v>0</v>
      </c>
      <c r="S1559" s="0" t="n">
        <v>0</v>
      </c>
      <c r="T1559" s="0" t="n">
        <v>0</v>
      </c>
      <c r="U1559" s="0" t="n">
        <v>0</v>
      </c>
      <c r="V1559" s="2" t="n">
        <v>0.27571</v>
      </c>
      <c r="W1559" s="2" t="n">
        <v>2535</v>
      </c>
      <c r="X1559" s="2" t="n">
        <v>6.9894</v>
      </c>
      <c r="Y1559" s="2" t="n">
        <v>0</v>
      </c>
    </row>
    <row r="1560" customFormat="false" ht="12.75" hidden="false" customHeight="false" outlineLevel="0" collapsed="false">
      <c r="B1560" s="0" t="n">
        <v>13.864</v>
      </c>
      <c r="C1560" s="0" t="n">
        <v>13.741</v>
      </c>
      <c r="D1560" s="0" t="n">
        <v>19.73</v>
      </c>
      <c r="E1560" s="0" t="n">
        <v>19.7339</v>
      </c>
      <c r="F1560" s="0" t="n">
        <v>4.409052</v>
      </c>
      <c r="G1560" s="0" t="n">
        <v>4.410192</v>
      </c>
      <c r="H1560" s="0" t="n">
        <v>32.0856</v>
      </c>
      <c r="I1560" s="0" t="n">
        <v>32.0919</v>
      </c>
      <c r="J1560" s="0" t="n">
        <v>8.18</v>
      </c>
      <c r="K1560" s="0" t="n">
        <v>7.26236</v>
      </c>
      <c r="L1560" s="0" t="n">
        <v>96.04186</v>
      </c>
      <c r="M1560" s="0" t="n">
        <v>4.410192</v>
      </c>
      <c r="N1560" s="0" t="n">
        <v>0</v>
      </c>
      <c r="O1560" s="0" t="n">
        <v>4.22374</v>
      </c>
      <c r="P1560" s="0" t="n">
        <v>52.32696</v>
      </c>
      <c r="Q1560" s="0" t="n">
        <v>0.01469</v>
      </c>
      <c r="R1560" s="0" t="n">
        <v>0</v>
      </c>
      <c r="S1560" s="0" t="n">
        <v>0</v>
      </c>
      <c r="T1560" s="0" t="n">
        <v>0</v>
      </c>
      <c r="U1560" s="0" t="n">
        <v>0</v>
      </c>
      <c r="V1560" s="2" t="n">
        <v>0.27657</v>
      </c>
      <c r="W1560" s="2" t="n">
        <v>2535</v>
      </c>
      <c r="X1560" s="2" t="n">
        <v>7.0111</v>
      </c>
      <c r="Y1560" s="2" t="n">
        <v>0</v>
      </c>
    </row>
    <row r="1561" customFormat="false" ht="12.75" hidden="false" customHeight="false" outlineLevel="0" collapsed="false">
      <c r="B1561" s="0" t="n">
        <v>13.841</v>
      </c>
      <c r="C1561" s="0" t="n">
        <v>13.719</v>
      </c>
      <c r="D1561" s="0" t="n">
        <v>19.7277</v>
      </c>
      <c r="E1561" s="0" t="n">
        <v>19.7335</v>
      </c>
      <c r="F1561" s="0" t="n">
        <v>4.409432</v>
      </c>
      <c r="G1561" s="0" t="n">
        <v>4.410121</v>
      </c>
      <c r="H1561" s="0" t="n">
        <v>32.0905</v>
      </c>
      <c r="I1561" s="0" t="n">
        <v>32.0917</v>
      </c>
      <c r="J1561" s="0" t="n">
        <v>8.18</v>
      </c>
      <c r="K1561" s="0" t="n">
        <v>7.26473</v>
      </c>
      <c r="L1561" s="0" t="n">
        <v>96.07186</v>
      </c>
      <c r="M1561" s="0" t="n">
        <v>4.410121</v>
      </c>
      <c r="N1561" s="0" t="n">
        <v>0</v>
      </c>
      <c r="O1561" s="0" t="n">
        <v>4.22374</v>
      </c>
      <c r="P1561" s="0" t="n">
        <v>52.32696</v>
      </c>
      <c r="Q1561" s="0" t="n">
        <v>0.0147</v>
      </c>
      <c r="R1561" s="0" t="n">
        <v>0</v>
      </c>
      <c r="S1561" s="0" t="n">
        <v>0</v>
      </c>
      <c r="T1561" s="0" t="n">
        <v>0</v>
      </c>
      <c r="U1561" s="0" t="n">
        <v>0</v>
      </c>
      <c r="V1561" s="2" t="n">
        <v>0.27742</v>
      </c>
      <c r="W1561" s="2" t="n">
        <v>2535</v>
      </c>
      <c r="X1561" s="2" t="n">
        <v>7.0328</v>
      </c>
      <c r="Y1561" s="2" t="n">
        <v>0</v>
      </c>
    </row>
    <row r="1562" customFormat="false" ht="12.75" hidden="false" customHeight="false" outlineLevel="0" collapsed="false">
      <c r="B1562" s="0" t="n">
        <v>13.814</v>
      </c>
      <c r="C1562" s="0" t="n">
        <v>13.692</v>
      </c>
      <c r="D1562" s="0" t="n">
        <v>19.727</v>
      </c>
      <c r="E1562" s="0" t="n">
        <v>19.7331</v>
      </c>
      <c r="F1562" s="0" t="n">
        <v>4.409452</v>
      </c>
      <c r="G1562" s="0" t="n">
        <v>4.410192</v>
      </c>
      <c r="H1562" s="0" t="n">
        <v>32.0912</v>
      </c>
      <c r="I1562" s="0" t="n">
        <v>32.0926</v>
      </c>
      <c r="J1562" s="0" t="n">
        <v>8.18</v>
      </c>
      <c r="K1562" s="0" t="n">
        <v>7.26679</v>
      </c>
      <c r="L1562" s="0" t="n">
        <v>96.09814</v>
      </c>
      <c r="M1562" s="0" t="n">
        <v>4.410192</v>
      </c>
      <c r="N1562" s="0" t="n">
        <v>0</v>
      </c>
      <c r="O1562" s="0" t="n">
        <v>4.22374</v>
      </c>
      <c r="P1562" s="0" t="n">
        <v>52.32696</v>
      </c>
      <c r="Q1562" s="0" t="n">
        <v>0.01471</v>
      </c>
      <c r="R1562" s="0" t="n">
        <v>0</v>
      </c>
      <c r="S1562" s="0" t="n">
        <v>0</v>
      </c>
      <c r="T1562" s="0" t="n">
        <v>0</v>
      </c>
      <c r="U1562" s="0" t="n">
        <v>0</v>
      </c>
      <c r="V1562" s="2" t="n">
        <v>0.27828</v>
      </c>
      <c r="W1562" s="2" t="n">
        <v>2535</v>
      </c>
      <c r="X1562" s="2" t="n">
        <v>7.0545</v>
      </c>
      <c r="Y1562" s="2" t="n">
        <v>0</v>
      </c>
    </row>
    <row r="1563" customFormat="false" ht="12.75" hidden="false" customHeight="false" outlineLevel="0" collapsed="false">
      <c r="B1563" s="0" t="n">
        <v>13.802</v>
      </c>
      <c r="C1563" s="0" t="n">
        <v>13.681</v>
      </c>
      <c r="D1563" s="0" t="n">
        <v>19.728</v>
      </c>
      <c r="E1563" s="0" t="n">
        <v>19.7328</v>
      </c>
      <c r="F1563" s="0" t="n">
        <v>4.408852</v>
      </c>
      <c r="G1563" s="0" t="n">
        <v>4.410007</v>
      </c>
      <c r="H1563" s="0" t="n">
        <v>32.0855</v>
      </c>
      <c r="I1563" s="0" t="n">
        <v>32.0913</v>
      </c>
      <c r="J1563" s="0" t="n">
        <v>8.18</v>
      </c>
      <c r="K1563" s="0" t="n">
        <v>7.26862</v>
      </c>
      <c r="L1563" s="0" t="n">
        <v>96.12094</v>
      </c>
      <c r="M1563" s="0" t="n">
        <v>4.410007</v>
      </c>
      <c r="N1563" s="0" t="n">
        <v>0</v>
      </c>
      <c r="O1563" s="0" t="n">
        <v>4.22374</v>
      </c>
      <c r="P1563" s="0" t="n">
        <v>52.32696</v>
      </c>
      <c r="Q1563" s="0" t="n">
        <v>0.01472</v>
      </c>
      <c r="R1563" s="0" t="n">
        <v>0</v>
      </c>
      <c r="S1563" s="0" t="n">
        <v>0</v>
      </c>
      <c r="T1563" s="0" t="n">
        <v>0</v>
      </c>
      <c r="U1563" s="0" t="n">
        <v>0</v>
      </c>
      <c r="V1563" s="2" t="n">
        <v>0.27914</v>
      </c>
      <c r="W1563" s="2" t="n">
        <v>2535</v>
      </c>
      <c r="X1563" s="2" t="n">
        <v>7.0763</v>
      </c>
      <c r="Y1563" s="2" t="n">
        <v>0</v>
      </c>
    </row>
    <row r="1564" customFormat="false" ht="12.75" hidden="false" customHeight="false" outlineLevel="0" collapsed="false">
      <c r="B1564" s="0" t="n">
        <v>13.785</v>
      </c>
      <c r="C1564" s="0" t="n">
        <v>13.664</v>
      </c>
      <c r="D1564" s="0" t="n">
        <v>19.7326</v>
      </c>
      <c r="E1564" s="0" t="n">
        <v>19.7331</v>
      </c>
      <c r="F1564" s="0" t="n">
        <v>4.408879</v>
      </c>
      <c r="G1564" s="0" t="n">
        <v>4.409779</v>
      </c>
      <c r="H1564" s="0" t="n">
        <v>32.0823</v>
      </c>
      <c r="I1564" s="0" t="n">
        <v>32.0892</v>
      </c>
      <c r="J1564" s="0" t="n">
        <v>8.18</v>
      </c>
      <c r="K1564" s="0" t="n">
        <v>7.26959</v>
      </c>
      <c r="L1564" s="0" t="n">
        <v>96.14007</v>
      </c>
      <c r="M1564" s="0" t="n">
        <v>4.409779</v>
      </c>
      <c r="N1564" s="0" t="n">
        <v>0</v>
      </c>
      <c r="O1564" s="0" t="n">
        <v>4.22374</v>
      </c>
      <c r="P1564" s="0" t="n">
        <v>52.32696</v>
      </c>
      <c r="Q1564" s="0" t="n">
        <v>0.01473</v>
      </c>
      <c r="R1564" s="0" t="n">
        <v>0</v>
      </c>
      <c r="S1564" s="0" t="n">
        <v>0</v>
      </c>
      <c r="T1564" s="0" t="n">
        <v>0</v>
      </c>
      <c r="U1564" s="0" t="n">
        <v>0</v>
      </c>
      <c r="V1564" s="2" t="n">
        <v>0.28</v>
      </c>
      <c r="W1564" s="2" t="n">
        <v>2535</v>
      </c>
      <c r="X1564" s="2" t="n">
        <v>7.0982</v>
      </c>
      <c r="Y1564" s="2" t="n">
        <v>0</v>
      </c>
    </row>
    <row r="1565" customFormat="false" ht="12.75" hidden="false" customHeight="false" outlineLevel="0" collapsed="false">
      <c r="B1565" s="0" t="n">
        <v>13.766</v>
      </c>
      <c r="C1565" s="0" t="n">
        <v>13.644</v>
      </c>
      <c r="D1565" s="0" t="n">
        <v>19.7351</v>
      </c>
      <c r="E1565" s="0" t="n">
        <v>19.7339</v>
      </c>
      <c r="F1565" s="0" t="n">
        <v>4.408679</v>
      </c>
      <c r="G1565" s="0" t="n">
        <v>4.409971</v>
      </c>
      <c r="H1565" s="0" t="n">
        <v>32.0787</v>
      </c>
      <c r="I1565" s="0" t="n">
        <v>32.0901</v>
      </c>
      <c r="J1565" s="0" t="n">
        <v>8.18</v>
      </c>
      <c r="K1565" s="0" t="n">
        <v>7.27765</v>
      </c>
      <c r="L1565" s="0" t="n">
        <v>96.24914</v>
      </c>
      <c r="M1565" s="0" t="n">
        <v>4.409971</v>
      </c>
      <c r="N1565" s="0" t="n">
        <v>0</v>
      </c>
      <c r="O1565" s="0" t="n">
        <v>4.22374</v>
      </c>
      <c r="P1565" s="0" t="n">
        <v>52.32696</v>
      </c>
      <c r="Q1565" s="0" t="n">
        <v>0.01475</v>
      </c>
      <c r="R1565" s="0" t="n">
        <v>0</v>
      </c>
      <c r="S1565" s="0" t="n">
        <v>0</v>
      </c>
      <c r="T1565" s="0" t="n">
        <v>0</v>
      </c>
      <c r="U1565" s="0" t="n">
        <v>0</v>
      </c>
      <c r="V1565" s="2" t="n">
        <v>0.28154</v>
      </c>
      <c r="W1565" s="2" t="n">
        <v>2536.8</v>
      </c>
      <c r="X1565" s="2" t="n">
        <v>7.1422</v>
      </c>
      <c r="Y1565" s="2" t="n">
        <v>0</v>
      </c>
    </row>
    <row r="1566" customFormat="false" ht="12.75" hidden="false" customHeight="false" outlineLevel="0" collapsed="false">
      <c r="B1566" s="0" t="n">
        <v>13.754</v>
      </c>
      <c r="C1566" s="0" t="n">
        <v>13.633</v>
      </c>
      <c r="D1566" s="0" t="n">
        <v>19.7354</v>
      </c>
      <c r="E1566" s="0" t="n">
        <v>19.734</v>
      </c>
      <c r="F1566" s="0" t="n">
        <v>4.408472</v>
      </c>
      <c r="G1566" s="0" t="n">
        <v>4.410043</v>
      </c>
      <c r="H1566" s="0" t="n">
        <v>32.0768</v>
      </c>
      <c r="I1566" s="0" t="n">
        <v>32.0906</v>
      </c>
      <c r="J1566" s="0" t="n">
        <v>8.18</v>
      </c>
      <c r="K1566" s="0" t="n">
        <v>7.279</v>
      </c>
      <c r="L1566" s="0" t="n">
        <v>96.26642</v>
      </c>
      <c r="M1566" s="0" t="n">
        <v>4.410043</v>
      </c>
      <c r="N1566" s="0" t="n">
        <v>0</v>
      </c>
      <c r="O1566" s="0" t="n">
        <v>4.22374</v>
      </c>
      <c r="P1566" s="0" t="n">
        <v>52.32696</v>
      </c>
      <c r="Q1566" s="0" t="n">
        <v>0.01476</v>
      </c>
      <c r="R1566" s="0" t="n">
        <v>0</v>
      </c>
      <c r="S1566" s="0" t="n">
        <v>0</v>
      </c>
      <c r="T1566" s="0" t="n">
        <v>0</v>
      </c>
      <c r="U1566" s="0" t="n">
        <v>0</v>
      </c>
      <c r="V1566" s="2" t="n">
        <v>0.28261</v>
      </c>
      <c r="W1566" s="2" t="n">
        <v>2535</v>
      </c>
      <c r="X1566" s="2" t="n">
        <v>7.1642</v>
      </c>
      <c r="Y1566" s="2" t="n">
        <v>0</v>
      </c>
    </row>
    <row r="1567" customFormat="false" ht="12.75" hidden="false" customHeight="false" outlineLevel="0" collapsed="false">
      <c r="B1567" s="0" t="n">
        <v>13.746</v>
      </c>
      <c r="C1567" s="0" t="n">
        <v>13.625</v>
      </c>
      <c r="D1567" s="0" t="n">
        <v>19.7343</v>
      </c>
      <c r="E1567" s="0" t="n">
        <v>19.7339</v>
      </c>
      <c r="F1567" s="0" t="n">
        <v>4.408825</v>
      </c>
      <c r="G1567" s="0" t="n">
        <v>4.410085</v>
      </c>
      <c r="H1567" s="0" t="n">
        <v>32.0805</v>
      </c>
      <c r="I1567" s="0" t="n">
        <v>32.0911</v>
      </c>
      <c r="J1567" s="0" t="n">
        <v>8.18</v>
      </c>
      <c r="K1567" s="0" t="n">
        <v>7.27999</v>
      </c>
      <c r="L1567" s="0" t="n">
        <v>96.27973</v>
      </c>
      <c r="M1567" s="0" t="n">
        <v>4.410085</v>
      </c>
      <c r="N1567" s="0" t="n">
        <v>0</v>
      </c>
      <c r="O1567" s="0" t="n">
        <v>4.22374</v>
      </c>
      <c r="P1567" s="0" t="n">
        <v>52.32696</v>
      </c>
      <c r="Q1567" s="0" t="n">
        <v>0.01477</v>
      </c>
      <c r="R1567" s="0" t="n">
        <v>0</v>
      </c>
      <c r="S1567" s="0" t="n">
        <v>0</v>
      </c>
      <c r="T1567" s="0" t="n">
        <v>0</v>
      </c>
      <c r="U1567" s="0" t="n">
        <v>0</v>
      </c>
      <c r="V1567" s="2" t="n">
        <v>0.28416</v>
      </c>
      <c r="W1567" s="2" t="n">
        <v>2536.8</v>
      </c>
      <c r="X1567" s="2" t="n">
        <v>7.2085</v>
      </c>
      <c r="Y1567" s="2" t="n">
        <v>0</v>
      </c>
    </row>
    <row r="1568" customFormat="false" ht="12.75" hidden="false" customHeight="false" outlineLevel="0" collapsed="false">
      <c r="B1568" s="0" t="n">
        <v>13.745</v>
      </c>
      <c r="C1568" s="0" t="n">
        <v>13.624</v>
      </c>
      <c r="D1568" s="0" t="n">
        <v>19.7338</v>
      </c>
      <c r="E1568" s="0" t="n">
        <v>19.7339</v>
      </c>
      <c r="F1568" s="0" t="n">
        <v>4.408539</v>
      </c>
      <c r="G1568" s="0" t="n">
        <v>4.410085</v>
      </c>
      <c r="H1568" s="0" t="n">
        <v>32.0786</v>
      </c>
      <c r="I1568" s="0" t="n">
        <v>32.0911</v>
      </c>
      <c r="J1568" s="0" t="n">
        <v>8.18</v>
      </c>
      <c r="K1568" s="0" t="n">
        <v>7.28086</v>
      </c>
      <c r="L1568" s="0" t="n">
        <v>96.28915</v>
      </c>
      <c r="M1568" s="0" t="n">
        <v>4.410085</v>
      </c>
      <c r="N1568" s="0" t="n">
        <v>0</v>
      </c>
      <c r="O1568" s="0" t="n">
        <v>4.22374</v>
      </c>
      <c r="P1568" s="0" t="n">
        <v>52.32696</v>
      </c>
      <c r="Q1568" s="0" t="n">
        <v>0.01478</v>
      </c>
      <c r="R1568" s="0" t="n">
        <v>0</v>
      </c>
      <c r="S1568" s="0" t="n">
        <v>0</v>
      </c>
      <c r="T1568" s="0" t="n">
        <v>0</v>
      </c>
      <c r="U1568" s="0" t="n">
        <v>0</v>
      </c>
      <c r="V1568" s="2" t="n">
        <v>0.28503</v>
      </c>
      <c r="W1568" s="2" t="n">
        <v>2536.8</v>
      </c>
      <c r="X1568" s="2" t="n">
        <v>7.2308</v>
      </c>
      <c r="Y1568" s="2" t="n">
        <v>0</v>
      </c>
    </row>
    <row r="1569" customFormat="false" ht="12.75" hidden="false" customHeight="false" outlineLevel="0" collapsed="false">
      <c r="B1569" s="0" t="n">
        <v>13.728</v>
      </c>
      <c r="C1569" s="0" t="n">
        <v>13.607</v>
      </c>
      <c r="D1569" s="0" t="n">
        <v>19.7338</v>
      </c>
      <c r="E1569" s="0" t="n">
        <v>19.7333</v>
      </c>
      <c r="F1569" s="0" t="n">
        <v>4.408339</v>
      </c>
      <c r="G1569" s="0" t="n">
        <v>4.410156</v>
      </c>
      <c r="H1569" s="0" t="n">
        <v>32.077</v>
      </c>
      <c r="I1569" s="0" t="n">
        <v>32.0921</v>
      </c>
      <c r="J1569" s="0" t="n">
        <v>8.18</v>
      </c>
      <c r="K1569" s="0" t="n">
        <v>7.28132</v>
      </c>
      <c r="L1569" s="0" t="n">
        <v>96.29442</v>
      </c>
      <c r="M1569" s="0" t="n">
        <v>4.410156</v>
      </c>
      <c r="N1569" s="0" t="n">
        <v>0</v>
      </c>
      <c r="O1569" s="0" t="n">
        <v>4.22374</v>
      </c>
      <c r="P1569" s="0" t="n">
        <v>52.32696</v>
      </c>
      <c r="Q1569" s="0" t="n">
        <v>0.01479</v>
      </c>
      <c r="R1569" s="0" t="n">
        <v>0</v>
      </c>
      <c r="S1569" s="0" t="n">
        <v>0</v>
      </c>
      <c r="T1569" s="0" t="n">
        <v>0</v>
      </c>
      <c r="U1569" s="0" t="n">
        <v>0</v>
      </c>
      <c r="V1569" s="2" t="n">
        <v>0.2868</v>
      </c>
      <c r="W1569" s="2" t="n">
        <v>2536.8</v>
      </c>
      <c r="X1569" s="2" t="n">
        <v>7.2755</v>
      </c>
      <c r="Y1569" s="2" t="n">
        <v>0</v>
      </c>
    </row>
    <row r="1570" customFormat="false" ht="12.75" hidden="false" customHeight="false" outlineLevel="0" collapsed="false">
      <c r="B1570" s="0" t="n">
        <v>13.708</v>
      </c>
      <c r="C1570" s="0" t="n">
        <v>13.588</v>
      </c>
      <c r="D1570" s="0" t="n">
        <v>19.734</v>
      </c>
      <c r="E1570" s="0" t="n">
        <v>19.7331</v>
      </c>
      <c r="F1570" s="0" t="n">
        <v>4.408426</v>
      </c>
      <c r="G1570" s="0" t="n">
        <v>4.410156</v>
      </c>
      <c r="H1570" s="0" t="n">
        <v>32.0775</v>
      </c>
      <c r="I1570" s="0" t="n">
        <v>32.0923</v>
      </c>
      <c r="J1570" s="0" t="n">
        <v>8.18</v>
      </c>
      <c r="K1570" s="0" t="n">
        <v>7.28089</v>
      </c>
      <c r="L1570" s="0" t="n">
        <v>96.28947</v>
      </c>
      <c r="M1570" s="0" t="n">
        <v>4.410156</v>
      </c>
      <c r="N1570" s="0" t="n">
        <v>0</v>
      </c>
      <c r="O1570" s="0" t="n">
        <v>4.22374</v>
      </c>
      <c r="P1570" s="0" t="n">
        <v>52.32696</v>
      </c>
      <c r="Q1570" s="0" t="n">
        <v>0.0148</v>
      </c>
      <c r="R1570" s="0" t="n">
        <v>0</v>
      </c>
      <c r="S1570" s="0" t="n">
        <v>0</v>
      </c>
      <c r="T1570" s="0" t="n">
        <v>0</v>
      </c>
      <c r="U1570" s="0" t="n">
        <v>0</v>
      </c>
      <c r="V1570" s="2" t="n">
        <v>0.28768</v>
      </c>
      <c r="W1570" s="2" t="n">
        <v>2536.8</v>
      </c>
      <c r="X1570" s="2" t="n">
        <v>7.2979</v>
      </c>
      <c r="Y1570" s="2" t="n">
        <v>0</v>
      </c>
    </row>
    <row r="1571" customFormat="false" ht="12.75" hidden="false" customHeight="false" outlineLevel="0" collapsed="false">
      <c r="B1571" s="0" t="n">
        <v>13.686</v>
      </c>
      <c r="C1571" s="0" t="n">
        <v>13.566</v>
      </c>
      <c r="D1571" s="0" t="n">
        <v>19.7331</v>
      </c>
      <c r="E1571" s="0" t="n">
        <v>19.7325</v>
      </c>
      <c r="F1571" s="0" t="n">
        <v>4.408832</v>
      </c>
      <c r="G1571" s="0" t="n">
        <v>4.410235</v>
      </c>
      <c r="H1571" s="0" t="n">
        <v>32.0815</v>
      </c>
      <c r="I1571" s="0" t="n">
        <v>32.0934</v>
      </c>
      <c r="J1571" s="0" t="n">
        <v>8.18</v>
      </c>
      <c r="K1571" s="0" t="n">
        <v>7.28062</v>
      </c>
      <c r="L1571" s="0" t="n">
        <v>96.28643</v>
      </c>
      <c r="M1571" s="0" t="n">
        <v>4.410235</v>
      </c>
      <c r="N1571" s="0" t="n">
        <v>0</v>
      </c>
      <c r="O1571" s="0" t="n">
        <v>4.22374</v>
      </c>
      <c r="P1571" s="0" t="n">
        <v>52.32696</v>
      </c>
      <c r="Q1571" s="0" t="n">
        <v>0.01481</v>
      </c>
      <c r="R1571" s="0" t="n">
        <v>0</v>
      </c>
      <c r="S1571" s="0" t="n">
        <v>0</v>
      </c>
      <c r="T1571" s="0" t="n">
        <v>0</v>
      </c>
      <c r="U1571" s="0" t="n">
        <v>0</v>
      </c>
      <c r="V1571" s="2" t="n">
        <v>0.28857</v>
      </c>
      <c r="W1571" s="2" t="n">
        <v>2536.8</v>
      </c>
      <c r="X1571" s="2" t="n">
        <v>7.3204</v>
      </c>
      <c r="Y1571" s="2" t="n">
        <v>0</v>
      </c>
    </row>
    <row r="1572" customFormat="false" ht="12.75" hidden="false" customHeight="false" outlineLevel="0" collapsed="false">
      <c r="B1572" s="0" t="n">
        <v>13.678</v>
      </c>
      <c r="C1572" s="0" t="n">
        <v>13.558</v>
      </c>
      <c r="D1572" s="0" t="n">
        <v>19.7322</v>
      </c>
      <c r="E1572" s="0" t="n">
        <v>19.7325</v>
      </c>
      <c r="F1572" s="0" t="n">
        <v>4.409039</v>
      </c>
      <c r="G1572" s="0" t="n">
        <v>4.410235</v>
      </c>
      <c r="H1572" s="0" t="n">
        <v>32.0839</v>
      </c>
      <c r="I1572" s="0" t="n">
        <v>32.0934</v>
      </c>
      <c r="J1572" s="0" t="n">
        <v>8.18</v>
      </c>
      <c r="K1572" s="0" t="n">
        <v>7.28011</v>
      </c>
      <c r="L1572" s="0" t="n">
        <v>96.27959</v>
      </c>
      <c r="M1572" s="0" t="n">
        <v>4.410235</v>
      </c>
      <c r="N1572" s="0" t="n">
        <v>0</v>
      </c>
      <c r="O1572" s="0" t="n">
        <v>4.22374</v>
      </c>
      <c r="P1572" s="0" t="n">
        <v>52.32696</v>
      </c>
      <c r="Q1572" s="0" t="n">
        <v>0.01483</v>
      </c>
      <c r="R1572" s="0" t="n">
        <v>0</v>
      </c>
      <c r="S1572" s="0" t="n">
        <v>0</v>
      </c>
      <c r="T1572" s="0" t="n">
        <v>0</v>
      </c>
      <c r="U1572" s="0" t="n">
        <v>0</v>
      </c>
      <c r="V1572" s="2" t="n">
        <v>0.29124</v>
      </c>
      <c r="W1572" s="2" t="n">
        <v>2536.8</v>
      </c>
      <c r="X1572" s="2" t="n">
        <v>7.3883</v>
      </c>
      <c r="Y1572" s="2" t="n">
        <v>0</v>
      </c>
    </row>
    <row r="1573" customFormat="false" ht="12.75" hidden="false" customHeight="false" outlineLevel="0" collapsed="false">
      <c r="B1573" s="0" t="n">
        <v>13.669</v>
      </c>
      <c r="C1573" s="0" t="n">
        <v>13.549</v>
      </c>
      <c r="D1573" s="0" t="n">
        <v>19.7319</v>
      </c>
      <c r="E1573" s="0" t="n">
        <v>19.7323</v>
      </c>
      <c r="F1573" s="0" t="n">
        <v>4.408932</v>
      </c>
      <c r="G1573" s="0" t="n">
        <v>4.410235</v>
      </c>
      <c r="H1573" s="0" t="n">
        <v>32.0833</v>
      </c>
      <c r="I1573" s="0" t="n">
        <v>32.0935</v>
      </c>
      <c r="J1573" s="0" t="n">
        <v>8.18</v>
      </c>
      <c r="K1573" s="0" t="n">
        <v>7.27937</v>
      </c>
      <c r="L1573" s="0" t="n">
        <v>96.26876</v>
      </c>
      <c r="M1573" s="0" t="n">
        <v>4.410235</v>
      </c>
      <c r="N1573" s="0" t="n">
        <v>0</v>
      </c>
      <c r="O1573" s="0" t="n">
        <v>4.22374</v>
      </c>
      <c r="P1573" s="0" t="n">
        <v>52.32696</v>
      </c>
      <c r="Q1573" s="0" t="n">
        <v>0.01484</v>
      </c>
      <c r="R1573" s="0" t="n">
        <v>0</v>
      </c>
      <c r="S1573" s="0" t="n">
        <v>0</v>
      </c>
      <c r="T1573" s="0" t="n">
        <v>0</v>
      </c>
      <c r="U1573" s="0" t="n">
        <v>0</v>
      </c>
      <c r="V1573" s="2" t="n">
        <v>0.29124</v>
      </c>
      <c r="W1573" s="2" t="n">
        <v>2536.8</v>
      </c>
      <c r="X1573" s="2" t="n">
        <v>7.3883</v>
      </c>
      <c r="Y1573" s="2" t="n">
        <v>0</v>
      </c>
    </row>
    <row r="1574" customFormat="false" ht="12.75" hidden="false" customHeight="false" outlineLevel="0" collapsed="false">
      <c r="B1574" s="0" t="n">
        <v>13.658</v>
      </c>
      <c r="C1574" s="0" t="n">
        <v>13.537</v>
      </c>
      <c r="D1574" s="0" t="n">
        <v>19.7324</v>
      </c>
      <c r="E1574" s="0" t="n">
        <v>19.7325</v>
      </c>
      <c r="F1574" s="0" t="n">
        <v>4.408805</v>
      </c>
      <c r="G1574" s="0" t="n">
        <v>4.41027</v>
      </c>
      <c r="H1574" s="0" t="n">
        <v>32.0819</v>
      </c>
      <c r="I1574" s="0" t="n">
        <v>32.0937</v>
      </c>
      <c r="J1574" s="0" t="n">
        <v>8.18</v>
      </c>
      <c r="K1574" s="0" t="n">
        <v>7.27824</v>
      </c>
      <c r="L1574" s="0" t="n">
        <v>96.25396</v>
      </c>
      <c r="M1574" s="0" t="n">
        <v>4.41027</v>
      </c>
      <c r="N1574" s="0" t="n">
        <v>0</v>
      </c>
      <c r="O1574" s="0" t="n">
        <v>4.22374</v>
      </c>
      <c r="P1574" s="0" t="n">
        <v>52.32696</v>
      </c>
      <c r="Q1574" s="0" t="n">
        <v>0.01485</v>
      </c>
      <c r="R1574" s="0" t="n">
        <v>0</v>
      </c>
      <c r="S1574" s="0" t="n">
        <v>0</v>
      </c>
      <c r="T1574" s="0" t="n">
        <v>0</v>
      </c>
      <c r="U1574" s="0" t="n">
        <v>0</v>
      </c>
      <c r="V1574" s="2" t="n">
        <v>0.29374</v>
      </c>
      <c r="W1574" s="2" t="n">
        <v>2538.6</v>
      </c>
      <c r="X1574" s="2" t="n">
        <v>7.4568</v>
      </c>
      <c r="Y1574" s="2" t="n">
        <v>0</v>
      </c>
    </row>
    <row r="1575" customFormat="false" ht="12.75" hidden="false" customHeight="false" outlineLevel="0" collapsed="false">
      <c r="B1575" s="0" t="n">
        <v>13.63</v>
      </c>
      <c r="C1575" s="0" t="n">
        <v>13.51</v>
      </c>
      <c r="D1575" s="0" t="n">
        <v>19.7321</v>
      </c>
      <c r="E1575" s="0" t="n">
        <v>19.7325</v>
      </c>
      <c r="F1575" s="0" t="n">
        <v>4.408939</v>
      </c>
      <c r="G1575" s="0" t="n">
        <v>4.410235</v>
      </c>
      <c r="H1575" s="0" t="n">
        <v>32.0832</v>
      </c>
      <c r="I1575" s="0" t="n">
        <v>32.0934</v>
      </c>
      <c r="J1575" s="0" t="n">
        <v>8.18</v>
      </c>
      <c r="K1575" s="0" t="n">
        <v>7.27726</v>
      </c>
      <c r="L1575" s="0" t="n">
        <v>96.24118</v>
      </c>
      <c r="M1575" s="0" t="n">
        <v>4.410235</v>
      </c>
      <c r="N1575" s="0" t="n">
        <v>0</v>
      </c>
      <c r="O1575" s="0" t="n">
        <v>4.22374</v>
      </c>
      <c r="P1575" s="0" t="n">
        <v>52.32696</v>
      </c>
      <c r="Q1575" s="0" t="n">
        <v>0.01486</v>
      </c>
      <c r="R1575" s="0" t="n">
        <v>0</v>
      </c>
      <c r="S1575" s="0" t="n">
        <v>0</v>
      </c>
      <c r="T1575" s="0" t="n">
        <v>0</v>
      </c>
      <c r="U1575" s="0" t="n">
        <v>0</v>
      </c>
      <c r="V1575" s="2" t="n">
        <v>0.29464</v>
      </c>
      <c r="W1575" s="2" t="n">
        <v>2538.6</v>
      </c>
      <c r="X1575" s="2" t="n">
        <v>7.4797</v>
      </c>
      <c r="Y1575" s="2" t="n">
        <v>0</v>
      </c>
    </row>
    <row r="1576" customFormat="false" ht="12.75" hidden="false" customHeight="false" outlineLevel="0" collapsed="false">
      <c r="B1576" s="0" t="n">
        <v>13.611</v>
      </c>
      <c r="C1576" s="0" t="n">
        <v>13.491</v>
      </c>
      <c r="D1576" s="0" t="n">
        <v>19.7321</v>
      </c>
      <c r="E1576" s="0" t="n">
        <v>19.7327</v>
      </c>
      <c r="F1576" s="0" t="n">
        <v>4.409019</v>
      </c>
      <c r="G1576" s="0" t="n">
        <v>4.410235</v>
      </c>
      <c r="H1576" s="0" t="n">
        <v>32.0838</v>
      </c>
      <c r="I1576" s="0" t="n">
        <v>32.0933</v>
      </c>
      <c r="J1576" s="0" t="n">
        <v>8.18</v>
      </c>
      <c r="K1576" s="0" t="n">
        <v>7.2689</v>
      </c>
      <c r="L1576" s="0" t="n">
        <v>96.131</v>
      </c>
      <c r="M1576" s="0" t="n">
        <v>4.410235</v>
      </c>
      <c r="N1576" s="0" t="n">
        <v>0</v>
      </c>
      <c r="O1576" s="0" t="n">
        <v>4.22374</v>
      </c>
      <c r="P1576" s="0" t="n">
        <v>52.32696</v>
      </c>
      <c r="Q1576" s="0" t="n">
        <v>0.01487</v>
      </c>
      <c r="R1576" s="0" t="n">
        <v>0</v>
      </c>
      <c r="S1576" s="0" t="n">
        <v>0</v>
      </c>
      <c r="T1576" s="0" t="n">
        <v>0</v>
      </c>
      <c r="U1576" s="0" t="n">
        <v>0</v>
      </c>
      <c r="V1576" s="2" t="n">
        <v>0.29555</v>
      </c>
      <c r="W1576" s="2" t="n">
        <v>2538.6</v>
      </c>
      <c r="X1576" s="2" t="n">
        <v>7.5027</v>
      </c>
      <c r="Y1576" s="2" t="n">
        <v>0</v>
      </c>
    </row>
    <row r="1577" customFormat="false" ht="12.75" hidden="false" customHeight="false" outlineLevel="0" collapsed="false">
      <c r="B1577" s="0" t="n">
        <v>13.599</v>
      </c>
      <c r="C1577" s="0" t="n">
        <v>13.479</v>
      </c>
      <c r="D1577" s="0" t="n">
        <v>19.7324</v>
      </c>
      <c r="E1577" s="0" t="n">
        <v>19.7326</v>
      </c>
      <c r="F1577" s="0" t="n">
        <v>4.409012</v>
      </c>
      <c r="G1577" s="0" t="n">
        <v>4.40963</v>
      </c>
      <c r="H1577" s="0" t="n">
        <v>32.0836</v>
      </c>
      <c r="I1577" s="0" t="n">
        <v>32.0884</v>
      </c>
      <c r="J1577" s="0" t="n">
        <v>8.18</v>
      </c>
      <c r="K1577" s="0" t="n">
        <v>7.26693</v>
      </c>
      <c r="L1577" s="0" t="n">
        <v>96.10523</v>
      </c>
      <c r="M1577" s="0" t="n">
        <v>4.40963</v>
      </c>
      <c r="N1577" s="0" t="n">
        <v>0</v>
      </c>
      <c r="O1577" s="0" t="n">
        <v>4.22374</v>
      </c>
      <c r="P1577" s="0" t="n">
        <v>52.32696</v>
      </c>
      <c r="Q1577" s="0" t="n">
        <v>0.01488</v>
      </c>
      <c r="R1577" s="0" t="n">
        <v>0</v>
      </c>
      <c r="S1577" s="0" t="n">
        <v>0</v>
      </c>
      <c r="T1577" s="0" t="n">
        <v>0</v>
      </c>
      <c r="U1577" s="0" t="n">
        <v>0</v>
      </c>
      <c r="V1577" s="2" t="n">
        <v>0.29737</v>
      </c>
      <c r="W1577" s="2" t="n">
        <v>2538.6</v>
      </c>
      <c r="X1577" s="2" t="n">
        <v>7.549</v>
      </c>
      <c r="Y1577" s="2" t="n">
        <v>0</v>
      </c>
    </row>
    <row r="1578" customFormat="false" ht="12.75" hidden="false" customHeight="false" outlineLevel="0" collapsed="false">
      <c r="B1578" s="0" t="n">
        <v>13.591</v>
      </c>
      <c r="C1578" s="0" t="n">
        <v>13.471</v>
      </c>
      <c r="D1578" s="0" t="n">
        <v>19.7322</v>
      </c>
      <c r="E1578" s="0" t="n">
        <v>19.7328</v>
      </c>
      <c r="F1578" s="0" t="n">
        <v>4.408999</v>
      </c>
      <c r="G1578" s="0" t="n">
        <v>4.410043</v>
      </c>
      <c r="H1578" s="0" t="n">
        <v>32.0836</v>
      </c>
      <c r="I1578" s="0" t="n">
        <v>32.0916</v>
      </c>
      <c r="J1578" s="0" t="n">
        <v>8.18</v>
      </c>
      <c r="K1578" s="0" t="n">
        <v>7.26473</v>
      </c>
      <c r="L1578" s="0" t="n">
        <v>96.07602</v>
      </c>
      <c r="M1578" s="0" t="n">
        <v>4.410043</v>
      </c>
      <c r="N1578" s="0" t="n">
        <v>0</v>
      </c>
      <c r="O1578" s="0" t="n">
        <v>4.22374</v>
      </c>
      <c r="P1578" s="0" t="n">
        <v>52.32696</v>
      </c>
      <c r="Q1578" s="0" t="n">
        <v>0.0149</v>
      </c>
      <c r="R1578" s="0" t="n">
        <v>0</v>
      </c>
      <c r="S1578" s="0" t="n">
        <v>0</v>
      </c>
      <c r="T1578" s="0" t="n">
        <v>0</v>
      </c>
      <c r="U1578" s="0" t="n">
        <v>0</v>
      </c>
      <c r="V1578" s="2" t="n">
        <v>0.29828</v>
      </c>
      <c r="W1578" s="2" t="n">
        <v>2538.6</v>
      </c>
      <c r="X1578" s="2" t="n">
        <v>7.5722</v>
      </c>
      <c r="Y1578" s="2" t="n">
        <v>0</v>
      </c>
    </row>
    <row r="1579" customFormat="false" ht="12.75" hidden="false" customHeight="false" outlineLevel="0" collapsed="false">
      <c r="B1579" s="0" t="n">
        <v>13.579</v>
      </c>
      <c r="C1579" s="0" t="n">
        <v>13.46</v>
      </c>
      <c r="D1579" s="0" t="n">
        <v>19.7331</v>
      </c>
      <c r="E1579" s="0" t="n">
        <v>19.7332</v>
      </c>
      <c r="F1579" s="0" t="n">
        <v>4.408972</v>
      </c>
      <c r="G1579" s="0" t="n">
        <v>4.410156</v>
      </c>
      <c r="H1579" s="0" t="n">
        <v>32.0827</v>
      </c>
      <c r="I1579" s="0" t="n">
        <v>32.0922</v>
      </c>
      <c r="J1579" s="0" t="n">
        <v>8.18</v>
      </c>
      <c r="K1579" s="0" t="n">
        <v>7.26218</v>
      </c>
      <c r="L1579" s="0" t="n">
        <v>96.04332</v>
      </c>
      <c r="M1579" s="0" t="n">
        <v>4.410156</v>
      </c>
      <c r="N1579" s="0" t="n">
        <v>0</v>
      </c>
      <c r="O1579" s="0" t="n">
        <v>4.22374</v>
      </c>
      <c r="P1579" s="0" t="n">
        <v>52.32696</v>
      </c>
      <c r="Q1579" s="0" t="n">
        <v>0.01491</v>
      </c>
      <c r="R1579" s="0" t="n">
        <v>0</v>
      </c>
      <c r="S1579" s="0" t="n">
        <v>0</v>
      </c>
      <c r="T1579" s="0" t="n">
        <v>0</v>
      </c>
      <c r="U1579" s="0" t="n">
        <v>0</v>
      </c>
      <c r="V1579" s="2" t="n">
        <v>0.30012</v>
      </c>
      <c r="W1579" s="2" t="n">
        <v>2538.6</v>
      </c>
      <c r="X1579" s="2" t="n">
        <v>7.6188</v>
      </c>
      <c r="Y1579" s="2" t="n">
        <v>0</v>
      </c>
    </row>
    <row r="1580" customFormat="false" ht="12.75" hidden="false" customHeight="false" outlineLevel="0" collapsed="false">
      <c r="B1580" s="0" t="n">
        <v>13.543</v>
      </c>
      <c r="C1580" s="0" t="n">
        <v>13.424</v>
      </c>
      <c r="D1580" s="0" t="n">
        <v>19.7331</v>
      </c>
      <c r="E1580" s="0" t="n">
        <v>19.7333</v>
      </c>
      <c r="F1580" s="0" t="n">
        <v>4.408905</v>
      </c>
      <c r="G1580" s="0" t="n">
        <v>4.410121</v>
      </c>
      <c r="H1580" s="0" t="n">
        <v>32.0822</v>
      </c>
      <c r="I1580" s="0" t="n">
        <v>32.0919</v>
      </c>
      <c r="J1580" s="0" t="n">
        <v>8.18</v>
      </c>
      <c r="K1580" s="0" t="n">
        <v>7.25991</v>
      </c>
      <c r="L1580" s="0" t="n">
        <v>96.01302</v>
      </c>
      <c r="M1580" s="0" t="n">
        <v>4.410121</v>
      </c>
      <c r="N1580" s="0" t="n">
        <v>0</v>
      </c>
      <c r="O1580" s="0" t="n">
        <v>4.22374</v>
      </c>
      <c r="P1580" s="0" t="n">
        <v>52.32696</v>
      </c>
      <c r="Q1580" s="0" t="n">
        <v>0.01492</v>
      </c>
      <c r="R1580" s="0" t="n">
        <v>0</v>
      </c>
      <c r="S1580" s="0" t="n">
        <v>0</v>
      </c>
      <c r="T1580" s="0" t="n">
        <v>0</v>
      </c>
      <c r="U1580" s="0" t="n">
        <v>0</v>
      </c>
      <c r="V1580" s="2" t="n">
        <v>0.30197</v>
      </c>
      <c r="W1580" s="2" t="n">
        <v>2538.6</v>
      </c>
      <c r="X1580" s="2" t="n">
        <v>7.6657</v>
      </c>
      <c r="Y1580" s="2" t="n">
        <v>0</v>
      </c>
    </row>
    <row r="1581" customFormat="false" ht="12.75" hidden="false" customHeight="false" outlineLevel="0" collapsed="false">
      <c r="B1581" s="0" t="n">
        <v>13.543</v>
      </c>
      <c r="C1581" s="0" t="n">
        <v>13.424</v>
      </c>
      <c r="D1581" s="0" t="n">
        <v>19.7334</v>
      </c>
      <c r="E1581" s="0" t="n">
        <v>19.7339</v>
      </c>
      <c r="F1581" s="0" t="n">
        <v>4.408805</v>
      </c>
      <c r="G1581" s="0" t="n">
        <v>4.410156</v>
      </c>
      <c r="H1581" s="0" t="n">
        <v>32.0812</v>
      </c>
      <c r="I1581" s="0" t="n">
        <v>32.0918</v>
      </c>
      <c r="J1581" s="0" t="n">
        <v>8.18</v>
      </c>
      <c r="K1581" s="0" t="n">
        <v>7.25033</v>
      </c>
      <c r="L1581" s="0" t="n">
        <v>95.88617</v>
      </c>
      <c r="M1581" s="0" t="n">
        <v>4.410156</v>
      </c>
      <c r="N1581" s="0" t="n">
        <v>0</v>
      </c>
      <c r="O1581" s="0" t="n">
        <v>4.22374</v>
      </c>
      <c r="P1581" s="0" t="n">
        <v>52.32696</v>
      </c>
      <c r="Q1581" s="0" t="n">
        <v>0.01493</v>
      </c>
      <c r="R1581" s="0" t="n">
        <v>0</v>
      </c>
      <c r="S1581" s="0" t="n">
        <v>0</v>
      </c>
      <c r="T1581" s="0" t="n">
        <v>0</v>
      </c>
      <c r="U1581" s="0" t="n">
        <v>0</v>
      </c>
      <c r="V1581" s="2" t="n">
        <v>0.30289</v>
      </c>
      <c r="W1581" s="2" t="n">
        <v>2538.6</v>
      </c>
      <c r="X1581" s="2" t="n">
        <v>7.6892</v>
      </c>
      <c r="Y1581" s="2" t="n">
        <v>0</v>
      </c>
    </row>
    <row r="1582" customFormat="false" ht="12.75" hidden="false" customHeight="false" outlineLevel="0" collapsed="false">
      <c r="B1582" s="0" t="n">
        <v>13.542</v>
      </c>
      <c r="C1582" s="0" t="n">
        <v>13.422</v>
      </c>
      <c r="D1582" s="0" t="n">
        <v>19.7334</v>
      </c>
      <c r="E1582" s="0" t="n">
        <v>19.7341</v>
      </c>
      <c r="F1582" s="0" t="n">
        <v>4.408519</v>
      </c>
      <c r="G1582" s="0" t="n">
        <v>4.409673</v>
      </c>
      <c r="H1582" s="0" t="n">
        <v>32.0788</v>
      </c>
      <c r="I1582" s="0" t="n">
        <v>32.0876</v>
      </c>
      <c r="J1582" s="0" t="n">
        <v>8.18</v>
      </c>
      <c r="K1582" s="0" t="n">
        <v>7.24725</v>
      </c>
      <c r="L1582" s="0" t="n">
        <v>95.8441</v>
      </c>
      <c r="M1582" s="0" t="n">
        <v>4.409673</v>
      </c>
      <c r="N1582" s="0" t="n">
        <v>0</v>
      </c>
      <c r="O1582" s="0" t="n">
        <v>4.22374</v>
      </c>
      <c r="P1582" s="0" t="n">
        <v>52.32696</v>
      </c>
      <c r="Q1582" s="0" t="n">
        <v>0.01494</v>
      </c>
      <c r="R1582" s="0" t="n">
        <v>0</v>
      </c>
      <c r="S1582" s="0" t="n">
        <v>0</v>
      </c>
      <c r="T1582" s="0" t="n">
        <v>0</v>
      </c>
      <c r="U1582" s="0" t="n">
        <v>0</v>
      </c>
      <c r="V1582" s="2" t="n">
        <v>0.30454</v>
      </c>
      <c r="W1582" s="2" t="n">
        <v>2540.4</v>
      </c>
      <c r="X1582" s="2" t="n">
        <v>7.7365</v>
      </c>
      <c r="Y1582" s="2" t="n">
        <v>0</v>
      </c>
    </row>
    <row r="1583" customFormat="false" ht="12.75" hidden="false" customHeight="false" outlineLevel="0" collapsed="false">
      <c r="B1583" s="0" t="n">
        <v>13.495</v>
      </c>
      <c r="C1583" s="0" t="n">
        <v>13.376</v>
      </c>
      <c r="D1583" s="0" t="n">
        <v>19.734</v>
      </c>
      <c r="E1583" s="0" t="n">
        <v>19.734</v>
      </c>
      <c r="F1583" s="0" t="n">
        <v>4.408486</v>
      </c>
      <c r="G1583" s="0" t="n">
        <v>4.40963</v>
      </c>
      <c r="H1583" s="0" t="n">
        <v>32.0781</v>
      </c>
      <c r="I1583" s="0" t="n">
        <v>32.0874</v>
      </c>
      <c r="J1583" s="0" t="n">
        <v>8.18</v>
      </c>
      <c r="K1583" s="0" t="n">
        <v>7.24423</v>
      </c>
      <c r="L1583" s="0" t="n">
        <v>95.80476</v>
      </c>
      <c r="M1583" s="0" t="n">
        <v>4.40963</v>
      </c>
      <c r="N1583" s="0" t="n">
        <v>0</v>
      </c>
      <c r="O1583" s="0" t="n">
        <v>4.22374</v>
      </c>
      <c r="P1583" s="0" t="n">
        <v>52.32696</v>
      </c>
      <c r="Q1583" s="0" t="n">
        <v>0.01495</v>
      </c>
      <c r="R1583" s="0" t="n">
        <v>0</v>
      </c>
      <c r="S1583" s="0" t="n">
        <v>0</v>
      </c>
      <c r="T1583" s="0" t="n">
        <v>0</v>
      </c>
      <c r="U1583" s="0" t="n">
        <v>0</v>
      </c>
      <c r="V1583" s="2" t="n">
        <v>0.30641</v>
      </c>
      <c r="W1583" s="2" t="n">
        <v>2540.4</v>
      </c>
      <c r="X1583" s="2" t="n">
        <v>7.784</v>
      </c>
      <c r="Y1583" s="2" t="n">
        <v>0</v>
      </c>
    </row>
    <row r="1584" customFormat="false" ht="12.75" hidden="false" customHeight="false" outlineLevel="0" collapsed="false">
      <c r="B1584" s="0" t="n">
        <v>13.505</v>
      </c>
      <c r="C1584" s="0" t="n">
        <v>13.386</v>
      </c>
      <c r="D1584" s="0" t="n">
        <v>19.7338</v>
      </c>
      <c r="E1584" s="0" t="n">
        <v>19.7342</v>
      </c>
      <c r="F1584" s="0" t="n">
        <v>4.408812</v>
      </c>
      <c r="G1584" s="0" t="n">
        <v>4.410042</v>
      </c>
      <c r="H1584" s="0" t="n">
        <v>32.0809</v>
      </c>
      <c r="I1584" s="0" t="n">
        <v>32.0906</v>
      </c>
      <c r="J1584" s="0" t="n">
        <v>8.18</v>
      </c>
      <c r="K1584" s="0" t="n">
        <v>7.23391</v>
      </c>
      <c r="L1584" s="0" t="n">
        <v>95.66955</v>
      </c>
      <c r="M1584" s="0" t="n">
        <v>4.410042</v>
      </c>
      <c r="N1584" s="0" t="n">
        <v>0</v>
      </c>
      <c r="O1584" s="0" t="n">
        <v>4.22374</v>
      </c>
      <c r="P1584" s="0" t="n">
        <v>52.32696</v>
      </c>
      <c r="Q1584" s="0" t="n">
        <v>0.01497</v>
      </c>
      <c r="R1584" s="0" t="n">
        <v>0</v>
      </c>
      <c r="S1584" s="0" t="n">
        <v>0</v>
      </c>
      <c r="T1584" s="0" t="n">
        <v>0</v>
      </c>
      <c r="U1584" s="0" t="n">
        <v>0</v>
      </c>
      <c r="V1584" s="2" t="n">
        <v>0.30735</v>
      </c>
      <c r="W1584" s="2" t="n">
        <v>2540.4</v>
      </c>
      <c r="X1584" s="2" t="n">
        <v>7.8079</v>
      </c>
      <c r="Y1584" s="2" t="n">
        <v>0</v>
      </c>
    </row>
    <row r="1585" customFormat="false" ht="12.75" hidden="false" customHeight="false" outlineLevel="0" collapsed="false">
      <c r="B1585" s="0" t="n">
        <v>13.483</v>
      </c>
      <c r="C1585" s="0" t="n">
        <v>13.364</v>
      </c>
      <c r="D1585" s="0" t="n">
        <v>19.7333</v>
      </c>
      <c r="E1585" s="0" t="n">
        <v>19.7339</v>
      </c>
      <c r="F1585" s="0" t="n">
        <v>4.408919</v>
      </c>
      <c r="G1585" s="0" t="n">
        <v>4.409559</v>
      </c>
      <c r="H1585" s="0" t="n">
        <v>32.0821</v>
      </c>
      <c r="I1585" s="0" t="n">
        <v>32.0869</v>
      </c>
      <c r="J1585" s="0" t="n">
        <v>8.18</v>
      </c>
      <c r="K1585" s="0" t="n">
        <v>7.23012</v>
      </c>
      <c r="L1585" s="0" t="n">
        <v>95.61924</v>
      </c>
      <c r="M1585" s="0" t="n">
        <v>4.409559</v>
      </c>
      <c r="N1585" s="0" t="n">
        <v>0</v>
      </c>
      <c r="O1585" s="0" t="n">
        <v>4.22374</v>
      </c>
      <c r="P1585" s="0" t="n">
        <v>52.32696</v>
      </c>
      <c r="Q1585" s="0" t="n">
        <v>0.01498</v>
      </c>
      <c r="R1585" s="0" t="n">
        <v>0</v>
      </c>
      <c r="S1585" s="0" t="n">
        <v>0</v>
      </c>
      <c r="T1585" s="0" t="n">
        <v>0</v>
      </c>
      <c r="U1585" s="0" t="n">
        <v>0</v>
      </c>
      <c r="V1585" s="2" t="n">
        <v>0.30902</v>
      </c>
      <c r="W1585" s="2" t="n">
        <v>2542.2</v>
      </c>
      <c r="X1585" s="2" t="n">
        <v>7.8559</v>
      </c>
      <c r="Y1585" s="2" t="n">
        <v>0</v>
      </c>
    </row>
    <row r="1586" customFormat="false" ht="12.75" hidden="false" customHeight="false" outlineLevel="0" collapsed="false">
      <c r="B1586" s="0" t="n">
        <v>13.466</v>
      </c>
      <c r="C1586" s="0" t="n">
        <v>13.347</v>
      </c>
      <c r="D1586" s="0" t="n">
        <v>19.7326</v>
      </c>
      <c r="E1586" s="0" t="n">
        <v>19.7337</v>
      </c>
      <c r="F1586" s="0" t="n">
        <v>4.408919</v>
      </c>
      <c r="G1586" s="0" t="n">
        <v>4.410042</v>
      </c>
      <c r="H1586" s="0" t="n">
        <v>32.0827</v>
      </c>
      <c r="I1586" s="0" t="n">
        <v>32.091</v>
      </c>
      <c r="J1586" s="0" t="n">
        <v>8.18</v>
      </c>
      <c r="K1586" s="0" t="n">
        <v>7.22667</v>
      </c>
      <c r="L1586" s="0" t="n">
        <v>95.57273</v>
      </c>
      <c r="M1586" s="0" t="n">
        <v>4.410042</v>
      </c>
      <c r="N1586" s="0" t="n">
        <v>0</v>
      </c>
      <c r="O1586" s="0" t="n">
        <v>4.22374</v>
      </c>
      <c r="P1586" s="0" t="n">
        <v>52.32696</v>
      </c>
      <c r="Q1586" s="0" t="n">
        <v>0.01499</v>
      </c>
      <c r="R1586" s="0" t="n">
        <v>0</v>
      </c>
      <c r="S1586" s="0" t="n">
        <v>0</v>
      </c>
      <c r="T1586" s="0" t="n">
        <v>0</v>
      </c>
      <c r="U1586" s="0" t="n">
        <v>0</v>
      </c>
      <c r="V1586" s="2" t="n">
        <v>0.31019</v>
      </c>
      <c r="W1586" s="2" t="n">
        <v>2540.4</v>
      </c>
      <c r="X1586" s="2" t="n">
        <v>7.8799</v>
      </c>
      <c r="Y1586" s="2" t="n">
        <v>0</v>
      </c>
    </row>
    <row r="1587" customFormat="false" ht="12.75" hidden="false" customHeight="false" outlineLevel="0" collapsed="false">
      <c r="B1587" s="0" t="n">
        <v>13.446</v>
      </c>
      <c r="C1587" s="0" t="n">
        <v>13.328</v>
      </c>
      <c r="D1587" s="0" t="n">
        <v>19.7315</v>
      </c>
      <c r="E1587" s="0" t="n">
        <v>19.7336</v>
      </c>
      <c r="F1587" s="0" t="n">
        <v>4.409118</v>
      </c>
      <c r="G1587" s="0" t="n">
        <v>4.410042</v>
      </c>
      <c r="H1587" s="0" t="n">
        <v>32.0851</v>
      </c>
      <c r="I1587" s="0" t="n">
        <v>32.0911</v>
      </c>
      <c r="J1587" s="0" t="n">
        <v>8.18</v>
      </c>
      <c r="K1587" s="0" t="n">
        <v>7.22302</v>
      </c>
      <c r="L1587" s="0" t="n">
        <v>95.52391</v>
      </c>
      <c r="M1587" s="0" t="n">
        <v>4.410042</v>
      </c>
      <c r="N1587" s="0" t="n">
        <v>0</v>
      </c>
      <c r="O1587" s="0" t="n">
        <v>4.22374</v>
      </c>
      <c r="P1587" s="0" t="n">
        <v>52.32696</v>
      </c>
      <c r="Q1587" s="0" t="n">
        <v>0.015</v>
      </c>
      <c r="R1587" s="0" t="n">
        <v>0</v>
      </c>
      <c r="S1587" s="0" t="n">
        <v>0</v>
      </c>
      <c r="T1587" s="0" t="n">
        <v>0</v>
      </c>
      <c r="U1587" s="0" t="n">
        <v>0</v>
      </c>
      <c r="V1587" s="2" t="n">
        <v>0.31209</v>
      </c>
      <c r="W1587" s="2" t="n">
        <v>2540.4</v>
      </c>
      <c r="X1587" s="2" t="n">
        <v>7.9283</v>
      </c>
      <c r="Y1587" s="2" t="n">
        <v>0</v>
      </c>
    </row>
    <row r="1588" customFormat="false" ht="12.75" hidden="false" customHeight="false" outlineLevel="0" collapsed="false">
      <c r="B1588" s="0" t="n">
        <v>13.444</v>
      </c>
      <c r="C1588" s="0" t="n">
        <v>13.325</v>
      </c>
      <c r="D1588" s="0" t="n">
        <v>19.7303</v>
      </c>
      <c r="E1588" s="0" t="n">
        <v>19.7335</v>
      </c>
      <c r="F1588" s="0" t="n">
        <v>4.409185</v>
      </c>
      <c r="G1588" s="0" t="n">
        <v>4.410042</v>
      </c>
      <c r="H1588" s="0" t="n">
        <v>32.0866</v>
      </c>
      <c r="I1588" s="0" t="n">
        <v>32.0912</v>
      </c>
      <c r="J1588" s="0" t="n">
        <v>8.18</v>
      </c>
      <c r="K1588" s="0" t="n">
        <v>7.21927</v>
      </c>
      <c r="L1588" s="0" t="n">
        <v>95.47304</v>
      </c>
      <c r="M1588" s="0" t="n">
        <v>4.410042</v>
      </c>
      <c r="N1588" s="0" t="n">
        <v>0</v>
      </c>
      <c r="O1588" s="0" t="n">
        <v>4.22374</v>
      </c>
      <c r="P1588" s="0" t="n">
        <v>52.32696</v>
      </c>
      <c r="Q1588" s="0" t="n">
        <v>0.01501</v>
      </c>
      <c r="R1588" s="0" t="n">
        <v>0</v>
      </c>
      <c r="S1588" s="0" t="n">
        <v>0</v>
      </c>
      <c r="T1588" s="0" t="n">
        <v>0</v>
      </c>
      <c r="U1588" s="0" t="n">
        <v>0</v>
      </c>
      <c r="V1588" s="2" t="n">
        <v>0.31305</v>
      </c>
      <c r="W1588" s="2" t="n">
        <v>2540.4</v>
      </c>
      <c r="X1588" s="2" t="n">
        <v>7.9526</v>
      </c>
      <c r="Y1588" s="2" t="n">
        <v>0</v>
      </c>
    </row>
    <row r="1589" customFormat="false" ht="12.75" hidden="false" customHeight="false" outlineLevel="0" collapsed="false">
      <c r="B1589" s="0" t="n">
        <v>13.418</v>
      </c>
      <c r="C1589" s="0" t="n">
        <v>13.299</v>
      </c>
      <c r="D1589" s="0" t="n">
        <v>19.7301</v>
      </c>
      <c r="E1589" s="0" t="n">
        <v>19.7339</v>
      </c>
      <c r="F1589" s="0" t="n">
        <v>4.409132</v>
      </c>
      <c r="G1589" s="0" t="n">
        <v>4.410085</v>
      </c>
      <c r="H1589" s="0" t="n">
        <v>32.0863</v>
      </c>
      <c r="I1589" s="0" t="n">
        <v>32.0912</v>
      </c>
      <c r="J1589" s="0" t="n">
        <v>8.18</v>
      </c>
      <c r="K1589" s="0" t="n">
        <v>7.21575</v>
      </c>
      <c r="L1589" s="0" t="n">
        <v>95.42594</v>
      </c>
      <c r="M1589" s="0" t="n">
        <v>4.410085</v>
      </c>
      <c r="N1589" s="0" t="n">
        <v>0</v>
      </c>
      <c r="O1589" s="0" t="n">
        <v>4.22374</v>
      </c>
      <c r="P1589" s="0" t="n">
        <v>52.32696</v>
      </c>
      <c r="Q1589" s="0" t="n">
        <v>0.01502</v>
      </c>
      <c r="R1589" s="0" t="n">
        <v>0</v>
      </c>
      <c r="S1589" s="0" t="n">
        <v>0</v>
      </c>
      <c r="T1589" s="0" t="n">
        <v>0</v>
      </c>
      <c r="U1589" s="0" t="n">
        <v>0</v>
      </c>
      <c r="V1589" s="2" t="n">
        <v>0.31475</v>
      </c>
      <c r="W1589" s="2" t="n">
        <v>2542.2</v>
      </c>
      <c r="X1589" s="2" t="n">
        <v>8.0013</v>
      </c>
      <c r="Y1589" s="2" t="n">
        <v>0</v>
      </c>
    </row>
    <row r="1590" customFormat="false" ht="12.75" hidden="false" customHeight="false" outlineLevel="0" collapsed="false">
      <c r="B1590" s="0" t="n">
        <v>13.407</v>
      </c>
      <c r="C1590" s="0" t="n">
        <v>13.289</v>
      </c>
      <c r="D1590" s="0" t="n">
        <v>19.7296</v>
      </c>
      <c r="E1590" s="0" t="n">
        <v>19.7339</v>
      </c>
      <c r="F1590" s="0" t="n">
        <v>4.409052</v>
      </c>
      <c r="G1590" s="0" t="n">
        <v>4.40963</v>
      </c>
      <c r="H1590" s="0" t="n">
        <v>32.0861</v>
      </c>
      <c r="I1590" s="0" t="n">
        <v>32.0875</v>
      </c>
      <c r="J1590" s="0" t="n">
        <v>8.18</v>
      </c>
      <c r="K1590" s="0" t="n">
        <v>7.21212</v>
      </c>
      <c r="L1590" s="0" t="n">
        <v>95.37701</v>
      </c>
      <c r="M1590" s="0" t="n">
        <v>4.40963</v>
      </c>
      <c r="N1590" s="0" t="n">
        <v>0</v>
      </c>
      <c r="O1590" s="0" t="n">
        <v>4.22374</v>
      </c>
      <c r="P1590" s="0" t="n">
        <v>52.32696</v>
      </c>
      <c r="Q1590" s="0" t="n">
        <v>0.01503</v>
      </c>
      <c r="R1590" s="0" t="n">
        <v>0</v>
      </c>
      <c r="S1590" s="0" t="n">
        <v>0</v>
      </c>
      <c r="T1590" s="0" t="n">
        <v>0</v>
      </c>
      <c r="U1590" s="0" t="n">
        <v>0</v>
      </c>
      <c r="V1590" s="2" t="n">
        <v>0.3169</v>
      </c>
      <c r="W1590" s="2" t="n">
        <v>2540.4</v>
      </c>
      <c r="X1590" s="2" t="n">
        <v>8.0504</v>
      </c>
      <c r="Y1590" s="2" t="n">
        <v>0</v>
      </c>
    </row>
    <row r="1591" customFormat="false" ht="12.75" hidden="false" customHeight="false" outlineLevel="0" collapsed="false">
      <c r="B1591" s="0" t="n">
        <v>13.396</v>
      </c>
      <c r="C1591" s="0" t="n">
        <v>13.277</v>
      </c>
      <c r="D1591" s="0" t="n">
        <v>19.7294</v>
      </c>
      <c r="E1591" s="0" t="n">
        <v>19.734</v>
      </c>
      <c r="F1591" s="0" t="n">
        <v>4.409092</v>
      </c>
      <c r="G1591" s="0" t="n">
        <v>4.409779</v>
      </c>
      <c r="H1591" s="0" t="n">
        <v>32.0865</v>
      </c>
      <c r="I1591" s="0" t="n">
        <v>32.0886</v>
      </c>
      <c r="J1591" s="0" t="n">
        <v>8.18</v>
      </c>
      <c r="K1591" s="0" t="n">
        <v>7.20875</v>
      </c>
      <c r="L1591" s="0" t="n">
        <v>95.33231</v>
      </c>
      <c r="M1591" s="0" t="n">
        <v>4.409779</v>
      </c>
      <c r="N1591" s="0" t="n">
        <v>0</v>
      </c>
      <c r="O1591" s="0" t="n">
        <v>4.22374</v>
      </c>
      <c r="P1591" s="0" t="n">
        <v>52.32696</v>
      </c>
      <c r="Q1591" s="0" t="n">
        <v>0.01505</v>
      </c>
      <c r="R1591" s="0" t="n">
        <v>0</v>
      </c>
      <c r="S1591" s="0" t="n">
        <v>0</v>
      </c>
      <c r="T1591" s="0" t="n">
        <v>0</v>
      </c>
      <c r="U1591" s="0" t="n">
        <v>0</v>
      </c>
      <c r="V1591" s="2" t="n">
        <v>0.31764</v>
      </c>
      <c r="W1591" s="2" t="n">
        <v>2542.2</v>
      </c>
      <c r="X1591" s="2" t="n">
        <v>8.075</v>
      </c>
      <c r="Y1591" s="2" t="n">
        <v>0</v>
      </c>
    </row>
    <row r="1592" customFormat="false" ht="12.75" hidden="false" customHeight="false" outlineLevel="0" collapsed="false">
      <c r="B1592" s="0" t="n">
        <v>13.379</v>
      </c>
      <c r="C1592" s="0" t="n">
        <v>13.261</v>
      </c>
      <c r="D1592" s="0" t="n">
        <v>19.7294</v>
      </c>
      <c r="E1592" s="0" t="n">
        <v>19.7337</v>
      </c>
      <c r="F1592" s="0" t="n">
        <v>4.409165</v>
      </c>
      <c r="G1592" s="0" t="n">
        <v>4.410085</v>
      </c>
      <c r="H1592" s="0" t="n">
        <v>32.0872</v>
      </c>
      <c r="I1592" s="0" t="n">
        <v>32.0914</v>
      </c>
      <c r="J1592" s="0" t="n">
        <v>8.18</v>
      </c>
      <c r="K1592" s="0" t="n">
        <v>7.20521</v>
      </c>
      <c r="L1592" s="0" t="n">
        <v>95.28582</v>
      </c>
      <c r="M1592" s="0" t="n">
        <v>4.410085</v>
      </c>
      <c r="N1592" s="0" t="n">
        <v>0</v>
      </c>
      <c r="O1592" s="0" t="n">
        <v>4.22374</v>
      </c>
      <c r="P1592" s="0" t="n">
        <v>52.32696</v>
      </c>
      <c r="Q1592" s="0" t="n">
        <v>0.01506</v>
      </c>
      <c r="R1592" s="0" t="n">
        <v>0</v>
      </c>
      <c r="S1592" s="0" t="n">
        <v>0</v>
      </c>
      <c r="T1592" s="0" t="n">
        <v>0</v>
      </c>
      <c r="U1592" s="0" t="n">
        <v>0</v>
      </c>
      <c r="V1592" s="2" t="n">
        <v>0.31959</v>
      </c>
      <c r="W1592" s="2" t="n">
        <v>2542.2</v>
      </c>
      <c r="X1592" s="2" t="n">
        <v>8.1244</v>
      </c>
      <c r="Y1592" s="2" t="n">
        <v>0</v>
      </c>
    </row>
    <row r="1593" customFormat="false" ht="12.75" hidden="false" customHeight="false" outlineLevel="0" collapsed="false">
      <c r="B1593" s="0" t="n">
        <v>13.368</v>
      </c>
      <c r="C1593" s="0" t="n">
        <v>13.25</v>
      </c>
      <c r="D1593" s="0" t="n">
        <v>19.7298</v>
      </c>
      <c r="E1593" s="0" t="n">
        <v>19.7334</v>
      </c>
      <c r="F1593" s="0" t="n">
        <v>4.409185</v>
      </c>
      <c r="G1593" s="0" t="n">
        <v>4.410121</v>
      </c>
      <c r="H1593" s="0" t="n">
        <v>32.087</v>
      </c>
      <c r="I1593" s="0" t="n">
        <v>32.0919</v>
      </c>
      <c r="J1593" s="0" t="n">
        <v>8.18</v>
      </c>
      <c r="K1593" s="0" t="n">
        <v>7.20199</v>
      </c>
      <c r="L1593" s="0" t="n">
        <v>95.24392</v>
      </c>
      <c r="M1593" s="0" t="n">
        <v>4.410121</v>
      </c>
      <c r="N1593" s="0" t="n">
        <v>0</v>
      </c>
      <c r="O1593" s="0" t="n">
        <v>4.22374</v>
      </c>
      <c r="P1593" s="0" t="n">
        <v>52.32696</v>
      </c>
      <c r="Q1593" s="0" t="n">
        <v>0.01507</v>
      </c>
      <c r="R1593" s="0" t="n">
        <v>0</v>
      </c>
      <c r="S1593" s="0" t="n">
        <v>0</v>
      </c>
      <c r="T1593" s="0" t="n">
        <v>0</v>
      </c>
      <c r="U1593" s="0" t="n">
        <v>0</v>
      </c>
      <c r="V1593" s="2" t="n">
        <v>0.32057</v>
      </c>
      <c r="W1593" s="2" t="n">
        <v>2542.2</v>
      </c>
      <c r="X1593" s="2" t="n">
        <v>8.1493</v>
      </c>
      <c r="Y1593" s="2" t="n">
        <v>0</v>
      </c>
    </row>
    <row r="1594" customFormat="false" ht="12.75" hidden="false" customHeight="false" outlineLevel="0" collapsed="false">
      <c r="B1594" s="0" t="n">
        <v>13.338</v>
      </c>
      <c r="C1594" s="0" t="n">
        <v>13.221</v>
      </c>
      <c r="D1594" s="0" t="n">
        <v>19.7305</v>
      </c>
      <c r="E1594" s="0" t="n">
        <v>19.733</v>
      </c>
      <c r="F1594" s="0" t="n">
        <v>4.409132</v>
      </c>
      <c r="G1594" s="0" t="n">
        <v>4.410042</v>
      </c>
      <c r="H1594" s="0" t="n">
        <v>32.0861</v>
      </c>
      <c r="I1594" s="0" t="n">
        <v>32.0916</v>
      </c>
      <c r="J1594" s="0" t="n">
        <v>8.18</v>
      </c>
      <c r="K1594" s="0" t="n">
        <v>7.19865</v>
      </c>
      <c r="L1594" s="0" t="n">
        <v>95.20032</v>
      </c>
      <c r="M1594" s="0" t="n">
        <v>4.410042</v>
      </c>
      <c r="N1594" s="0" t="n">
        <v>0</v>
      </c>
      <c r="O1594" s="0" t="n">
        <v>4.22374</v>
      </c>
      <c r="P1594" s="0" t="n">
        <v>52.32694</v>
      </c>
      <c r="Q1594" s="0" t="n">
        <v>0.01508</v>
      </c>
      <c r="R1594" s="0" t="n">
        <v>0</v>
      </c>
      <c r="S1594" s="0" t="n">
        <v>0</v>
      </c>
      <c r="T1594" s="0" t="n">
        <v>0</v>
      </c>
      <c r="U1594" s="0" t="n">
        <v>0</v>
      </c>
      <c r="V1594" s="2" t="n">
        <v>0.32154</v>
      </c>
      <c r="W1594" s="2" t="n">
        <v>2542.2</v>
      </c>
      <c r="X1594" s="2" t="n">
        <v>8.1742</v>
      </c>
      <c r="Y1594" s="2" t="n">
        <v>0</v>
      </c>
    </row>
    <row r="1595" customFormat="false" ht="12.75" hidden="false" customHeight="false" outlineLevel="0" collapsed="false">
      <c r="B1595" s="0" t="n">
        <v>13.339</v>
      </c>
      <c r="C1595" s="0" t="n">
        <v>13.222</v>
      </c>
      <c r="D1595" s="0" t="n">
        <v>19.7294</v>
      </c>
      <c r="E1595" s="0" t="n">
        <v>19.7328</v>
      </c>
      <c r="F1595" s="0" t="n">
        <v>4.409218</v>
      </c>
      <c r="G1595" s="0" t="n">
        <v>4.409857</v>
      </c>
      <c r="H1595" s="0" t="n">
        <v>32.0876</v>
      </c>
      <c r="I1595" s="0" t="n">
        <v>32.0902</v>
      </c>
      <c r="J1595" s="0" t="n">
        <v>8.18</v>
      </c>
      <c r="K1595" s="0" t="n">
        <v>7.1958</v>
      </c>
      <c r="L1595" s="0" t="n">
        <v>95.16168</v>
      </c>
      <c r="M1595" s="0" t="n">
        <v>4.409857</v>
      </c>
      <c r="N1595" s="0" t="n">
        <v>0</v>
      </c>
      <c r="O1595" s="0" t="n">
        <v>4.22374</v>
      </c>
      <c r="P1595" s="0" t="n">
        <v>52.32694</v>
      </c>
      <c r="Q1595" s="0" t="n">
        <v>0.01509</v>
      </c>
      <c r="R1595" s="0" t="n">
        <v>0</v>
      </c>
      <c r="S1595" s="0" t="n">
        <v>0</v>
      </c>
      <c r="T1595" s="0" t="n">
        <v>0</v>
      </c>
      <c r="U1595" s="0" t="n">
        <v>0</v>
      </c>
      <c r="V1595" s="2" t="n">
        <v>0.32253</v>
      </c>
      <c r="W1595" s="2" t="n">
        <v>2542.2</v>
      </c>
      <c r="X1595" s="2" t="n">
        <v>8.1991</v>
      </c>
      <c r="Y1595" s="2" t="n">
        <v>0</v>
      </c>
    </row>
    <row r="1596" customFormat="false" ht="12.75" hidden="false" customHeight="false" outlineLevel="0" collapsed="false">
      <c r="B1596" s="0" t="n">
        <v>13.311</v>
      </c>
      <c r="C1596" s="0" t="n">
        <v>13.193</v>
      </c>
      <c r="D1596" s="0" t="n">
        <v>19.7287</v>
      </c>
      <c r="E1596" s="0" t="n">
        <v>19.7328</v>
      </c>
      <c r="F1596" s="0" t="n">
        <v>4.409178</v>
      </c>
      <c r="G1596" s="0" t="n">
        <v>4.410192</v>
      </c>
      <c r="H1596" s="0" t="n">
        <v>32.0878</v>
      </c>
      <c r="I1596" s="0" t="n">
        <v>32.0929</v>
      </c>
      <c r="J1596" s="0" t="n">
        <v>8.18</v>
      </c>
      <c r="K1596" s="0" t="n">
        <v>7.19331</v>
      </c>
      <c r="L1596" s="0" t="n">
        <v>95.1277</v>
      </c>
      <c r="M1596" s="0" t="n">
        <v>4.410192</v>
      </c>
      <c r="N1596" s="0" t="n">
        <v>0</v>
      </c>
      <c r="O1596" s="0" t="n">
        <v>4.22374</v>
      </c>
      <c r="P1596" s="0" t="n">
        <v>52.32694</v>
      </c>
      <c r="Q1596" s="0" t="n">
        <v>0.0151</v>
      </c>
      <c r="R1596" s="0" t="n">
        <v>0</v>
      </c>
      <c r="S1596" s="0" t="n">
        <v>0</v>
      </c>
      <c r="T1596" s="0" t="n">
        <v>0</v>
      </c>
      <c r="U1596" s="0" t="n">
        <v>0</v>
      </c>
      <c r="V1596" s="2" t="n">
        <v>0.3245</v>
      </c>
      <c r="W1596" s="2" t="n">
        <v>2542.2</v>
      </c>
      <c r="X1596" s="2" t="n">
        <v>8.2493</v>
      </c>
      <c r="Y1596" s="2" t="n">
        <v>0</v>
      </c>
    </row>
    <row r="1597" customFormat="false" ht="12.75" hidden="false" customHeight="false" outlineLevel="0" collapsed="false">
      <c r="B1597" s="0" t="n">
        <v>13.319</v>
      </c>
      <c r="C1597" s="0" t="n">
        <v>13.201</v>
      </c>
      <c r="D1597" s="0" t="n">
        <v>19.7279</v>
      </c>
      <c r="E1597" s="0" t="n">
        <v>19.7328</v>
      </c>
      <c r="F1597" s="0" t="n">
        <v>4.409145</v>
      </c>
      <c r="G1597" s="0" t="n">
        <v>4.410156</v>
      </c>
      <c r="H1597" s="0" t="n">
        <v>32.0881</v>
      </c>
      <c r="I1597" s="0" t="n">
        <v>32.0926</v>
      </c>
      <c r="J1597" s="0" t="n">
        <v>8.18</v>
      </c>
      <c r="K1597" s="0" t="n">
        <v>7.19079</v>
      </c>
      <c r="L1597" s="0" t="n">
        <v>95.09314</v>
      </c>
      <c r="M1597" s="0" t="n">
        <v>4.410156</v>
      </c>
      <c r="N1597" s="0" t="n">
        <v>0</v>
      </c>
      <c r="O1597" s="0" t="n">
        <v>4.22374</v>
      </c>
      <c r="P1597" s="0" t="n">
        <v>52.32694</v>
      </c>
      <c r="Q1597" s="0" t="n">
        <v>0.01512</v>
      </c>
      <c r="R1597" s="0" t="n">
        <v>0</v>
      </c>
      <c r="S1597" s="0" t="n">
        <v>0</v>
      </c>
      <c r="T1597" s="0" t="n">
        <v>0</v>
      </c>
      <c r="U1597" s="0" t="n">
        <v>0</v>
      </c>
      <c r="V1597" s="2" t="n">
        <v>0.32626</v>
      </c>
      <c r="W1597" s="2" t="n">
        <v>2543.9</v>
      </c>
      <c r="X1597" s="2" t="n">
        <v>8.2997</v>
      </c>
      <c r="Y1597" s="2" t="n">
        <v>0</v>
      </c>
    </row>
    <row r="1598" customFormat="false" ht="12.75" hidden="false" customHeight="false" outlineLevel="0" collapsed="false">
      <c r="B1598" s="0" t="n">
        <v>13.291</v>
      </c>
      <c r="C1598" s="0" t="n">
        <v>13.174</v>
      </c>
      <c r="D1598" s="0" t="n">
        <v>19.7263</v>
      </c>
      <c r="E1598" s="0" t="n">
        <v>19.7326</v>
      </c>
      <c r="F1598" s="0" t="n">
        <v>4.409425</v>
      </c>
      <c r="G1598" s="0" t="n">
        <v>4.410192</v>
      </c>
      <c r="H1598" s="0" t="n">
        <v>32.0917</v>
      </c>
      <c r="I1598" s="0" t="n">
        <v>32.0931</v>
      </c>
      <c r="J1598" s="0" t="n">
        <v>8.18</v>
      </c>
      <c r="K1598" s="0" t="n">
        <v>7.18861</v>
      </c>
      <c r="L1598" s="0" t="n">
        <v>95.06332</v>
      </c>
      <c r="M1598" s="0" t="n">
        <v>4.410192</v>
      </c>
      <c r="N1598" s="0" t="n">
        <v>0</v>
      </c>
      <c r="O1598" s="0" t="n">
        <v>4.22374</v>
      </c>
      <c r="P1598" s="0" t="n">
        <v>52.32694</v>
      </c>
      <c r="Q1598" s="0" t="n">
        <v>0.01513</v>
      </c>
      <c r="R1598" s="0" t="n">
        <v>0</v>
      </c>
      <c r="S1598" s="0" t="n">
        <v>0</v>
      </c>
      <c r="T1598" s="0" t="n">
        <v>0</v>
      </c>
      <c r="U1598" s="0" t="n">
        <v>0</v>
      </c>
      <c r="V1598" s="2" t="n">
        <v>0.32725</v>
      </c>
      <c r="W1598" s="2" t="n">
        <v>2543.9</v>
      </c>
      <c r="X1598" s="2" t="n">
        <v>8.325</v>
      </c>
      <c r="Y1598" s="2" t="n">
        <v>0</v>
      </c>
    </row>
    <row r="1599" customFormat="false" ht="12.75" hidden="false" customHeight="false" outlineLevel="0" collapsed="false">
      <c r="B1599" s="0" t="n">
        <v>13.282</v>
      </c>
      <c r="C1599" s="0" t="n">
        <v>13.165</v>
      </c>
      <c r="D1599" s="0" t="n">
        <v>19.7259</v>
      </c>
      <c r="E1599" s="0" t="n">
        <v>19.7332</v>
      </c>
      <c r="F1599" s="0" t="n">
        <v>4.409545</v>
      </c>
      <c r="G1599" s="0" t="n">
        <v>4.410156</v>
      </c>
      <c r="H1599" s="0" t="n">
        <v>32.093</v>
      </c>
      <c r="I1599" s="0" t="n">
        <v>32.0923</v>
      </c>
      <c r="J1599" s="0" t="n">
        <v>8.18</v>
      </c>
      <c r="K1599" s="0" t="n">
        <v>7.18632</v>
      </c>
      <c r="L1599" s="0" t="n">
        <v>95.03307</v>
      </c>
      <c r="M1599" s="0" t="n">
        <v>4.410156</v>
      </c>
      <c r="N1599" s="0" t="n">
        <v>0</v>
      </c>
      <c r="O1599" s="0" t="n">
        <v>4.22374</v>
      </c>
      <c r="P1599" s="0" t="n">
        <v>52.32694</v>
      </c>
      <c r="Q1599" s="0" t="n">
        <v>0.01514</v>
      </c>
      <c r="R1599" s="0" t="n">
        <v>0</v>
      </c>
      <c r="S1599" s="0" t="n">
        <v>0</v>
      </c>
      <c r="T1599" s="0" t="n">
        <v>0</v>
      </c>
      <c r="U1599" s="0" t="n">
        <v>0</v>
      </c>
      <c r="V1599" s="2" t="n">
        <v>0.32825</v>
      </c>
      <c r="W1599" s="2" t="n">
        <v>2543.9</v>
      </c>
      <c r="X1599" s="2" t="n">
        <v>8.3504</v>
      </c>
      <c r="Y1599" s="2" t="n">
        <v>0</v>
      </c>
    </row>
    <row r="1600" customFormat="false" ht="12.75" hidden="false" customHeight="false" outlineLevel="0" collapsed="false">
      <c r="B1600" s="0" t="n">
        <v>13.27</v>
      </c>
      <c r="C1600" s="0" t="n">
        <v>13.153</v>
      </c>
      <c r="D1600" s="0" t="n">
        <v>19.7245</v>
      </c>
      <c r="E1600" s="0" t="n">
        <v>19.7333</v>
      </c>
      <c r="F1600" s="0" t="n">
        <v>4.409618</v>
      </c>
      <c r="G1600" s="0" t="n">
        <v>4.410121</v>
      </c>
      <c r="H1600" s="0" t="n">
        <v>32.0946</v>
      </c>
      <c r="I1600" s="0" t="n">
        <v>32.092</v>
      </c>
      <c r="J1600" s="0" t="n">
        <v>8.18</v>
      </c>
      <c r="K1600" s="0" t="n">
        <v>7.19117</v>
      </c>
      <c r="L1600" s="0" t="n">
        <v>95.09572</v>
      </c>
      <c r="M1600" s="0" t="n">
        <v>4.410121</v>
      </c>
      <c r="N1600" s="0" t="n">
        <v>0</v>
      </c>
      <c r="O1600" s="0" t="n">
        <v>4.22374</v>
      </c>
      <c r="P1600" s="0" t="n">
        <v>52.32694</v>
      </c>
      <c r="Q1600" s="0" t="n">
        <v>0.01515</v>
      </c>
      <c r="R1600" s="0" t="n">
        <v>0</v>
      </c>
      <c r="S1600" s="0" t="n">
        <v>0</v>
      </c>
      <c r="T1600" s="0" t="n">
        <v>0</v>
      </c>
      <c r="U1600" s="0" t="n">
        <v>0</v>
      </c>
      <c r="V1600" s="2" t="n">
        <v>0.32925</v>
      </c>
      <c r="W1600" s="2" t="n">
        <v>2543.9</v>
      </c>
      <c r="X1600" s="2" t="n">
        <v>8.3759</v>
      </c>
      <c r="Y1600" s="2" t="n">
        <v>0</v>
      </c>
    </row>
    <row r="1601" customFormat="false" ht="12.75" hidden="false" customHeight="false" outlineLevel="0" collapsed="false">
      <c r="B1601" s="0" t="n">
        <v>13.263</v>
      </c>
      <c r="C1601" s="0" t="n">
        <v>13.146</v>
      </c>
      <c r="D1601" s="0" t="n">
        <v>19.725</v>
      </c>
      <c r="E1601" s="0" t="n">
        <v>19.7337</v>
      </c>
      <c r="F1601" s="0" t="n">
        <v>4.409498</v>
      </c>
      <c r="G1601" s="0" t="n">
        <v>4.410007</v>
      </c>
      <c r="H1601" s="0" t="n">
        <v>32.0932</v>
      </c>
      <c r="I1601" s="0" t="n">
        <v>32.0908</v>
      </c>
      <c r="J1601" s="0" t="n">
        <v>8.18</v>
      </c>
      <c r="K1601" s="0" t="n">
        <v>7.18967</v>
      </c>
      <c r="L1601" s="0" t="n">
        <v>95.07602</v>
      </c>
      <c r="M1601" s="0" t="n">
        <v>4.410007</v>
      </c>
      <c r="N1601" s="0" t="n">
        <v>0</v>
      </c>
      <c r="O1601" s="0" t="n">
        <v>4.22374</v>
      </c>
      <c r="P1601" s="0" t="n">
        <v>52.32694</v>
      </c>
      <c r="Q1601" s="0" t="n">
        <v>0.01516</v>
      </c>
      <c r="R1601" s="0" t="n">
        <v>0</v>
      </c>
      <c r="S1601" s="0" t="n">
        <v>0</v>
      </c>
      <c r="T1601" s="0" t="n">
        <v>0</v>
      </c>
      <c r="U1601" s="0" t="n">
        <v>0</v>
      </c>
      <c r="V1601" s="2" t="n">
        <v>0.32925</v>
      </c>
      <c r="W1601" s="2" t="n">
        <v>2543.9</v>
      </c>
      <c r="X1601" s="2" t="n">
        <v>8.3759</v>
      </c>
      <c r="Y1601" s="2" t="n">
        <v>0</v>
      </c>
    </row>
    <row r="1602" customFormat="false" ht="12.75" hidden="false" customHeight="false" outlineLevel="0" collapsed="false">
      <c r="B1602" s="0" t="n">
        <v>13.243</v>
      </c>
      <c r="C1602" s="0" t="n">
        <v>13.126</v>
      </c>
      <c r="D1602" s="0" t="n">
        <v>19.7265</v>
      </c>
      <c r="E1602" s="0" t="n">
        <v>19.7337</v>
      </c>
      <c r="F1602" s="0" t="n">
        <v>4.409198</v>
      </c>
      <c r="G1602" s="0" t="n">
        <v>4.409409</v>
      </c>
      <c r="H1602" s="0" t="n">
        <v>32.0897</v>
      </c>
      <c r="I1602" s="0" t="n">
        <v>32.0859</v>
      </c>
      <c r="J1602" s="0" t="n">
        <v>8.18</v>
      </c>
      <c r="K1602" s="0" t="n">
        <v>7.18807</v>
      </c>
      <c r="L1602" s="0" t="n">
        <v>95.05549</v>
      </c>
      <c r="M1602" s="0" t="n">
        <v>4.409409</v>
      </c>
      <c r="N1602" s="0" t="n">
        <v>0</v>
      </c>
      <c r="O1602" s="0" t="n">
        <v>4.22374</v>
      </c>
      <c r="P1602" s="0" t="n">
        <v>52.32694</v>
      </c>
      <c r="Q1602" s="0" t="n">
        <v>0.01517</v>
      </c>
      <c r="R1602" s="0" t="n">
        <v>0</v>
      </c>
      <c r="S1602" s="0" t="n">
        <v>0</v>
      </c>
      <c r="T1602" s="0" t="n">
        <v>0</v>
      </c>
      <c r="U1602" s="0" t="n">
        <v>0</v>
      </c>
      <c r="V1602" s="2" t="n">
        <v>0.33126</v>
      </c>
      <c r="W1602" s="2" t="n">
        <v>2543.9</v>
      </c>
      <c r="X1602" s="2" t="n">
        <v>8.4271</v>
      </c>
      <c r="Y1602" s="2" t="n">
        <v>0</v>
      </c>
    </row>
    <row r="1603" customFormat="false" ht="12.75" hidden="false" customHeight="false" outlineLevel="0" collapsed="false">
      <c r="B1603" s="0" t="n">
        <v>13.212</v>
      </c>
      <c r="C1603" s="0" t="n">
        <v>13.095</v>
      </c>
      <c r="D1603" s="0" t="n">
        <v>19.7274</v>
      </c>
      <c r="E1603" s="0" t="n">
        <v>19.7337</v>
      </c>
      <c r="F1603" s="0" t="n">
        <v>4.408712</v>
      </c>
      <c r="G1603" s="0" t="n">
        <v>4.409744</v>
      </c>
      <c r="H1603" s="0" t="n">
        <v>32.085</v>
      </c>
      <c r="I1603" s="0" t="n">
        <v>32.0886</v>
      </c>
      <c r="J1603" s="0" t="n">
        <v>8.18</v>
      </c>
      <c r="K1603" s="0" t="n">
        <v>7.19408</v>
      </c>
      <c r="L1603" s="0" t="n">
        <v>95.13405</v>
      </c>
      <c r="M1603" s="0" t="n">
        <v>4.409744</v>
      </c>
      <c r="N1603" s="0" t="n">
        <v>0</v>
      </c>
      <c r="O1603" s="0" t="n">
        <v>4.22374</v>
      </c>
      <c r="P1603" s="0" t="n">
        <v>52.32694</v>
      </c>
      <c r="Q1603" s="0" t="n">
        <v>0.01519</v>
      </c>
      <c r="R1603" s="0" t="n">
        <v>0</v>
      </c>
      <c r="S1603" s="0" t="n">
        <v>0</v>
      </c>
      <c r="T1603" s="0" t="n">
        <v>0</v>
      </c>
      <c r="U1603" s="0" t="n">
        <v>0</v>
      </c>
      <c r="V1603" s="2" t="n">
        <v>0.33305</v>
      </c>
      <c r="W1603" s="2" t="n">
        <v>2545.7</v>
      </c>
      <c r="X1603" s="2" t="n">
        <v>8.4785</v>
      </c>
      <c r="Y1603" s="2" t="n">
        <v>0</v>
      </c>
    </row>
    <row r="1604" customFormat="false" ht="12.75" hidden="false" customHeight="false" outlineLevel="0" collapsed="false">
      <c r="B1604" s="0" t="n">
        <v>13.214</v>
      </c>
      <c r="C1604" s="0" t="n">
        <v>13.098</v>
      </c>
      <c r="D1604" s="0" t="n">
        <v>19.7278</v>
      </c>
      <c r="E1604" s="0" t="n">
        <v>19.7336</v>
      </c>
      <c r="F1604" s="0" t="n">
        <v>4.408159</v>
      </c>
      <c r="G1604" s="0" t="n">
        <v>4.409893</v>
      </c>
      <c r="H1604" s="0" t="n">
        <v>32.0802</v>
      </c>
      <c r="I1604" s="0" t="n">
        <v>32.09</v>
      </c>
      <c r="J1604" s="0" t="n">
        <v>8.18</v>
      </c>
      <c r="K1604" s="0" t="n">
        <v>7.19351</v>
      </c>
      <c r="L1604" s="0" t="n">
        <v>95.1244</v>
      </c>
      <c r="M1604" s="0" t="n">
        <v>4.409893</v>
      </c>
      <c r="N1604" s="0" t="n">
        <v>0</v>
      </c>
      <c r="O1604" s="0" t="n">
        <v>4.22374</v>
      </c>
      <c r="P1604" s="0" t="n">
        <v>52.32694</v>
      </c>
      <c r="Q1604" s="0" t="n">
        <v>0.0152</v>
      </c>
      <c r="R1604" s="0" t="n">
        <v>0</v>
      </c>
      <c r="S1604" s="0" t="n">
        <v>0</v>
      </c>
      <c r="T1604" s="0" t="n">
        <v>0</v>
      </c>
      <c r="U1604" s="0" t="n">
        <v>0</v>
      </c>
      <c r="V1604" s="2" t="n">
        <v>0.3343</v>
      </c>
      <c r="W1604" s="2" t="n">
        <v>2543.9</v>
      </c>
      <c r="X1604" s="2" t="n">
        <v>8.5043</v>
      </c>
      <c r="Y1604" s="2" t="n">
        <v>0</v>
      </c>
    </row>
    <row r="1605" customFormat="false" ht="12.75" hidden="false" customHeight="false" outlineLevel="0" collapsed="false">
      <c r="B1605" s="0" t="n">
        <v>13.195</v>
      </c>
      <c r="C1605" s="0" t="n">
        <v>13.078</v>
      </c>
      <c r="D1605" s="0" t="n">
        <v>19.7284</v>
      </c>
      <c r="E1605" s="0" t="n">
        <v>19.7333</v>
      </c>
      <c r="F1605" s="0" t="n">
        <v>4.408412</v>
      </c>
      <c r="G1605" s="0" t="n">
        <v>4.410121</v>
      </c>
      <c r="H1605" s="0" t="n">
        <v>32.0819</v>
      </c>
      <c r="I1605" s="0" t="n">
        <v>32.092</v>
      </c>
      <c r="J1605" s="0" t="n">
        <v>8.18</v>
      </c>
      <c r="K1605" s="0" t="n">
        <v>7.19303</v>
      </c>
      <c r="L1605" s="0" t="n">
        <v>95.11999</v>
      </c>
      <c r="M1605" s="0" t="n">
        <v>4.410121</v>
      </c>
      <c r="N1605" s="0" t="n">
        <v>0</v>
      </c>
      <c r="O1605" s="0" t="n">
        <v>4.22374</v>
      </c>
      <c r="P1605" s="0" t="n">
        <v>52.32694</v>
      </c>
      <c r="Q1605" s="0" t="n">
        <v>0.01521</v>
      </c>
      <c r="R1605" s="0" t="n">
        <v>0</v>
      </c>
      <c r="S1605" s="0" t="n">
        <v>0</v>
      </c>
      <c r="T1605" s="0" t="n">
        <v>0</v>
      </c>
      <c r="U1605" s="0" t="n">
        <v>0</v>
      </c>
      <c r="V1605" s="2" t="n">
        <v>0.33508</v>
      </c>
      <c r="W1605" s="2" t="n">
        <v>2545.7</v>
      </c>
      <c r="X1605" s="2" t="n">
        <v>8.5302</v>
      </c>
      <c r="Y1605" s="2" t="n">
        <v>0</v>
      </c>
    </row>
    <row r="1606" customFormat="false" ht="12.75" hidden="false" customHeight="false" outlineLevel="0" collapsed="false">
      <c r="B1606" s="0" t="n">
        <v>13.183</v>
      </c>
      <c r="C1606" s="0" t="n">
        <v>13.067</v>
      </c>
      <c r="D1606" s="0" t="n">
        <v>19.7289</v>
      </c>
      <c r="E1606" s="0" t="n">
        <v>19.7331</v>
      </c>
      <c r="F1606" s="0" t="n">
        <v>4.409045</v>
      </c>
      <c r="G1606" s="0" t="n">
        <v>4.410156</v>
      </c>
      <c r="H1606" s="0" t="n">
        <v>32.0867</v>
      </c>
      <c r="I1606" s="0" t="n">
        <v>32.0924</v>
      </c>
      <c r="J1606" s="0" t="n">
        <v>8.18</v>
      </c>
      <c r="K1606" s="0" t="n">
        <v>7.1924</v>
      </c>
      <c r="L1606" s="0" t="n">
        <v>95.11517</v>
      </c>
      <c r="M1606" s="0" t="n">
        <v>4.410156</v>
      </c>
      <c r="N1606" s="0" t="n">
        <v>0</v>
      </c>
      <c r="O1606" s="0" t="n">
        <v>4.22374</v>
      </c>
      <c r="P1606" s="0" t="n">
        <v>52.32694</v>
      </c>
      <c r="Q1606" s="0" t="n">
        <v>0.01522</v>
      </c>
      <c r="R1606" s="0" t="n">
        <v>0</v>
      </c>
      <c r="S1606" s="0" t="n">
        <v>0</v>
      </c>
      <c r="T1606" s="0" t="n">
        <v>0</v>
      </c>
      <c r="U1606" s="0" t="n">
        <v>0</v>
      </c>
      <c r="V1606" s="2" t="n">
        <v>0.3361</v>
      </c>
      <c r="W1606" s="2" t="n">
        <v>2545.7</v>
      </c>
      <c r="X1606" s="2" t="n">
        <v>8.5562</v>
      </c>
      <c r="Y1606" s="2" t="n">
        <v>0</v>
      </c>
    </row>
    <row r="1607" customFormat="false" ht="12.75" hidden="false" customHeight="false" outlineLevel="0" collapsed="false">
      <c r="B1607" s="0" t="n">
        <v>13.165</v>
      </c>
      <c r="C1607" s="0" t="n">
        <v>13.049</v>
      </c>
      <c r="D1607" s="0" t="n">
        <v>19.7296</v>
      </c>
      <c r="E1607" s="0" t="n">
        <v>19.7332</v>
      </c>
      <c r="F1607" s="0" t="n">
        <v>4.409138</v>
      </c>
      <c r="G1607" s="0" t="n">
        <v>4.410156</v>
      </c>
      <c r="H1607" s="0" t="n">
        <v>32.0869</v>
      </c>
      <c r="I1607" s="0" t="n">
        <v>32.0924</v>
      </c>
      <c r="J1607" s="0" t="n">
        <v>8.18</v>
      </c>
      <c r="K1607" s="0" t="n">
        <v>7.19236</v>
      </c>
      <c r="L1607" s="0" t="n">
        <v>95.11601</v>
      </c>
      <c r="M1607" s="0" t="n">
        <v>4.410156</v>
      </c>
      <c r="N1607" s="0" t="n">
        <v>0</v>
      </c>
      <c r="O1607" s="0" t="n">
        <v>4.22374</v>
      </c>
      <c r="P1607" s="0" t="n">
        <v>52.32694</v>
      </c>
      <c r="Q1607" s="0" t="n">
        <v>0.01523</v>
      </c>
      <c r="R1607" s="0" t="n">
        <v>0</v>
      </c>
      <c r="S1607" s="0" t="n">
        <v>0</v>
      </c>
      <c r="T1607" s="0" t="n">
        <v>0</v>
      </c>
      <c r="U1607" s="0" t="n">
        <v>0</v>
      </c>
      <c r="V1607" s="2" t="n">
        <v>0.33815</v>
      </c>
      <c r="W1607" s="2" t="n">
        <v>2545.7</v>
      </c>
      <c r="X1607" s="2" t="n">
        <v>8.6084</v>
      </c>
      <c r="Y1607" s="2" t="n">
        <v>0</v>
      </c>
    </row>
    <row r="1608" customFormat="false" ht="12.75" hidden="false" customHeight="false" outlineLevel="0" collapsed="false">
      <c r="B1608" s="0" t="n">
        <v>13.165</v>
      </c>
      <c r="C1608" s="0" t="n">
        <v>13.049</v>
      </c>
      <c r="D1608" s="0" t="n">
        <v>19.7327</v>
      </c>
      <c r="E1608" s="0" t="n">
        <v>19.7333</v>
      </c>
      <c r="F1608" s="0" t="n">
        <v>4.408945</v>
      </c>
      <c r="G1608" s="0" t="n">
        <v>4.410121</v>
      </c>
      <c r="H1608" s="0" t="n">
        <v>32.0829</v>
      </c>
      <c r="I1608" s="0" t="n">
        <v>32.092</v>
      </c>
      <c r="J1608" s="0" t="n">
        <v>8.18</v>
      </c>
      <c r="K1608" s="0" t="n">
        <v>7.19218</v>
      </c>
      <c r="L1608" s="0" t="n">
        <v>95.11702</v>
      </c>
      <c r="M1608" s="0" t="n">
        <v>4.410121</v>
      </c>
      <c r="N1608" s="0" t="n">
        <v>0</v>
      </c>
      <c r="O1608" s="0" t="n">
        <v>4.22374</v>
      </c>
      <c r="P1608" s="0" t="n">
        <v>52.32694</v>
      </c>
      <c r="Q1608" s="0" t="n">
        <v>0.01524</v>
      </c>
      <c r="R1608" s="0" t="n">
        <v>0</v>
      </c>
      <c r="S1608" s="0" t="n">
        <v>0</v>
      </c>
      <c r="T1608" s="0" t="n">
        <v>0</v>
      </c>
      <c r="U1608" s="0" t="n">
        <v>0</v>
      </c>
      <c r="V1608" s="2" t="n">
        <v>0.33918</v>
      </c>
      <c r="W1608" s="2" t="n">
        <v>2545.7</v>
      </c>
      <c r="X1608" s="2" t="n">
        <v>8.6345</v>
      </c>
      <c r="Y1608" s="2" t="n">
        <v>0</v>
      </c>
    </row>
    <row r="1609" customFormat="false" ht="12.75" hidden="false" customHeight="false" outlineLevel="0" collapsed="false">
      <c r="B1609" s="0" t="n">
        <v>13.154</v>
      </c>
      <c r="C1609" s="0" t="n">
        <v>13.038</v>
      </c>
      <c r="D1609" s="0" t="n">
        <v>19.737</v>
      </c>
      <c r="E1609" s="0" t="n">
        <v>19.7331</v>
      </c>
      <c r="F1609" s="0" t="n">
        <v>4.408519</v>
      </c>
      <c r="G1609" s="0" t="n">
        <v>4.410156</v>
      </c>
      <c r="H1609" s="0" t="n">
        <v>32.0762</v>
      </c>
      <c r="I1609" s="0" t="n">
        <v>32.0924</v>
      </c>
      <c r="J1609" s="0" t="n">
        <v>8.18</v>
      </c>
      <c r="K1609" s="0" t="n">
        <v>7.19243</v>
      </c>
      <c r="L1609" s="0" t="n">
        <v>95.12398</v>
      </c>
      <c r="M1609" s="0" t="n">
        <v>4.410156</v>
      </c>
      <c r="N1609" s="0" t="n">
        <v>0</v>
      </c>
      <c r="O1609" s="0" t="n">
        <v>4.22374</v>
      </c>
      <c r="P1609" s="0" t="n">
        <v>52.32694</v>
      </c>
      <c r="Q1609" s="0" t="n">
        <v>0.01525</v>
      </c>
      <c r="R1609" s="0" t="n">
        <v>0</v>
      </c>
      <c r="S1609" s="0" t="n">
        <v>0</v>
      </c>
      <c r="T1609" s="0" t="n">
        <v>0</v>
      </c>
      <c r="U1609" s="0" t="n">
        <v>0</v>
      </c>
      <c r="V1609" s="2" t="n">
        <v>0.34021</v>
      </c>
      <c r="W1609" s="2" t="n">
        <v>2545.7</v>
      </c>
      <c r="X1609" s="2" t="n">
        <v>8.6608</v>
      </c>
      <c r="Y1609" s="2" t="n">
        <v>0</v>
      </c>
    </row>
    <row r="1610" customFormat="false" ht="12.75" hidden="false" customHeight="false" outlineLevel="0" collapsed="false">
      <c r="B1610" s="0" t="n">
        <v>13.136</v>
      </c>
      <c r="C1610" s="0" t="n">
        <v>13.02</v>
      </c>
      <c r="D1610" s="0" t="n">
        <v>19.7425</v>
      </c>
      <c r="E1610" s="0" t="n">
        <v>19.7331</v>
      </c>
      <c r="F1610" s="0" t="n">
        <v>4.407999</v>
      </c>
      <c r="G1610" s="0" t="n">
        <v>4.410042</v>
      </c>
      <c r="H1610" s="0" t="n">
        <v>32.0677</v>
      </c>
      <c r="I1610" s="0" t="n">
        <v>32.0916</v>
      </c>
      <c r="J1610" s="0" t="n">
        <v>8.18</v>
      </c>
      <c r="K1610" s="0" t="n">
        <v>7.19258</v>
      </c>
      <c r="L1610" s="0" t="n">
        <v>95.13094</v>
      </c>
      <c r="M1610" s="0" t="n">
        <v>4.410042</v>
      </c>
      <c r="N1610" s="0" t="n">
        <v>0</v>
      </c>
      <c r="O1610" s="0" t="n">
        <v>4.22374</v>
      </c>
      <c r="P1610" s="0" t="n">
        <v>52.32694</v>
      </c>
      <c r="Q1610" s="0" t="n">
        <v>0.01527</v>
      </c>
      <c r="R1610" s="0" t="n">
        <v>0</v>
      </c>
      <c r="S1610" s="0" t="n">
        <v>0</v>
      </c>
      <c r="T1610" s="0" t="n">
        <v>0</v>
      </c>
      <c r="U1610" s="0" t="n">
        <v>0</v>
      </c>
      <c r="V1610" s="2" t="n">
        <v>0.34228</v>
      </c>
      <c r="W1610" s="2" t="n">
        <v>2545.7</v>
      </c>
      <c r="X1610" s="2" t="n">
        <v>8.7136</v>
      </c>
      <c r="Y1610" s="2" t="n">
        <v>0</v>
      </c>
    </row>
    <row r="1611" customFormat="false" ht="12.75" hidden="false" customHeight="false" outlineLevel="0" collapsed="false">
      <c r="B1611" s="0" t="n">
        <v>13.117</v>
      </c>
      <c r="C1611" s="0" t="n">
        <v>13.001</v>
      </c>
      <c r="D1611" s="0" t="n">
        <v>19.7457</v>
      </c>
      <c r="E1611" s="0" t="n">
        <v>19.7328</v>
      </c>
      <c r="F1611" s="0" t="n">
        <v>4.407786</v>
      </c>
      <c r="G1611" s="0" t="n">
        <v>4.409971</v>
      </c>
      <c r="H1611" s="0" t="n">
        <v>32.0636</v>
      </c>
      <c r="I1611" s="0" t="n">
        <v>32.0912</v>
      </c>
      <c r="J1611" s="0" t="n">
        <v>8.18</v>
      </c>
      <c r="K1611" s="0" t="n">
        <v>7.19284</v>
      </c>
      <c r="L1611" s="0" t="n">
        <v>95.1377</v>
      </c>
      <c r="M1611" s="0" t="n">
        <v>4.409971</v>
      </c>
      <c r="N1611" s="0" t="n">
        <v>0</v>
      </c>
      <c r="O1611" s="0" t="n">
        <v>4.22374</v>
      </c>
      <c r="P1611" s="0" t="n">
        <v>52.32694</v>
      </c>
      <c r="Q1611" s="0" t="n">
        <v>0.01528</v>
      </c>
      <c r="R1611" s="0" t="n">
        <v>0</v>
      </c>
      <c r="S1611" s="0" t="n">
        <v>0</v>
      </c>
      <c r="T1611" s="0" t="n">
        <v>0</v>
      </c>
      <c r="U1611" s="0" t="n">
        <v>0</v>
      </c>
      <c r="V1611" s="2" t="n">
        <v>0.34308</v>
      </c>
      <c r="W1611" s="2" t="n">
        <v>2547.5</v>
      </c>
      <c r="X1611" s="2" t="n">
        <v>8.7401</v>
      </c>
      <c r="Y1611" s="2" t="n">
        <v>0</v>
      </c>
    </row>
    <row r="1612" customFormat="false" ht="12.75" hidden="false" customHeight="false" outlineLevel="0" collapsed="false">
      <c r="B1612" s="0" t="n">
        <v>13.107</v>
      </c>
      <c r="C1612" s="0" t="n">
        <v>12.992</v>
      </c>
      <c r="D1612" s="0" t="n">
        <v>19.7468</v>
      </c>
      <c r="E1612" s="0" t="n">
        <v>19.733</v>
      </c>
      <c r="F1612" s="0" t="n">
        <v>4.407892</v>
      </c>
      <c r="G1612" s="0" t="n">
        <v>4.410156</v>
      </c>
      <c r="H1612" s="0" t="n">
        <v>32.0636</v>
      </c>
      <c r="I1612" s="0" t="n">
        <v>32.0926</v>
      </c>
      <c r="J1612" s="0" t="n">
        <v>8.18</v>
      </c>
      <c r="K1612" s="0" t="n">
        <v>7.20029</v>
      </c>
      <c r="L1612" s="0" t="n">
        <v>95.23815</v>
      </c>
      <c r="M1612" s="0" t="n">
        <v>4.410156</v>
      </c>
      <c r="N1612" s="0" t="n">
        <v>0</v>
      </c>
      <c r="O1612" s="0" t="n">
        <v>4.22374</v>
      </c>
      <c r="P1612" s="0" t="n">
        <v>52.32694</v>
      </c>
      <c r="Q1612" s="0" t="n">
        <v>0.01529</v>
      </c>
      <c r="R1612" s="0" t="n">
        <v>0</v>
      </c>
      <c r="S1612" s="0" t="n">
        <v>0</v>
      </c>
      <c r="T1612" s="0" t="n">
        <v>0</v>
      </c>
      <c r="U1612" s="0" t="n">
        <v>0</v>
      </c>
      <c r="V1612" s="2" t="n">
        <v>0.34517</v>
      </c>
      <c r="W1612" s="2" t="n">
        <v>2547.5</v>
      </c>
      <c r="X1612" s="2" t="n">
        <v>8.7933</v>
      </c>
      <c r="Y1612" s="2" t="n">
        <v>0</v>
      </c>
    </row>
    <row r="1613" customFormat="false" ht="12.75" hidden="false" customHeight="false" outlineLevel="0" collapsed="false">
      <c r="B1613" s="0" t="n">
        <v>13.105</v>
      </c>
      <c r="C1613" s="0" t="n">
        <v>12.989</v>
      </c>
      <c r="D1613" s="0" t="n">
        <v>19.7444</v>
      </c>
      <c r="E1613" s="0" t="n">
        <v>19.7328</v>
      </c>
      <c r="F1613" s="0" t="n">
        <v>4.408245</v>
      </c>
      <c r="G1613" s="0" t="n">
        <v>4.410156</v>
      </c>
      <c r="H1613" s="0" t="n">
        <v>32.0683</v>
      </c>
      <c r="I1613" s="0" t="n">
        <v>32.0927</v>
      </c>
      <c r="J1613" s="0" t="n">
        <v>8.18</v>
      </c>
      <c r="K1613" s="0" t="n">
        <v>7.20133</v>
      </c>
      <c r="L1613" s="0" t="n">
        <v>95.25036</v>
      </c>
      <c r="M1613" s="0" t="n">
        <v>4.410156</v>
      </c>
      <c r="N1613" s="0" t="n">
        <v>0</v>
      </c>
      <c r="O1613" s="0" t="n">
        <v>4.22374</v>
      </c>
      <c r="P1613" s="0" t="n">
        <v>52.32694</v>
      </c>
      <c r="Q1613" s="0" t="n">
        <v>0.0153</v>
      </c>
      <c r="R1613" s="0" t="n">
        <v>0</v>
      </c>
      <c r="S1613" s="0" t="n">
        <v>0</v>
      </c>
      <c r="T1613" s="0" t="n">
        <v>0</v>
      </c>
      <c r="U1613" s="0" t="n">
        <v>0</v>
      </c>
      <c r="V1613" s="2" t="n">
        <v>0.34493</v>
      </c>
      <c r="W1613" s="2" t="n">
        <v>2549.3</v>
      </c>
      <c r="X1613" s="2" t="n">
        <v>8.7933</v>
      </c>
      <c r="Y1613" s="2" t="n">
        <v>0</v>
      </c>
    </row>
    <row r="1614" customFormat="false" ht="12.75" hidden="false" customHeight="false" outlineLevel="0" collapsed="false">
      <c r="B1614" s="0" t="n">
        <v>13.088</v>
      </c>
      <c r="C1614" s="0" t="n">
        <v>12.973</v>
      </c>
      <c r="D1614" s="0" t="n">
        <v>19.741</v>
      </c>
      <c r="E1614" s="0" t="n">
        <v>19.733</v>
      </c>
      <c r="F1614" s="0" t="n">
        <v>4.408665</v>
      </c>
      <c r="G1614" s="0" t="n">
        <v>4.410121</v>
      </c>
      <c r="H1614" s="0" t="n">
        <v>32.0743</v>
      </c>
      <c r="I1614" s="0" t="n">
        <v>32.0923</v>
      </c>
      <c r="J1614" s="0" t="n">
        <v>8.18</v>
      </c>
      <c r="K1614" s="0" t="n">
        <v>7.1958</v>
      </c>
      <c r="L1614" s="0" t="n">
        <v>95.17452</v>
      </c>
      <c r="M1614" s="0" t="n">
        <v>4.410121</v>
      </c>
      <c r="N1614" s="0" t="n">
        <v>0</v>
      </c>
      <c r="O1614" s="0" t="n">
        <v>4.22374</v>
      </c>
      <c r="P1614" s="0" t="n">
        <v>52.32694</v>
      </c>
      <c r="Q1614" s="0" t="n">
        <v>0.01531</v>
      </c>
      <c r="R1614" s="0" t="n">
        <v>0</v>
      </c>
      <c r="S1614" s="0" t="n">
        <v>0</v>
      </c>
      <c r="T1614" s="0" t="n">
        <v>0</v>
      </c>
      <c r="U1614" s="0" t="n">
        <v>0</v>
      </c>
      <c r="V1614" s="2" t="n">
        <v>0.34833</v>
      </c>
      <c r="W1614" s="2" t="n">
        <v>2547.5</v>
      </c>
      <c r="X1614" s="2" t="n">
        <v>8.8736</v>
      </c>
      <c r="Y1614" s="2" t="n">
        <v>0</v>
      </c>
    </row>
    <row r="1615" customFormat="false" ht="12.75" hidden="false" customHeight="false" outlineLevel="0" collapsed="false">
      <c r="B1615" s="0" t="n">
        <v>13.059</v>
      </c>
      <c r="C1615" s="0" t="n">
        <v>12.944</v>
      </c>
      <c r="D1615" s="0" t="n">
        <v>19.7375</v>
      </c>
      <c r="E1615" s="0" t="n">
        <v>19.7331</v>
      </c>
      <c r="F1615" s="0" t="n">
        <v>4.408878</v>
      </c>
      <c r="G1615" s="0" t="n">
        <v>4.410085</v>
      </c>
      <c r="H1615" s="0" t="n">
        <v>32.0788</v>
      </c>
      <c r="I1615" s="0" t="n">
        <v>32.0919</v>
      </c>
      <c r="J1615" s="0" t="n">
        <v>8.18</v>
      </c>
      <c r="K1615" s="0" t="n">
        <v>7.20408</v>
      </c>
      <c r="L1615" s="0" t="n">
        <v>95.28035</v>
      </c>
      <c r="M1615" s="0" t="n">
        <v>4.410085</v>
      </c>
      <c r="N1615" s="0" t="n">
        <v>0</v>
      </c>
      <c r="O1615" s="0" t="n">
        <v>4.22374</v>
      </c>
      <c r="P1615" s="0" t="n">
        <v>52.32694</v>
      </c>
      <c r="Q1615" s="0" t="n">
        <v>0.01532</v>
      </c>
      <c r="R1615" s="0" t="n">
        <v>0</v>
      </c>
      <c r="S1615" s="0" t="n">
        <v>0</v>
      </c>
      <c r="T1615" s="0" t="n">
        <v>0</v>
      </c>
      <c r="U1615" s="0" t="n">
        <v>0</v>
      </c>
      <c r="V1615" s="2" t="n">
        <v>0.34833</v>
      </c>
      <c r="W1615" s="2" t="n">
        <v>2547.5</v>
      </c>
      <c r="X1615" s="2" t="n">
        <v>8.8736</v>
      </c>
      <c r="Y1615" s="2" t="n">
        <v>0</v>
      </c>
    </row>
    <row r="1616" customFormat="false" ht="12.75" hidden="false" customHeight="false" outlineLevel="0" collapsed="false">
      <c r="B1616" s="0" t="n">
        <v>13.067</v>
      </c>
      <c r="C1616" s="0" t="n">
        <v>12.952</v>
      </c>
      <c r="D1616" s="0" t="n">
        <v>19.7361</v>
      </c>
      <c r="E1616" s="0" t="n">
        <v>19.7327</v>
      </c>
      <c r="F1616" s="0" t="n">
        <v>4.408219</v>
      </c>
      <c r="G1616" s="0" t="n">
        <v>4.410042</v>
      </c>
      <c r="H1616" s="0" t="n">
        <v>32.0745</v>
      </c>
      <c r="I1616" s="0" t="n">
        <v>32.0919</v>
      </c>
      <c r="J1616" s="0" t="n">
        <v>8.18</v>
      </c>
      <c r="K1616" s="0" t="n">
        <v>7.19877</v>
      </c>
      <c r="L1616" s="0" t="n">
        <v>95.20522</v>
      </c>
      <c r="M1616" s="0" t="n">
        <v>4.410042</v>
      </c>
      <c r="N1616" s="0" t="n">
        <v>0</v>
      </c>
      <c r="O1616" s="0" t="n">
        <v>4.22374</v>
      </c>
      <c r="P1616" s="0" t="n">
        <v>52.32694</v>
      </c>
      <c r="Q1616" s="0" t="n">
        <v>0.01534</v>
      </c>
      <c r="R1616" s="0" t="n">
        <v>0</v>
      </c>
      <c r="S1616" s="0" t="n">
        <v>0</v>
      </c>
      <c r="T1616" s="0" t="n">
        <v>0</v>
      </c>
      <c r="U1616" s="0" t="n">
        <v>0</v>
      </c>
      <c r="V1616" s="2" t="n">
        <v>0.3502</v>
      </c>
      <c r="W1616" s="2" t="n">
        <v>2549.3</v>
      </c>
      <c r="X1616" s="2" t="n">
        <v>8.9276</v>
      </c>
      <c r="Y1616" s="2" t="n">
        <v>0</v>
      </c>
    </row>
    <row r="1617" customFormat="false" ht="12.75" hidden="false" customHeight="false" outlineLevel="0" collapsed="false">
      <c r="B1617" s="0" t="n">
        <v>13.049</v>
      </c>
      <c r="C1617" s="0" t="n">
        <v>12.934</v>
      </c>
      <c r="D1617" s="0" t="n">
        <v>19.738</v>
      </c>
      <c r="E1617" s="0" t="n">
        <v>19.7314</v>
      </c>
      <c r="F1617" s="0" t="n">
        <v>4.408512</v>
      </c>
      <c r="G1617" s="0" t="n">
        <v>4.410156</v>
      </c>
      <c r="H1617" s="0" t="n">
        <v>32.0754</v>
      </c>
      <c r="I1617" s="0" t="n">
        <v>32.0938</v>
      </c>
      <c r="J1617" s="0" t="n">
        <v>8.18</v>
      </c>
      <c r="K1617" s="0" t="n">
        <v>7.19945</v>
      </c>
      <c r="L1617" s="0" t="n">
        <v>95.21809</v>
      </c>
      <c r="M1617" s="0" t="n">
        <v>4.410156</v>
      </c>
      <c r="N1617" s="0" t="n">
        <v>0</v>
      </c>
      <c r="O1617" s="0" t="n">
        <v>4.22374</v>
      </c>
      <c r="P1617" s="0" t="n">
        <v>52.32694</v>
      </c>
      <c r="Q1617" s="0" t="n">
        <v>0.01535</v>
      </c>
      <c r="R1617" s="0" t="n">
        <v>0</v>
      </c>
      <c r="S1617" s="0" t="n">
        <v>0</v>
      </c>
      <c r="T1617" s="0" t="n">
        <v>0</v>
      </c>
      <c r="U1617" s="0" t="n">
        <v>0</v>
      </c>
      <c r="V1617" s="2" t="n">
        <v>0.3534</v>
      </c>
      <c r="W1617" s="2" t="n">
        <v>2549.3</v>
      </c>
      <c r="X1617" s="2" t="n">
        <v>9.0091</v>
      </c>
      <c r="Y1617" s="2" t="n">
        <v>0</v>
      </c>
    </row>
    <row r="1618" customFormat="false" ht="12.75" hidden="false" customHeight="false" outlineLevel="0" collapsed="false">
      <c r="B1618" s="0" t="n">
        <v>13.02</v>
      </c>
      <c r="C1618" s="0" t="n">
        <v>12.905</v>
      </c>
      <c r="D1618" s="0" t="n">
        <v>19.7366</v>
      </c>
      <c r="E1618" s="0" t="n">
        <v>19.7304</v>
      </c>
      <c r="F1618" s="0" t="n">
        <v>4.408832</v>
      </c>
      <c r="G1618" s="0" t="n">
        <v>4.410341</v>
      </c>
      <c r="H1618" s="0" t="n">
        <v>32.0791</v>
      </c>
      <c r="I1618" s="0" t="n">
        <v>32.0961</v>
      </c>
      <c r="J1618" s="0" t="n">
        <v>8.18</v>
      </c>
      <c r="K1618" s="0" t="n">
        <v>7.20044</v>
      </c>
      <c r="L1618" s="0" t="n">
        <v>95.23083</v>
      </c>
      <c r="M1618" s="0" t="n">
        <v>4.410341</v>
      </c>
      <c r="N1618" s="0" t="n">
        <v>0</v>
      </c>
      <c r="O1618" s="0" t="n">
        <v>4.22374</v>
      </c>
      <c r="P1618" s="0" t="n">
        <v>52.32694</v>
      </c>
      <c r="Q1618" s="0" t="n">
        <v>0.01536</v>
      </c>
      <c r="R1618" s="0" t="n">
        <v>0</v>
      </c>
      <c r="S1618" s="0" t="n">
        <v>0</v>
      </c>
      <c r="T1618" s="0" t="n">
        <v>0</v>
      </c>
      <c r="U1618" s="0" t="n">
        <v>0</v>
      </c>
      <c r="V1618" s="2" t="n">
        <v>0.35447</v>
      </c>
      <c r="W1618" s="2" t="n">
        <v>2549.3</v>
      </c>
      <c r="X1618" s="2" t="n">
        <v>9.0364</v>
      </c>
      <c r="Y1618" s="2" t="n">
        <v>0</v>
      </c>
    </row>
    <row r="1619" customFormat="false" ht="12.75" hidden="false" customHeight="false" outlineLevel="0" collapsed="false">
      <c r="B1619" s="0" t="n">
        <v>13.01</v>
      </c>
      <c r="C1619" s="0" t="n">
        <v>12.895</v>
      </c>
      <c r="D1619" s="0" t="n">
        <v>19.7354</v>
      </c>
      <c r="E1619" s="0" t="n">
        <v>19.7295</v>
      </c>
      <c r="F1619" s="0" t="n">
        <v>4.408938</v>
      </c>
      <c r="G1619" s="0" t="n">
        <v>4.410462</v>
      </c>
      <c r="H1619" s="0" t="n">
        <v>32.0809</v>
      </c>
      <c r="I1619" s="0" t="n">
        <v>32.0978</v>
      </c>
      <c r="J1619" s="0" t="n">
        <v>8.18</v>
      </c>
      <c r="K1619" s="0" t="n">
        <v>7.20152</v>
      </c>
      <c r="L1619" s="0" t="n">
        <v>95.24405</v>
      </c>
      <c r="M1619" s="0" t="n">
        <v>4.410462</v>
      </c>
      <c r="N1619" s="0" t="n">
        <v>0</v>
      </c>
      <c r="O1619" s="0" t="n">
        <v>4.22374</v>
      </c>
      <c r="P1619" s="0" t="n">
        <v>52.32694</v>
      </c>
      <c r="Q1619" s="0" t="n">
        <v>0.01537</v>
      </c>
      <c r="R1619" s="0" t="n">
        <v>0</v>
      </c>
      <c r="S1619" s="0" t="n">
        <v>0</v>
      </c>
      <c r="T1619" s="0" t="n">
        <v>0</v>
      </c>
      <c r="U1619" s="0" t="n">
        <v>0</v>
      </c>
      <c r="V1619" s="2" t="n">
        <v>0.35554</v>
      </c>
      <c r="W1619" s="2" t="n">
        <v>2549.3</v>
      </c>
      <c r="X1619" s="2" t="n">
        <v>9.0638</v>
      </c>
      <c r="Y1619" s="2" t="n">
        <v>0</v>
      </c>
    </row>
    <row r="1620" customFormat="false" ht="12.75" hidden="false" customHeight="false" outlineLevel="0" collapsed="false">
      <c r="B1620" s="0" t="n">
        <v>13.008</v>
      </c>
      <c r="C1620" s="0" t="n">
        <v>12.894</v>
      </c>
      <c r="D1620" s="0" t="n">
        <v>19.7322</v>
      </c>
      <c r="E1620" s="0" t="n">
        <v>19.7284</v>
      </c>
      <c r="F1620" s="0" t="n">
        <v>4.409212</v>
      </c>
      <c r="G1620" s="0" t="n">
        <v>4.410569</v>
      </c>
      <c r="H1620" s="0" t="n">
        <v>32.0855</v>
      </c>
      <c r="I1620" s="0" t="n">
        <v>32.0995</v>
      </c>
      <c r="J1620" s="0" t="n">
        <v>8.18</v>
      </c>
      <c r="K1620" s="0" t="n">
        <v>7.20276</v>
      </c>
      <c r="L1620" s="0" t="n">
        <v>95.25747</v>
      </c>
      <c r="M1620" s="0" t="n">
        <v>4.410569</v>
      </c>
      <c r="N1620" s="0" t="n">
        <v>0</v>
      </c>
      <c r="O1620" s="0" t="n">
        <v>4.22374</v>
      </c>
      <c r="P1620" s="0" t="n">
        <v>52.32694</v>
      </c>
      <c r="Q1620" s="0" t="n">
        <v>0.01538</v>
      </c>
      <c r="R1620" s="0" t="n">
        <v>0</v>
      </c>
      <c r="S1620" s="0" t="n">
        <v>0</v>
      </c>
      <c r="T1620" s="0" t="n">
        <v>0</v>
      </c>
      <c r="U1620" s="0" t="n">
        <v>0</v>
      </c>
      <c r="V1620" s="2" t="n">
        <v>0.35745</v>
      </c>
      <c r="W1620" s="2" t="n">
        <v>2551.1</v>
      </c>
      <c r="X1620" s="2" t="n">
        <v>9.1188</v>
      </c>
      <c r="Y1620" s="2" t="n">
        <v>0</v>
      </c>
    </row>
    <row r="1621" customFormat="false" ht="12.75" hidden="false" customHeight="false" outlineLevel="0" collapsed="false">
      <c r="B1621" s="0" t="n">
        <v>12.991</v>
      </c>
      <c r="C1621" s="0" t="n">
        <v>12.877</v>
      </c>
      <c r="D1621" s="0" t="n">
        <v>19.729</v>
      </c>
      <c r="E1621" s="0" t="n">
        <v>19.7278</v>
      </c>
      <c r="F1621" s="0" t="n">
        <v>4.409378</v>
      </c>
      <c r="G1621" s="0" t="n">
        <v>4.410569</v>
      </c>
      <c r="H1621" s="0" t="n">
        <v>32.0893</v>
      </c>
      <c r="I1621" s="0" t="n">
        <v>32.0999</v>
      </c>
      <c r="J1621" s="0" t="n">
        <v>8.18</v>
      </c>
      <c r="K1621" s="0" t="n">
        <v>7.20404</v>
      </c>
      <c r="L1621" s="0" t="n">
        <v>95.27096</v>
      </c>
      <c r="M1621" s="0" t="n">
        <v>4.410569</v>
      </c>
      <c r="N1621" s="0" t="n">
        <v>0</v>
      </c>
      <c r="O1621" s="0" t="n">
        <v>4.22374</v>
      </c>
      <c r="P1621" s="0" t="n">
        <v>52.32694</v>
      </c>
      <c r="Q1621" s="0" t="n">
        <v>0.01539</v>
      </c>
      <c r="R1621" s="0" t="n">
        <v>0</v>
      </c>
      <c r="S1621" s="0" t="n">
        <v>0</v>
      </c>
      <c r="T1621" s="0" t="n">
        <v>0</v>
      </c>
      <c r="U1621" s="0" t="n">
        <v>0</v>
      </c>
      <c r="V1621" s="2" t="n">
        <v>0.35987</v>
      </c>
      <c r="W1621" s="2" t="n">
        <v>2549.3</v>
      </c>
      <c r="X1621" s="2" t="n">
        <v>9.1742</v>
      </c>
      <c r="Y1621" s="2" t="n">
        <v>0</v>
      </c>
    </row>
    <row r="1622" customFormat="false" ht="12.75" hidden="false" customHeight="false" outlineLevel="0" collapsed="false">
      <c r="B1622" s="0" t="n">
        <v>12.972</v>
      </c>
      <c r="C1622" s="0" t="n">
        <v>12.858</v>
      </c>
      <c r="D1622" s="0" t="n">
        <v>19.7277</v>
      </c>
      <c r="E1622" s="0" t="n">
        <v>19.7284</v>
      </c>
      <c r="F1622" s="0" t="n">
        <v>4.409411</v>
      </c>
      <c r="G1622" s="0" t="n">
        <v>4.410533</v>
      </c>
      <c r="H1622" s="0" t="n">
        <v>32.0906</v>
      </c>
      <c r="I1622" s="0" t="n">
        <v>32.0992</v>
      </c>
      <c r="J1622" s="0" t="n">
        <v>8.18</v>
      </c>
      <c r="K1622" s="0" t="n">
        <v>7.20521</v>
      </c>
      <c r="L1622" s="0" t="n">
        <v>95.28481</v>
      </c>
      <c r="M1622" s="0" t="n">
        <v>4.410533</v>
      </c>
      <c r="N1622" s="0" t="n">
        <v>0</v>
      </c>
      <c r="O1622" s="0" t="n">
        <v>4.22374</v>
      </c>
      <c r="P1622" s="0" t="n">
        <v>52.32694</v>
      </c>
      <c r="Q1622" s="0" t="n">
        <v>0.01541</v>
      </c>
      <c r="R1622" s="0" t="n">
        <v>0</v>
      </c>
      <c r="S1622" s="0" t="n">
        <v>0</v>
      </c>
      <c r="T1622" s="0" t="n">
        <v>0</v>
      </c>
      <c r="U1622" s="0" t="n">
        <v>0</v>
      </c>
      <c r="V1622" s="2" t="n">
        <v>0.36096</v>
      </c>
      <c r="W1622" s="2" t="n">
        <v>2549.3</v>
      </c>
      <c r="X1622" s="2" t="n">
        <v>9.202</v>
      </c>
      <c r="Y1622" s="2" t="n">
        <v>0</v>
      </c>
    </row>
    <row r="1623" customFormat="false" ht="12.75" hidden="false" customHeight="false" outlineLevel="0" collapsed="false">
      <c r="B1623" s="0" t="n">
        <v>12.96</v>
      </c>
      <c r="C1623" s="0" t="n">
        <v>12.846</v>
      </c>
      <c r="D1623" s="0" t="n">
        <v>19.728</v>
      </c>
      <c r="E1623" s="0" t="n">
        <v>19.7286</v>
      </c>
      <c r="F1623" s="0" t="n">
        <v>4.409351</v>
      </c>
      <c r="G1623" s="0" t="n">
        <v>4.410455</v>
      </c>
      <c r="H1623" s="0" t="n">
        <v>32.0899</v>
      </c>
      <c r="I1623" s="0" t="n">
        <v>32.0984</v>
      </c>
      <c r="J1623" s="0" t="n">
        <v>8.18</v>
      </c>
      <c r="K1623" s="0" t="n">
        <v>7.20629</v>
      </c>
      <c r="L1623" s="0" t="n">
        <v>95.29913</v>
      </c>
      <c r="M1623" s="0" t="n">
        <v>4.410455</v>
      </c>
      <c r="N1623" s="0" t="n">
        <v>0</v>
      </c>
      <c r="O1623" s="0" t="n">
        <v>4.22374</v>
      </c>
      <c r="P1623" s="0" t="n">
        <v>52.32694</v>
      </c>
      <c r="Q1623" s="0" t="n">
        <v>0.01542</v>
      </c>
      <c r="R1623" s="0" t="n">
        <v>0</v>
      </c>
      <c r="S1623" s="0" t="n">
        <v>0</v>
      </c>
      <c r="T1623" s="0" t="n">
        <v>0</v>
      </c>
      <c r="U1623" s="0" t="n">
        <v>0</v>
      </c>
      <c r="V1623" s="2" t="n">
        <v>0.3629</v>
      </c>
      <c r="W1623" s="2" t="n">
        <v>2551.1</v>
      </c>
      <c r="X1623" s="2" t="n">
        <v>9.2578</v>
      </c>
      <c r="Y1623" s="2" t="n">
        <v>0</v>
      </c>
    </row>
    <row r="1624" customFormat="false" ht="12.75" hidden="false" customHeight="false" outlineLevel="0" collapsed="false">
      <c r="B1624" s="0" t="n">
        <v>12.952</v>
      </c>
      <c r="C1624" s="0" t="n">
        <v>12.838</v>
      </c>
      <c r="D1624" s="0" t="n">
        <v>19.7294</v>
      </c>
      <c r="E1624" s="0" t="n">
        <v>19.7283</v>
      </c>
      <c r="F1624" s="0" t="n">
        <v>4.409252</v>
      </c>
      <c r="G1624" s="0" t="n">
        <v>4.410341</v>
      </c>
      <c r="H1624" s="0" t="n">
        <v>32.088</v>
      </c>
      <c r="I1624" s="0" t="n">
        <v>32.0977</v>
      </c>
      <c r="J1624" s="0" t="n">
        <v>8.18</v>
      </c>
      <c r="K1624" s="0" t="n">
        <v>7.2073</v>
      </c>
      <c r="L1624" s="0" t="n">
        <v>95.31382</v>
      </c>
      <c r="M1624" s="0" t="n">
        <v>4.410341</v>
      </c>
      <c r="N1624" s="0" t="n">
        <v>0</v>
      </c>
      <c r="O1624" s="0" t="n">
        <v>4.22374</v>
      </c>
      <c r="P1624" s="0" t="n">
        <v>52.32694</v>
      </c>
      <c r="Q1624" s="0" t="n">
        <v>0.01543</v>
      </c>
      <c r="R1624" s="0" t="n">
        <v>0</v>
      </c>
      <c r="S1624" s="0" t="n">
        <v>0</v>
      </c>
      <c r="T1624" s="0" t="n">
        <v>0</v>
      </c>
      <c r="U1624" s="0" t="n">
        <v>0</v>
      </c>
      <c r="V1624" s="2" t="n">
        <v>0.364</v>
      </c>
      <c r="W1624" s="2" t="n">
        <v>2551.1</v>
      </c>
      <c r="X1624" s="2" t="n">
        <v>9.2858</v>
      </c>
      <c r="Y1624" s="2" t="n">
        <v>0</v>
      </c>
    </row>
    <row r="1625" customFormat="false" ht="12.75" hidden="false" customHeight="false" outlineLevel="0" collapsed="false">
      <c r="B1625" s="0" t="n">
        <v>12.942</v>
      </c>
      <c r="C1625" s="0" t="n">
        <v>12.828</v>
      </c>
      <c r="D1625" s="0" t="n">
        <v>19.73</v>
      </c>
      <c r="E1625" s="0" t="n">
        <v>19.7283</v>
      </c>
      <c r="F1625" s="0" t="n">
        <v>4.408998</v>
      </c>
      <c r="G1625" s="0" t="n">
        <v>4.410462</v>
      </c>
      <c r="H1625" s="0" t="n">
        <v>32.0855</v>
      </c>
      <c r="I1625" s="0" t="n">
        <v>32.0987</v>
      </c>
      <c r="J1625" s="0" t="n">
        <v>8.18</v>
      </c>
      <c r="K1625" s="0" t="n">
        <v>7.20797</v>
      </c>
      <c r="L1625" s="0" t="n">
        <v>95.32245</v>
      </c>
      <c r="M1625" s="0" t="n">
        <v>4.410462</v>
      </c>
      <c r="N1625" s="0" t="n">
        <v>0</v>
      </c>
      <c r="O1625" s="0" t="n">
        <v>4.22374</v>
      </c>
      <c r="P1625" s="0" t="n">
        <v>52.32694</v>
      </c>
      <c r="Q1625" s="0" t="n">
        <v>0.01544</v>
      </c>
      <c r="R1625" s="0" t="n">
        <v>0</v>
      </c>
      <c r="S1625" s="0" t="n">
        <v>0</v>
      </c>
      <c r="T1625" s="0" t="n">
        <v>0</v>
      </c>
      <c r="U1625" s="0" t="n">
        <v>0</v>
      </c>
      <c r="V1625" s="2" t="n">
        <v>0.3662</v>
      </c>
      <c r="W1625" s="2" t="n">
        <v>2551.1</v>
      </c>
      <c r="X1625" s="2" t="n">
        <v>9.3421</v>
      </c>
      <c r="Y1625" s="2" t="n">
        <v>0</v>
      </c>
    </row>
    <row r="1626" customFormat="false" ht="12.75" hidden="false" customHeight="false" outlineLevel="0" collapsed="false">
      <c r="B1626" s="0" t="n">
        <v>12.924</v>
      </c>
      <c r="C1626" s="0" t="n">
        <v>12.81</v>
      </c>
      <c r="D1626" s="0" t="n">
        <v>19.7303</v>
      </c>
      <c r="E1626" s="0" t="n">
        <v>19.7285</v>
      </c>
      <c r="F1626" s="0" t="n">
        <v>4.409118</v>
      </c>
      <c r="G1626" s="0" t="n">
        <v>4.410384</v>
      </c>
      <c r="H1626" s="0" t="n">
        <v>32.0863</v>
      </c>
      <c r="I1626" s="0" t="n">
        <v>32.0979</v>
      </c>
      <c r="J1626" s="0" t="n">
        <v>8.18</v>
      </c>
      <c r="K1626" s="0" t="n">
        <v>7.20854</v>
      </c>
      <c r="L1626" s="0" t="n">
        <v>95.33097</v>
      </c>
      <c r="M1626" s="0" t="n">
        <v>4.410384</v>
      </c>
      <c r="N1626" s="0" t="n">
        <v>0</v>
      </c>
      <c r="O1626" s="0" t="n">
        <v>4.22374</v>
      </c>
      <c r="P1626" s="0" t="n">
        <v>52.32694</v>
      </c>
      <c r="Q1626" s="0" t="n">
        <v>0.01545</v>
      </c>
      <c r="R1626" s="0" t="n">
        <v>0</v>
      </c>
      <c r="S1626" s="0" t="n">
        <v>0</v>
      </c>
      <c r="T1626" s="0" t="n">
        <v>0</v>
      </c>
      <c r="U1626" s="0" t="n">
        <v>0</v>
      </c>
      <c r="V1626" s="2" t="n">
        <v>0.36595</v>
      </c>
      <c r="W1626" s="2" t="n">
        <v>2552.8</v>
      </c>
      <c r="X1626" s="2" t="n">
        <v>9.3421</v>
      </c>
      <c r="Y1626" s="2" t="n">
        <v>0</v>
      </c>
    </row>
    <row r="1627" customFormat="false" ht="12.75" hidden="false" customHeight="false" outlineLevel="0" collapsed="false">
      <c r="B1627" s="0" t="n">
        <v>12.921</v>
      </c>
      <c r="C1627" s="0" t="n">
        <v>12.807</v>
      </c>
      <c r="D1627" s="0" t="n">
        <v>19.7294</v>
      </c>
      <c r="E1627" s="0" t="n">
        <v>19.7281</v>
      </c>
      <c r="F1627" s="0" t="n">
        <v>4.409238</v>
      </c>
      <c r="G1627" s="0" t="n">
        <v>4.410085</v>
      </c>
      <c r="H1627" s="0" t="n">
        <v>32.0879</v>
      </c>
      <c r="I1627" s="0" t="n">
        <v>32.0958</v>
      </c>
      <c r="J1627" s="0" t="n">
        <v>8.185</v>
      </c>
      <c r="K1627" s="0" t="n">
        <v>7.20215</v>
      </c>
      <c r="L1627" s="0" t="n">
        <v>95.24582</v>
      </c>
      <c r="M1627" s="0" t="n">
        <v>4.410085</v>
      </c>
      <c r="N1627" s="0" t="n">
        <v>0</v>
      </c>
      <c r="O1627" s="0" t="n">
        <v>4.22374</v>
      </c>
      <c r="P1627" s="0" t="n">
        <v>52.32694</v>
      </c>
      <c r="Q1627" s="0" t="n">
        <v>0.01546</v>
      </c>
      <c r="R1627" s="0" t="n">
        <v>0</v>
      </c>
      <c r="S1627" s="0" t="n">
        <v>0</v>
      </c>
      <c r="T1627" s="0" t="n">
        <v>0</v>
      </c>
      <c r="U1627" s="0" t="n">
        <v>0</v>
      </c>
      <c r="V1627" s="2" t="n">
        <v>0.36817</v>
      </c>
      <c r="W1627" s="2" t="n">
        <v>2552.8</v>
      </c>
      <c r="X1627" s="2" t="n">
        <v>9.3987</v>
      </c>
      <c r="Y1627" s="2" t="n">
        <v>0</v>
      </c>
    </row>
    <row r="1628" customFormat="false" ht="12.75" hidden="false" customHeight="false" outlineLevel="0" collapsed="false">
      <c r="B1628" s="0" t="n">
        <v>12.904</v>
      </c>
      <c r="C1628" s="0" t="n">
        <v>12.79</v>
      </c>
      <c r="D1628" s="0" t="n">
        <v>19.7292</v>
      </c>
      <c r="E1628" s="0" t="n">
        <v>19.7277</v>
      </c>
      <c r="F1628" s="0" t="n">
        <v>4.409205</v>
      </c>
      <c r="G1628" s="0" t="n">
        <v>4.410419</v>
      </c>
      <c r="H1628" s="0" t="n">
        <v>32.0878</v>
      </c>
      <c r="I1628" s="0" t="n">
        <v>32.0988</v>
      </c>
      <c r="J1628" s="0" t="n">
        <v>8.18</v>
      </c>
      <c r="K1628" s="0" t="n">
        <v>7.20948</v>
      </c>
      <c r="L1628" s="0" t="n">
        <v>95.34236</v>
      </c>
      <c r="M1628" s="0" t="n">
        <v>4.410419</v>
      </c>
      <c r="N1628" s="0" t="n">
        <v>0</v>
      </c>
      <c r="O1628" s="0" t="n">
        <v>4.22374</v>
      </c>
      <c r="P1628" s="0" t="n">
        <v>52.32694</v>
      </c>
      <c r="Q1628" s="0" t="n">
        <v>0.01547</v>
      </c>
      <c r="R1628" s="0" t="n">
        <v>0</v>
      </c>
      <c r="S1628" s="0" t="n">
        <v>0</v>
      </c>
      <c r="T1628" s="0" t="n">
        <v>0</v>
      </c>
      <c r="U1628" s="0" t="n">
        <v>0</v>
      </c>
      <c r="V1628" s="2" t="n">
        <v>0.36928</v>
      </c>
      <c r="W1628" s="2" t="n">
        <v>2552.8</v>
      </c>
      <c r="X1628" s="2" t="n">
        <v>9.4271</v>
      </c>
      <c r="Y1628" s="2" t="n">
        <v>0</v>
      </c>
    </row>
    <row r="1629" customFormat="false" ht="12.75" hidden="false" customHeight="false" outlineLevel="0" collapsed="false">
      <c r="B1629" s="0" t="n">
        <v>12.894</v>
      </c>
      <c r="C1629" s="0" t="n">
        <v>12.78</v>
      </c>
      <c r="D1629" s="0" t="n">
        <v>19.73</v>
      </c>
      <c r="E1629" s="0" t="n">
        <v>19.7281</v>
      </c>
      <c r="F1629" s="0" t="n">
        <v>4.409125</v>
      </c>
      <c r="G1629" s="0" t="n">
        <v>4.410498</v>
      </c>
      <c r="H1629" s="0" t="n">
        <v>32.0865</v>
      </c>
      <c r="I1629" s="0" t="n">
        <v>32.0991</v>
      </c>
      <c r="J1629" s="0" t="n">
        <v>8.18</v>
      </c>
      <c r="K1629" s="0" t="n">
        <v>7.20301</v>
      </c>
      <c r="L1629" s="0" t="n">
        <v>95.25749</v>
      </c>
      <c r="M1629" s="0" t="n">
        <v>4.410498</v>
      </c>
      <c r="N1629" s="0" t="n">
        <v>0</v>
      </c>
      <c r="O1629" s="0" t="n">
        <v>4.22374</v>
      </c>
      <c r="P1629" s="0" t="n">
        <v>52.32694</v>
      </c>
      <c r="Q1629" s="0" t="n">
        <v>0.01549</v>
      </c>
      <c r="R1629" s="0" t="n">
        <v>0</v>
      </c>
      <c r="S1629" s="0" t="n">
        <v>0</v>
      </c>
      <c r="T1629" s="0" t="n">
        <v>0</v>
      </c>
      <c r="U1629" s="0" t="n">
        <v>0</v>
      </c>
      <c r="V1629" s="2" t="n">
        <v>0.3704</v>
      </c>
      <c r="W1629" s="2" t="n">
        <v>2552.8</v>
      </c>
      <c r="X1629" s="2" t="n">
        <v>9.4556</v>
      </c>
      <c r="Y1629" s="2" t="n">
        <v>0</v>
      </c>
    </row>
    <row r="1630" customFormat="false" ht="12.75" hidden="false" customHeight="false" outlineLevel="0" collapsed="false">
      <c r="B1630" s="0" t="n">
        <v>12.873</v>
      </c>
      <c r="C1630" s="0" t="n">
        <v>12.759</v>
      </c>
      <c r="D1630" s="0" t="n">
        <v>19.7308</v>
      </c>
      <c r="E1630" s="0" t="n">
        <v>19.7284</v>
      </c>
      <c r="F1630" s="0" t="n">
        <v>4.408912</v>
      </c>
      <c r="G1630" s="0" t="n">
        <v>4.410419</v>
      </c>
      <c r="H1630" s="0" t="n">
        <v>32.0842</v>
      </c>
      <c r="I1630" s="0" t="n">
        <v>32.0983</v>
      </c>
      <c r="J1630" s="0" t="n">
        <v>8.18</v>
      </c>
      <c r="K1630" s="0" t="n">
        <v>7.20276</v>
      </c>
      <c r="L1630" s="0" t="n">
        <v>95.25432</v>
      </c>
      <c r="M1630" s="0" t="n">
        <v>4.410419</v>
      </c>
      <c r="N1630" s="0" t="n">
        <v>0</v>
      </c>
      <c r="O1630" s="0" t="n">
        <v>4.22374</v>
      </c>
      <c r="P1630" s="0" t="n">
        <v>52.32694</v>
      </c>
      <c r="Q1630" s="0" t="n">
        <v>0.0155</v>
      </c>
      <c r="R1630" s="0" t="n">
        <v>0</v>
      </c>
      <c r="S1630" s="0" t="n">
        <v>0</v>
      </c>
      <c r="T1630" s="0" t="n">
        <v>0</v>
      </c>
      <c r="U1630" s="0" t="n">
        <v>0</v>
      </c>
      <c r="V1630" s="2" t="n">
        <v>0.37151</v>
      </c>
      <c r="W1630" s="2" t="n">
        <v>2552.8</v>
      </c>
      <c r="X1630" s="2" t="n">
        <v>9.4842</v>
      </c>
      <c r="Y1630" s="2" t="n">
        <v>0</v>
      </c>
    </row>
    <row r="1631" customFormat="false" ht="12.75" hidden="false" customHeight="false" outlineLevel="0" collapsed="false">
      <c r="B1631" s="0" t="n">
        <v>12.874</v>
      </c>
      <c r="C1631" s="0" t="n">
        <v>12.761</v>
      </c>
      <c r="D1631" s="0" t="n">
        <v>19.7306</v>
      </c>
      <c r="E1631" s="0" t="n">
        <v>19.7288</v>
      </c>
      <c r="F1631" s="0" t="n">
        <v>4.408872</v>
      </c>
      <c r="G1631" s="0" t="n">
        <v>4.410305</v>
      </c>
      <c r="H1631" s="0" t="n">
        <v>32.084</v>
      </c>
      <c r="I1631" s="0" t="n">
        <v>32.0971</v>
      </c>
      <c r="J1631" s="0" t="n">
        <v>8.185</v>
      </c>
      <c r="K1631" s="0" t="n">
        <v>7.20257</v>
      </c>
      <c r="L1631" s="0" t="n">
        <v>95.25133</v>
      </c>
      <c r="M1631" s="0" t="n">
        <v>4.410305</v>
      </c>
      <c r="N1631" s="0" t="n">
        <v>0</v>
      </c>
      <c r="O1631" s="0" t="n">
        <v>4.22374</v>
      </c>
      <c r="P1631" s="0" t="n">
        <v>52.32694</v>
      </c>
      <c r="Q1631" s="0" t="n">
        <v>0.01551</v>
      </c>
      <c r="R1631" s="0" t="n">
        <v>0</v>
      </c>
      <c r="S1631" s="0" t="n">
        <v>0</v>
      </c>
      <c r="T1631" s="0" t="n">
        <v>0</v>
      </c>
      <c r="U1631" s="0" t="n">
        <v>0</v>
      </c>
      <c r="V1631" s="2" t="n">
        <v>0.37151</v>
      </c>
      <c r="W1631" s="2" t="n">
        <v>2552.8</v>
      </c>
      <c r="X1631" s="2" t="n">
        <v>9.4842</v>
      </c>
      <c r="Y1631" s="2" t="n">
        <v>0</v>
      </c>
    </row>
    <row r="1632" customFormat="false" ht="12.75" hidden="false" customHeight="false" outlineLevel="0" collapsed="false">
      <c r="B1632" s="0" t="n">
        <v>12.845</v>
      </c>
      <c r="C1632" s="0" t="n">
        <v>12.732</v>
      </c>
      <c r="D1632" s="0" t="n">
        <v>19.731</v>
      </c>
      <c r="E1632" s="0" t="n">
        <v>19.7293</v>
      </c>
      <c r="F1632" s="0" t="n">
        <v>4.409025</v>
      </c>
      <c r="G1632" s="0" t="n">
        <v>4.41012</v>
      </c>
      <c r="H1632" s="0" t="n">
        <v>32.085</v>
      </c>
      <c r="I1632" s="0" t="n">
        <v>32.0952</v>
      </c>
      <c r="J1632" s="0" t="n">
        <v>8.18</v>
      </c>
      <c r="K1632" s="0" t="n">
        <v>7.20223</v>
      </c>
      <c r="L1632" s="0" t="n">
        <v>95.24804</v>
      </c>
      <c r="M1632" s="0" t="n">
        <v>4.41012</v>
      </c>
      <c r="N1632" s="0" t="n">
        <v>0</v>
      </c>
      <c r="O1632" s="0" t="n">
        <v>4.22374</v>
      </c>
      <c r="P1632" s="0" t="n">
        <v>52.32694</v>
      </c>
      <c r="Q1632" s="0" t="n">
        <v>0.01552</v>
      </c>
      <c r="R1632" s="0" t="n">
        <v>0</v>
      </c>
      <c r="S1632" s="0" t="n">
        <v>0</v>
      </c>
      <c r="T1632" s="0" t="n">
        <v>0</v>
      </c>
      <c r="U1632" s="0" t="n">
        <v>0</v>
      </c>
      <c r="V1632" s="2" t="n">
        <v>0.37376</v>
      </c>
      <c r="W1632" s="2" t="n">
        <v>2552.8</v>
      </c>
      <c r="X1632" s="2" t="n">
        <v>9.5416</v>
      </c>
      <c r="Y1632" s="2" t="n">
        <v>0</v>
      </c>
    </row>
    <row r="1633" customFormat="false" ht="12.75" hidden="false" customHeight="false" outlineLevel="0" collapsed="false">
      <c r="B1633" s="0" t="n">
        <v>12.845</v>
      </c>
      <c r="C1633" s="0" t="n">
        <v>12.732</v>
      </c>
      <c r="D1633" s="0" t="n">
        <v>19.7305</v>
      </c>
      <c r="E1633" s="0" t="n">
        <v>19.729</v>
      </c>
      <c r="F1633" s="0" t="n">
        <v>4.409098</v>
      </c>
      <c r="G1633" s="0" t="n">
        <v>4.41012</v>
      </c>
      <c r="H1633" s="0" t="n">
        <v>32.086</v>
      </c>
      <c r="I1633" s="0" t="n">
        <v>32.0954</v>
      </c>
      <c r="J1633" s="0" t="n">
        <v>8.18</v>
      </c>
      <c r="K1633" s="0" t="n">
        <v>7.20865</v>
      </c>
      <c r="L1633" s="0" t="n">
        <v>95.33256</v>
      </c>
      <c r="M1633" s="0" t="n">
        <v>4.41012</v>
      </c>
      <c r="N1633" s="0" t="n">
        <v>0</v>
      </c>
      <c r="O1633" s="0" t="n">
        <v>4.22374</v>
      </c>
      <c r="P1633" s="0" t="n">
        <v>52.32694</v>
      </c>
      <c r="Q1633" s="0" t="n">
        <v>0.01553</v>
      </c>
      <c r="R1633" s="0" t="n">
        <v>0</v>
      </c>
      <c r="S1633" s="0" t="n">
        <v>0</v>
      </c>
      <c r="T1633" s="0" t="n">
        <v>0</v>
      </c>
      <c r="U1633" s="0" t="n">
        <v>0</v>
      </c>
      <c r="V1633" s="2" t="n">
        <v>0.3735</v>
      </c>
      <c r="W1633" s="2" t="n">
        <v>2554.6</v>
      </c>
      <c r="X1633" s="2" t="n">
        <v>9.5416</v>
      </c>
      <c r="Y1633" s="2" t="n">
        <v>0</v>
      </c>
    </row>
    <row r="1634" customFormat="false" ht="12.75" hidden="false" customHeight="false" outlineLevel="0" collapsed="false">
      <c r="B1634" s="0" t="n">
        <v>12.834</v>
      </c>
      <c r="C1634" s="0" t="n">
        <v>12.721</v>
      </c>
      <c r="D1634" s="0" t="n">
        <v>19.7306</v>
      </c>
      <c r="E1634" s="0" t="n">
        <v>19.7288</v>
      </c>
      <c r="F1634" s="0" t="n">
        <v>4.409052</v>
      </c>
      <c r="G1634" s="0" t="n">
        <v>4.41012</v>
      </c>
      <c r="H1634" s="0" t="n">
        <v>32.0855</v>
      </c>
      <c r="I1634" s="0" t="n">
        <v>32.0955</v>
      </c>
      <c r="J1634" s="0" t="n">
        <v>8.18</v>
      </c>
      <c r="K1634" s="0" t="n">
        <v>7.20127</v>
      </c>
      <c r="L1634" s="0" t="n">
        <v>95.23494</v>
      </c>
      <c r="M1634" s="0" t="n">
        <v>4.41012</v>
      </c>
      <c r="N1634" s="0" t="n">
        <v>0</v>
      </c>
      <c r="O1634" s="0" t="n">
        <v>4.22374</v>
      </c>
      <c r="P1634" s="0" t="n">
        <v>52.32694</v>
      </c>
      <c r="Q1634" s="0" t="n">
        <v>0.01554</v>
      </c>
      <c r="R1634" s="0" t="n">
        <v>0</v>
      </c>
      <c r="S1634" s="0" t="n">
        <v>0</v>
      </c>
      <c r="T1634" s="0" t="n">
        <v>0</v>
      </c>
      <c r="U1634" s="0" t="n">
        <v>0</v>
      </c>
      <c r="V1634" s="2" t="n">
        <v>0.37576</v>
      </c>
      <c r="W1634" s="2" t="n">
        <v>2554.6</v>
      </c>
      <c r="X1634" s="2" t="n">
        <v>9.5993</v>
      </c>
      <c r="Y1634" s="2" t="n">
        <v>0</v>
      </c>
    </row>
    <row r="1635" customFormat="false" ht="12.75" hidden="false" customHeight="false" outlineLevel="0" collapsed="false">
      <c r="B1635" s="0" t="n">
        <v>12.806</v>
      </c>
      <c r="C1635" s="0" t="n">
        <v>12.693</v>
      </c>
      <c r="D1635" s="0" t="n">
        <v>19.7311</v>
      </c>
      <c r="E1635" s="0" t="n">
        <v>19.7288</v>
      </c>
      <c r="F1635" s="0" t="n">
        <v>4.409058</v>
      </c>
      <c r="G1635" s="0" t="n">
        <v>4.410384</v>
      </c>
      <c r="H1635" s="0" t="n">
        <v>32.0852</v>
      </c>
      <c r="I1635" s="0" t="n">
        <v>32.0977</v>
      </c>
      <c r="J1635" s="0" t="n">
        <v>8.18</v>
      </c>
      <c r="K1635" s="0" t="n">
        <v>7.20045</v>
      </c>
      <c r="L1635" s="0" t="n">
        <v>95.2247</v>
      </c>
      <c r="M1635" s="0" t="n">
        <v>4.410384</v>
      </c>
      <c r="N1635" s="0" t="n">
        <v>0</v>
      </c>
      <c r="O1635" s="0" t="n">
        <v>4.22374</v>
      </c>
      <c r="P1635" s="0" t="n">
        <v>52.32694</v>
      </c>
      <c r="Q1635" s="0" t="n">
        <v>0.01556</v>
      </c>
      <c r="R1635" s="0" t="n">
        <v>0</v>
      </c>
      <c r="S1635" s="0" t="n">
        <v>0</v>
      </c>
      <c r="T1635" s="0" t="n">
        <v>0</v>
      </c>
      <c r="U1635" s="0" t="n">
        <v>0</v>
      </c>
      <c r="V1635" s="2" t="n">
        <v>0.37576</v>
      </c>
      <c r="W1635" s="2" t="n">
        <v>2554.6</v>
      </c>
      <c r="X1635" s="2" t="n">
        <v>9.5993</v>
      </c>
      <c r="Y1635" s="2" t="n">
        <v>0</v>
      </c>
    </row>
    <row r="1636" customFormat="false" ht="12.75" hidden="false" customHeight="false" outlineLevel="0" collapsed="false">
      <c r="B1636" s="0" t="n">
        <v>12.817</v>
      </c>
      <c r="C1636" s="0" t="n">
        <v>12.704</v>
      </c>
      <c r="D1636" s="0" t="n">
        <v>19.7311</v>
      </c>
      <c r="E1636" s="0" t="n">
        <v>19.7291</v>
      </c>
      <c r="F1636" s="0" t="n">
        <v>4.409018</v>
      </c>
      <c r="G1636" s="0" t="n">
        <v>4.410348</v>
      </c>
      <c r="H1636" s="0" t="n">
        <v>32.0848</v>
      </c>
      <c r="I1636" s="0" t="n">
        <v>32.0972</v>
      </c>
      <c r="J1636" s="0" t="n">
        <v>8.18</v>
      </c>
      <c r="K1636" s="0" t="n">
        <v>7.19969</v>
      </c>
      <c r="L1636" s="0" t="n">
        <v>95.21462</v>
      </c>
      <c r="M1636" s="0" t="n">
        <v>4.410348</v>
      </c>
      <c r="N1636" s="0" t="n">
        <v>0</v>
      </c>
      <c r="O1636" s="0" t="n">
        <v>4.22374</v>
      </c>
      <c r="P1636" s="0" t="n">
        <v>52.32694</v>
      </c>
      <c r="Q1636" s="0" t="n">
        <v>0.01557</v>
      </c>
      <c r="R1636" s="0" t="n">
        <v>0</v>
      </c>
      <c r="S1636" s="0" t="n">
        <v>0</v>
      </c>
      <c r="T1636" s="0" t="n">
        <v>0</v>
      </c>
      <c r="U1636" s="0" t="n">
        <v>0</v>
      </c>
      <c r="V1636" s="2" t="n">
        <v>0.3769</v>
      </c>
      <c r="W1636" s="2" t="n">
        <v>2554.6</v>
      </c>
      <c r="X1636" s="2" t="n">
        <v>9.6283</v>
      </c>
      <c r="Y1636" s="2" t="n">
        <v>0</v>
      </c>
    </row>
    <row r="1637" customFormat="false" ht="12.75" hidden="false" customHeight="false" outlineLevel="0" collapsed="false">
      <c r="B1637" s="0" t="n">
        <v>12.788</v>
      </c>
      <c r="C1637" s="0" t="n">
        <v>12.675</v>
      </c>
      <c r="D1637" s="0" t="n">
        <v>19.7315</v>
      </c>
      <c r="E1637" s="0" t="n">
        <v>19.729</v>
      </c>
      <c r="F1637" s="0" t="n">
        <v>4.408459</v>
      </c>
      <c r="G1637" s="0" t="n">
        <v>4.410085</v>
      </c>
      <c r="H1637" s="0" t="n">
        <v>32.08</v>
      </c>
      <c r="I1637" s="0" t="n">
        <v>32.0951</v>
      </c>
      <c r="J1637" s="0" t="n">
        <v>8.184</v>
      </c>
      <c r="K1637" s="0" t="n">
        <v>7.19904</v>
      </c>
      <c r="L1637" s="0" t="n">
        <v>95.20387</v>
      </c>
      <c r="M1637" s="0" t="n">
        <v>4.410085</v>
      </c>
      <c r="N1637" s="0" t="n">
        <v>0</v>
      </c>
      <c r="O1637" s="0" t="n">
        <v>4.22374</v>
      </c>
      <c r="P1637" s="0" t="n">
        <v>52.32694</v>
      </c>
      <c r="Q1637" s="0" t="n">
        <v>0.01558</v>
      </c>
      <c r="R1637" s="0" t="n">
        <v>0</v>
      </c>
      <c r="S1637" s="0" t="n">
        <v>0</v>
      </c>
      <c r="T1637" s="0" t="n">
        <v>0</v>
      </c>
      <c r="U1637" s="0" t="n">
        <v>0</v>
      </c>
      <c r="V1637" s="2" t="n">
        <v>0.37803</v>
      </c>
      <c r="W1637" s="2" t="n">
        <v>2554.6</v>
      </c>
      <c r="X1637" s="2" t="n">
        <v>9.6573</v>
      </c>
      <c r="Y1637" s="2" t="n">
        <v>0</v>
      </c>
    </row>
    <row r="1638" customFormat="false" ht="12.75" hidden="false" customHeight="false" outlineLevel="0" collapsed="false">
      <c r="B1638" s="0" t="n">
        <v>12.785</v>
      </c>
      <c r="C1638" s="0" t="n">
        <v>12.673</v>
      </c>
      <c r="D1638" s="0" t="n">
        <v>19.7324</v>
      </c>
      <c r="E1638" s="0" t="n">
        <v>19.7293</v>
      </c>
      <c r="F1638" s="0" t="n">
        <v>4.408499</v>
      </c>
      <c r="G1638" s="0" t="n">
        <v>4.409822</v>
      </c>
      <c r="H1638" s="0" t="n">
        <v>32.0797</v>
      </c>
      <c r="I1638" s="0" t="n">
        <v>32.0928</v>
      </c>
      <c r="J1638" s="0" t="n">
        <v>8.18</v>
      </c>
      <c r="K1638" s="0" t="n">
        <v>7.19813</v>
      </c>
      <c r="L1638" s="0" t="n">
        <v>95.1932</v>
      </c>
      <c r="M1638" s="0" t="n">
        <v>4.409822</v>
      </c>
      <c r="N1638" s="0" t="n">
        <v>0</v>
      </c>
      <c r="O1638" s="0" t="n">
        <v>4.22374</v>
      </c>
      <c r="P1638" s="0" t="n">
        <v>52.32694</v>
      </c>
      <c r="Q1638" s="0" t="n">
        <v>0.01559</v>
      </c>
      <c r="R1638" s="0" t="n">
        <v>0</v>
      </c>
      <c r="S1638" s="0" t="n">
        <v>0</v>
      </c>
      <c r="T1638" s="0" t="n">
        <v>0</v>
      </c>
      <c r="U1638" s="0" t="n">
        <v>0</v>
      </c>
      <c r="V1638" s="2" t="n">
        <v>0.37918</v>
      </c>
      <c r="W1638" s="2" t="n">
        <v>2554.6</v>
      </c>
      <c r="X1638" s="2" t="n">
        <v>9.6865</v>
      </c>
      <c r="Y1638" s="2" t="n">
        <v>0</v>
      </c>
    </row>
    <row r="1639" customFormat="false" ht="12.75" hidden="false" customHeight="false" outlineLevel="0" collapsed="false">
      <c r="B1639" s="0" t="n">
        <v>12.758</v>
      </c>
      <c r="C1639" s="0" t="n">
        <v>12.646</v>
      </c>
      <c r="D1639" s="0" t="n">
        <v>19.7324</v>
      </c>
      <c r="E1639" s="0" t="n">
        <v>19.7291</v>
      </c>
      <c r="F1639" s="0" t="n">
        <v>4.408718</v>
      </c>
      <c r="G1639" s="0" t="n">
        <v>4.409743</v>
      </c>
      <c r="H1639" s="0" t="n">
        <v>32.0815</v>
      </c>
      <c r="I1639" s="0" t="n">
        <v>32.0923</v>
      </c>
      <c r="J1639" s="0" t="n">
        <v>8.18</v>
      </c>
      <c r="K1639" s="0" t="n">
        <v>7.1972</v>
      </c>
      <c r="L1639" s="0" t="n">
        <v>95.18194</v>
      </c>
      <c r="M1639" s="0" t="n">
        <v>4.409743</v>
      </c>
      <c r="N1639" s="0" t="n">
        <v>0</v>
      </c>
      <c r="O1639" s="0" t="n">
        <v>4.22374</v>
      </c>
      <c r="P1639" s="0" t="n">
        <v>52.32694</v>
      </c>
      <c r="Q1639" s="0" t="n">
        <v>0.0156</v>
      </c>
      <c r="R1639" s="0" t="n">
        <v>0</v>
      </c>
      <c r="S1639" s="0" t="n">
        <v>0</v>
      </c>
      <c r="T1639" s="0" t="n">
        <v>0</v>
      </c>
      <c r="U1639" s="0" t="n">
        <v>0</v>
      </c>
      <c r="V1639" s="2" t="n">
        <v>0.38005</v>
      </c>
      <c r="W1639" s="2" t="n">
        <v>2556.4</v>
      </c>
      <c r="X1639" s="2" t="n">
        <v>9.7157</v>
      </c>
      <c r="Y1639" s="2" t="n">
        <v>0</v>
      </c>
    </row>
    <row r="1640" customFormat="false" ht="12.75" hidden="false" customHeight="false" outlineLevel="0" collapsed="false">
      <c r="B1640" s="0" t="n">
        <v>12.768</v>
      </c>
      <c r="C1640" s="0" t="n">
        <v>12.656</v>
      </c>
      <c r="D1640" s="0" t="n">
        <v>19.7326</v>
      </c>
      <c r="E1640" s="0" t="n">
        <v>19.7293</v>
      </c>
      <c r="F1640" s="0" t="n">
        <v>4.408912</v>
      </c>
      <c r="G1640" s="0" t="n">
        <v>4.41027</v>
      </c>
      <c r="H1640" s="0" t="n">
        <v>32.0828</v>
      </c>
      <c r="I1640" s="0" t="n">
        <v>32.0964</v>
      </c>
      <c r="J1640" s="0" t="n">
        <v>8.18</v>
      </c>
      <c r="K1640" s="0" t="n">
        <v>7.19627</v>
      </c>
      <c r="L1640" s="0" t="n">
        <v>95.17088</v>
      </c>
      <c r="M1640" s="0" t="n">
        <v>4.41027</v>
      </c>
      <c r="N1640" s="0" t="n">
        <v>0</v>
      </c>
      <c r="O1640" s="0" t="n">
        <v>4.22374</v>
      </c>
      <c r="P1640" s="0" t="n">
        <v>52.32694</v>
      </c>
      <c r="Q1640" s="0" t="n">
        <v>0.01561</v>
      </c>
      <c r="R1640" s="0" t="n">
        <v>0</v>
      </c>
      <c r="S1640" s="0" t="n">
        <v>0</v>
      </c>
      <c r="T1640" s="0" t="n">
        <v>0</v>
      </c>
      <c r="U1640" s="0" t="n">
        <v>0</v>
      </c>
      <c r="V1640" s="2" t="n">
        <v>0.38032</v>
      </c>
      <c r="W1640" s="2" t="n">
        <v>2554.6</v>
      </c>
      <c r="X1640" s="2" t="n">
        <v>9.7157</v>
      </c>
      <c r="Y1640" s="2" t="n">
        <v>0</v>
      </c>
    </row>
    <row r="1641" customFormat="false" ht="12.75" hidden="false" customHeight="false" outlineLevel="0" collapsed="false">
      <c r="B1641" s="0" t="n">
        <v>12.749</v>
      </c>
      <c r="C1641" s="0" t="n">
        <v>12.637</v>
      </c>
      <c r="D1641" s="0" t="n">
        <v>19.7326</v>
      </c>
      <c r="E1641" s="0" t="n">
        <v>19.7288</v>
      </c>
      <c r="F1641" s="0" t="n">
        <v>4.408958</v>
      </c>
      <c r="G1641" s="0" t="n">
        <v>4.410348</v>
      </c>
      <c r="H1641" s="0" t="n">
        <v>32.0833</v>
      </c>
      <c r="I1641" s="0" t="n">
        <v>32.0975</v>
      </c>
      <c r="J1641" s="0" t="n">
        <v>8.18</v>
      </c>
      <c r="K1641" s="0" t="n">
        <v>7.18829</v>
      </c>
      <c r="L1641" s="0" t="n">
        <v>95.06545</v>
      </c>
      <c r="M1641" s="0" t="n">
        <v>4.410348</v>
      </c>
      <c r="N1641" s="0" t="n">
        <v>0</v>
      </c>
      <c r="O1641" s="0" t="n">
        <v>4.22374</v>
      </c>
      <c r="P1641" s="0" t="n">
        <v>52.32694</v>
      </c>
      <c r="Q1641" s="0" t="n">
        <v>0.01563</v>
      </c>
      <c r="R1641" s="0" t="n">
        <v>0</v>
      </c>
      <c r="S1641" s="0" t="n">
        <v>0</v>
      </c>
      <c r="T1641" s="0" t="n">
        <v>0</v>
      </c>
      <c r="U1641" s="0" t="n">
        <v>0</v>
      </c>
      <c r="V1641" s="2" t="n">
        <v>0.38235</v>
      </c>
      <c r="W1641" s="2" t="n">
        <v>2556.4</v>
      </c>
      <c r="X1641" s="2" t="n">
        <v>9.7744</v>
      </c>
      <c r="Y1641" s="2" t="n">
        <v>0</v>
      </c>
    </row>
    <row r="1642" customFormat="false" ht="12.75" hidden="false" customHeight="false" outlineLevel="0" collapsed="false">
      <c r="B1642" s="0" t="n">
        <v>12.728</v>
      </c>
      <c r="C1642" s="0" t="n">
        <v>12.616</v>
      </c>
      <c r="D1642" s="0" t="n">
        <v>19.7329</v>
      </c>
      <c r="E1642" s="0" t="n">
        <v>19.7285</v>
      </c>
      <c r="F1642" s="0" t="n">
        <v>4.408958</v>
      </c>
      <c r="G1642" s="0" t="n">
        <v>4.410419</v>
      </c>
      <c r="H1642" s="0" t="n">
        <v>32.083</v>
      </c>
      <c r="I1642" s="0" t="n">
        <v>32.0983</v>
      </c>
      <c r="J1642" s="0" t="n">
        <v>8.184</v>
      </c>
      <c r="K1642" s="0" t="n">
        <v>7.18692</v>
      </c>
      <c r="L1642" s="0" t="n">
        <v>95.04782</v>
      </c>
      <c r="M1642" s="0" t="n">
        <v>4.410419</v>
      </c>
      <c r="N1642" s="0" t="n">
        <v>0</v>
      </c>
      <c r="O1642" s="0" t="n">
        <v>4.22372</v>
      </c>
      <c r="P1642" s="0" t="n">
        <v>52.32694</v>
      </c>
      <c r="Q1642" s="0" t="n">
        <v>0.01564</v>
      </c>
      <c r="R1642" s="0" t="n">
        <v>0</v>
      </c>
      <c r="S1642" s="0" t="n">
        <v>0</v>
      </c>
      <c r="T1642" s="0" t="n">
        <v>0</v>
      </c>
      <c r="U1642" s="0" t="n">
        <v>0</v>
      </c>
      <c r="V1642" s="2" t="n">
        <v>0.3835</v>
      </c>
      <c r="W1642" s="2" t="n">
        <v>2556.4</v>
      </c>
      <c r="X1642" s="2" t="n">
        <v>9.8039</v>
      </c>
      <c r="Y1642" s="2" t="n">
        <v>0</v>
      </c>
    </row>
    <row r="1643" customFormat="false" ht="12.75" hidden="false" customHeight="false" outlineLevel="0" collapsed="false">
      <c r="B1643" s="0" t="n">
        <v>12.701</v>
      </c>
      <c r="C1643" s="0" t="n">
        <v>12.589</v>
      </c>
      <c r="D1643" s="0" t="n">
        <v>19.7327</v>
      </c>
      <c r="E1643" s="0" t="n">
        <v>19.7286</v>
      </c>
      <c r="F1643" s="0" t="n">
        <v>4.408678</v>
      </c>
      <c r="G1643" s="0" t="n">
        <v>4.409779</v>
      </c>
      <c r="H1643" s="0" t="n">
        <v>32.0809</v>
      </c>
      <c r="I1643" s="0" t="n">
        <v>32.093</v>
      </c>
      <c r="J1643" s="0" t="n">
        <v>8.18</v>
      </c>
      <c r="K1643" s="0" t="n">
        <v>7.19278</v>
      </c>
      <c r="L1643" s="0" t="n">
        <v>95.12383</v>
      </c>
      <c r="M1643" s="0" t="n">
        <v>4.409779</v>
      </c>
      <c r="N1643" s="0" t="n">
        <v>0</v>
      </c>
      <c r="O1643" s="0" t="n">
        <v>4.22372</v>
      </c>
      <c r="P1643" s="0" t="n">
        <v>52.32694</v>
      </c>
      <c r="Q1643" s="0" t="n">
        <v>0.01565</v>
      </c>
      <c r="R1643" s="0" t="n">
        <v>0</v>
      </c>
      <c r="S1643" s="0" t="n">
        <v>0</v>
      </c>
      <c r="T1643" s="0" t="n">
        <v>0</v>
      </c>
      <c r="U1643" s="0" t="n">
        <v>0</v>
      </c>
      <c r="V1643" s="2" t="n">
        <v>0.38466</v>
      </c>
      <c r="W1643" s="2" t="n">
        <v>2556.4</v>
      </c>
      <c r="X1643" s="2" t="n">
        <v>9.8334</v>
      </c>
      <c r="Y1643" s="2" t="n">
        <v>0</v>
      </c>
    </row>
    <row r="1644" customFormat="false" ht="12.75" hidden="false" customHeight="false" outlineLevel="0" collapsed="false">
      <c r="B1644" s="0" t="n">
        <v>12.729</v>
      </c>
      <c r="C1644" s="0" t="n">
        <v>12.617</v>
      </c>
      <c r="D1644" s="0" t="n">
        <v>19.7324</v>
      </c>
      <c r="E1644" s="0" t="n">
        <v>19.7286</v>
      </c>
      <c r="F1644" s="0" t="n">
        <v>4.408858</v>
      </c>
      <c r="G1644" s="0" t="n">
        <v>4.410156</v>
      </c>
      <c r="H1644" s="0" t="n">
        <v>32.0826</v>
      </c>
      <c r="I1644" s="0" t="n">
        <v>32.0961</v>
      </c>
      <c r="J1644" s="0" t="n">
        <v>8.18</v>
      </c>
      <c r="K1644" s="0" t="n">
        <v>7.18481</v>
      </c>
      <c r="L1644" s="0" t="n">
        <v>95.01868</v>
      </c>
      <c r="M1644" s="0" t="n">
        <v>4.410156</v>
      </c>
      <c r="N1644" s="0" t="n">
        <v>0</v>
      </c>
      <c r="O1644" s="0" t="n">
        <v>4.22372</v>
      </c>
      <c r="P1644" s="0" t="n">
        <v>52.32694</v>
      </c>
      <c r="Q1644" s="0" t="n">
        <v>0.01566</v>
      </c>
      <c r="R1644" s="0" t="n">
        <v>0</v>
      </c>
      <c r="S1644" s="0" t="n">
        <v>0</v>
      </c>
      <c r="T1644" s="0" t="n">
        <v>0</v>
      </c>
      <c r="U1644" s="0" t="n">
        <v>0</v>
      </c>
      <c r="V1644" s="2" t="n">
        <v>0.38698</v>
      </c>
      <c r="W1644" s="2" t="n">
        <v>2556.4</v>
      </c>
      <c r="X1644" s="2" t="n">
        <v>9.8928</v>
      </c>
      <c r="Y1644" s="2" t="n">
        <v>0</v>
      </c>
    </row>
    <row r="1645" customFormat="false" ht="12.75" hidden="false" customHeight="false" outlineLevel="0" collapsed="false">
      <c r="B1645" s="0" t="n">
        <v>12.681</v>
      </c>
      <c r="C1645" s="0" t="n">
        <v>12.569</v>
      </c>
      <c r="D1645" s="0" t="n">
        <v>19.7322</v>
      </c>
      <c r="E1645" s="0" t="n">
        <v>19.7292</v>
      </c>
      <c r="F1645" s="0" t="n">
        <v>4.408985</v>
      </c>
      <c r="G1645" s="0" t="n">
        <v>4.410305</v>
      </c>
      <c r="H1645" s="0" t="n">
        <v>32.0838</v>
      </c>
      <c r="I1645" s="0" t="n">
        <v>32.0968</v>
      </c>
      <c r="J1645" s="0" t="n">
        <v>8.18</v>
      </c>
      <c r="K1645" s="0" t="n">
        <v>7.19049</v>
      </c>
      <c r="L1645" s="0" t="n">
        <v>95.09421</v>
      </c>
      <c r="M1645" s="0" t="n">
        <v>4.410305</v>
      </c>
      <c r="N1645" s="0" t="n">
        <v>0</v>
      </c>
      <c r="O1645" s="0" t="n">
        <v>4.22372</v>
      </c>
      <c r="P1645" s="0" t="n">
        <v>52.32694</v>
      </c>
      <c r="Q1645" s="0" t="n">
        <v>0.01567</v>
      </c>
      <c r="R1645" s="0" t="n">
        <v>0</v>
      </c>
      <c r="S1645" s="0" t="n">
        <v>0</v>
      </c>
      <c r="T1645" s="0" t="n">
        <v>0</v>
      </c>
      <c r="U1645" s="0" t="n">
        <v>0</v>
      </c>
      <c r="V1645" s="2" t="n">
        <v>0.38788</v>
      </c>
      <c r="W1645" s="2" t="n">
        <v>2558.2</v>
      </c>
      <c r="X1645" s="2" t="n">
        <v>9.9226</v>
      </c>
      <c r="Y1645" s="2" t="n">
        <v>0</v>
      </c>
    </row>
    <row r="1646" customFormat="false" ht="12.75" hidden="false" customHeight="false" outlineLevel="0" collapsed="false">
      <c r="B1646" s="0" t="n">
        <v>12.689</v>
      </c>
      <c r="C1646" s="0" t="n">
        <v>12.577</v>
      </c>
      <c r="D1646" s="0" t="n">
        <v>19.7326</v>
      </c>
      <c r="E1646" s="0" t="n">
        <v>19.7293</v>
      </c>
      <c r="F1646" s="0" t="n">
        <v>4.408918</v>
      </c>
      <c r="G1646" s="0" t="n">
        <v>4.40963</v>
      </c>
      <c r="H1646" s="0" t="n">
        <v>32.0829</v>
      </c>
      <c r="I1646" s="0" t="n">
        <v>32.0912</v>
      </c>
      <c r="J1646" s="0" t="n">
        <v>8.18</v>
      </c>
      <c r="K1646" s="0" t="n">
        <v>7.18958</v>
      </c>
      <c r="L1646" s="0" t="n">
        <v>95.08239</v>
      </c>
      <c r="M1646" s="0" t="n">
        <v>4.40963</v>
      </c>
      <c r="N1646" s="0" t="n">
        <v>0</v>
      </c>
      <c r="O1646" s="0" t="n">
        <v>4.22372</v>
      </c>
      <c r="P1646" s="0" t="n">
        <v>52.32694</v>
      </c>
      <c r="Q1646" s="0" t="n">
        <v>0.01568</v>
      </c>
      <c r="R1646" s="0" t="n">
        <v>0</v>
      </c>
      <c r="S1646" s="0" t="n">
        <v>0</v>
      </c>
      <c r="T1646" s="0" t="n">
        <v>0</v>
      </c>
      <c r="U1646" s="0" t="n">
        <v>0</v>
      </c>
      <c r="V1646" s="2" t="n">
        <v>0.38905</v>
      </c>
      <c r="W1646" s="2" t="n">
        <v>2558.2</v>
      </c>
      <c r="X1646" s="2" t="n">
        <v>9.9525</v>
      </c>
      <c r="Y1646" s="2" t="n">
        <v>0</v>
      </c>
    </row>
    <row r="1647" customFormat="false" ht="12.75" hidden="false" customHeight="false" outlineLevel="0" collapsed="false">
      <c r="B1647" s="0" t="n">
        <v>12.651</v>
      </c>
      <c r="C1647" s="0" t="n">
        <v>12.54</v>
      </c>
      <c r="D1647" s="0" t="n">
        <v>19.7334</v>
      </c>
      <c r="E1647" s="0" t="n">
        <v>19.7293</v>
      </c>
      <c r="F1647" s="0" t="n">
        <v>4.408885</v>
      </c>
      <c r="G1647" s="0" t="n">
        <v>4.410234</v>
      </c>
      <c r="H1647" s="0" t="n">
        <v>32.0821</v>
      </c>
      <c r="I1647" s="0" t="n">
        <v>32.0962</v>
      </c>
      <c r="J1647" s="0" t="n">
        <v>8.18</v>
      </c>
      <c r="K1647" s="0" t="n">
        <v>7.18856</v>
      </c>
      <c r="L1647" s="0" t="n">
        <v>95.06982</v>
      </c>
      <c r="M1647" s="0" t="n">
        <v>4.410234</v>
      </c>
      <c r="N1647" s="0" t="n">
        <v>0</v>
      </c>
      <c r="O1647" s="0" t="n">
        <v>4.22372</v>
      </c>
      <c r="P1647" s="0" t="n">
        <v>52.32694</v>
      </c>
      <c r="Q1647" s="0" t="n">
        <v>0.01569</v>
      </c>
      <c r="R1647" s="0" t="n">
        <v>0</v>
      </c>
      <c r="S1647" s="0" t="n">
        <v>0</v>
      </c>
      <c r="T1647" s="0" t="n">
        <v>0</v>
      </c>
      <c r="U1647" s="0" t="n">
        <v>0</v>
      </c>
      <c r="V1647" s="2" t="n">
        <v>0.39139</v>
      </c>
      <c r="W1647" s="2" t="n">
        <v>2558.2</v>
      </c>
      <c r="X1647" s="2" t="n">
        <v>10.013</v>
      </c>
      <c r="Y1647" s="2" t="n">
        <v>0</v>
      </c>
    </row>
    <row r="1648" customFormat="false" ht="12.75" hidden="false" customHeight="false" outlineLevel="0" collapsed="false">
      <c r="B1648" s="0" t="n">
        <v>12.651</v>
      </c>
      <c r="C1648" s="0" t="n">
        <v>12.54</v>
      </c>
      <c r="D1648" s="0" t="n">
        <v>19.7329</v>
      </c>
      <c r="E1648" s="0" t="n">
        <v>19.7288</v>
      </c>
      <c r="F1648" s="0" t="n">
        <v>4.408938</v>
      </c>
      <c r="G1648" s="0" t="n">
        <v>4.410384</v>
      </c>
      <c r="H1648" s="0" t="n">
        <v>32.0829</v>
      </c>
      <c r="I1648" s="0" t="n">
        <v>32.0977</v>
      </c>
      <c r="J1648" s="0" t="n">
        <v>8.18</v>
      </c>
      <c r="K1648" s="0" t="n">
        <v>7.18765</v>
      </c>
      <c r="L1648" s="0" t="n">
        <v>95.05734</v>
      </c>
      <c r="M1648" s="0" t="n">
        <v>4.410384</v>
      </c>
      <c r="N1648" s="0" t="n">
        <v>0</v>
      </c>
      <c r="O1648" s="0" t="n">
        <v>4.22372</v>
      </c>
      <c r="P1648" s="0" t="n">
        <v>52.32694</v>
      </c>
      <c r="Q1648" s="0" t="n">
        <v>0.01571</v>
      </c>
      <c r="R1648" s="0" t="n">
        <v>0</v>
      </c>
      <c r="S1648" s="0" t="n">
        <v>0</v>
      </c>
      <c r="T1648" s="0" t="n">
        <v>0</v>
      </c>
      <c r="U1648" s="0" t="n">
        <v>0</v>
      </c>
      <c r="V1648" s="2" t="n">
        <v>0.39257</v>
      </c>
      <c r="W1648" s="2" t="n">
        <v>2558.2</v>
      </c>
      <c r="X1648" s="2" t="n">
        <v>10.043</v>
      </c>
      <c r="Y1648" s="2" t="n">
        <v>0</v>
      </c>
    </row>
    <row r="1649" customFormat="false" ht="12.75" hidden="false" customHeight="false" outlineLevel="0" collapsed="false">
      <c r="B1649" s="0" t="n">
        <v>12.651</v>
      </c>
      <c r="C1649" s="0" t="n">
        <v>12.54</v>
      </c>
      <c r="D1649" s="0" t="n">
        <v>19.7322</v>
      </c>
      <c r="E1649" s="0" t="n">
        <v>19.7284</v>
      </c>
      <c r="F1649" s="0" t="n">
        <v>4.409012</v>
      </c>
      <c r="G1649" s="0" t="n">
        <v>4.410497</v>
      </c>
      <c r="H1649" s="0" t="n">
        <v>32.084</v>
      </c>
      <c r="I1649" s="0" t="n">
        <v>32.099</v>
      </c>
      <c r="J1649" s="0" t="n">
        <v>8.18</v>
      </c>
      <c r="K1649" s="0" t="n">
        <v>7.1872</v>
      </c>
      <c r="L1649" s="0" t="n">
        <v>95.05082</v>
      </c>
      <c r="M1649" s="0" t="n">
        <v>4.410497</v>
      </c>
      <c r="N1649" s="0" t="n">
        <v>0</v>
      </c>
      <c r="O1649" s="0" t="n">
        <v>4.22372</v>
      </c>
      <c r="P1649" s="0" t="n">
        <v>52.32694</v>
      </c>
      <c r="Q1649" s="0" t="n">
        <v>0.01572</v>
      </c>
      <c r="R1649" s="0" t="n">
        <v>0</v>
      </c>
      <c r="S1649" s="0" t="n">
        <v>0</v>
      </c>
      <c r="T1649" s="0" t="n">
        <v>0</v>
      </c>
      <c r="U1649" s="0" t="n">
        <v>0</v>
      </c>
      <c r="V1649" s="2" t="n">
        <v>0.39466</v>
      </c>
      <c r="W1649" s="2" t="n">
        <v>2560</v>
      </c>
      <c r="X1649" s="2" t="n">
        <v>10.103</v>
      </c>
      <c r="Y1649" s="2" t="n">
        <v>0</v>
      </c>
    </row>
    <row r="1650" customFormat="false" ht="12.75" hidden="false" customHeight="false" outlineLevel="0" collapsed="false">
      <c r="B1650" s="0" t="n">
        <v>12.621</v>
      </c>
      <c r="C1650" s="0" t="n">
        <v>12.51</v>
      </c>
      <c r="D1650" s="0" t="n">
        <v>19.7308</v>
      </c>
      <c r="E1650" s="0" t="n">
        <v>19.7288</v>
      </c>
      <c r="F1650" s="0" t="n">
        <v>4.409091</v>
      </c>
      <c r="G1650" s="0" t="n">
        <v>4.410497</v>
      </c>
      <c r="H1650" s="0" t="n">
        <v>32.0857</v>
      </c>
      <c r="I1650" s="0" t="n">
        <v>32.0987</v>
      </c>
      <c r="J1650" s="0" t="n">
        <v>8.184</v>
      </c>
      <c r="K1650" s="0" t="n">
        <v>7.18679</v>
      </c>
      <c r="L1650" s="0" t="n">
        <v>95.04389</v>
      </c>
      <c r="M1650" s="0" t="n">
        <v>4.410497</v>
      </c>
      <c r="N1650" s="0" t="n">
        <v>0</v>
      </c>
      <c r="O1650" s="0" t="n">
        <v>4.22372</v>
      </c>
      <c r="P1650" s="0" t="n">
        <v>52.32694</v>
      </c>
      <c r="Q1650" s="0" t="n">
        <v>0.01573</v>
      </c>
      <c r="R1650" s="0" t="n">
        <v>0</v>
      </c>
      <c r="S1650" s="0" t="n">
        <v>0</v>
      </c>
      <c r="T1650" s="0" t="n">
        <v>0</v>
      </c>
      <c r="U1650" s="0" t="n">
        <v>0</v>
      </c>
      <c r="V1650" s="2" t="n">
        <v>0.39704</v>
      </c>
      <c r="W1650" s="2" t="n">
        <v>2560</v>
      </c>
      <c r="X1650" s="2" t="n">
        <v>10.164</v>
      </c>
      <c r="Y1650" s="2" t="n">
        <v>0</v>
      </c>
    </row>
    <row r="1651" customFormat="false" ht="12.75" hidden="false" customHeight="false" outlineLevel="0" collapsed="false">
      <c r="B1651" s="0" t="n">
        <v>12.603</v>
      </c>
      <c r="C1651" s="0" t="n">
        <v>12.492</v>
      </c>
      <c r="D1651" s="0" t="n">
        <v>19.7302</v>
      </c>
      <c r="E1651" s="0" t="n">
        <v>19.7296</v>
      </c>
      <c r="F1651" s="0" t="n">
        <v>4.409111</v>
      </c>
      <c r="G1651" s="0" t="n">
        <v>4.410384</v>
      </c>
      <c r="H1651" s="0" t="n">
        <v>32.0864</v>
      </c>
      <c r="I1651" s="0" t="n">
        <v>32.0971</v>
      </c>
      <c r="J1651" s="0" t="n">
        <v>8.18</v>
      </c>
      <c r="K1651" s="0" t="n">
        <v>7.18633</v>
      </c>
      <c r="L1651" s="0" t="n">
        <v>95.03715</v>
      </c>
      <c r="M1651" s="0" t="n">
        <v>4.410384</v>
      </c>
      <c r="N1651" s="0" t="n">
        <v>0</v>
      </c>
      <c r="O1651" s="0" t="n">
        <v>4.22372</v>
      </c>
      <c r="P1651" s="0" t="n">
        <v>52.32694</v>
      </c>
      <c r="Q1651" s="0" t="n">
        <v>0.01574</v>
      </c>
      <c r="R1651" s="0" t="n">
        <v>0</v>
      </c>
      <c r="S1651" s="0" t="n">
        <v>0</v>
      </c>
      <c r="T1651" s="0" t="n">
        <v>0</v>
      </c>
      <c r="U1651" s="0" t="n">
        <v>0</v>
      </c>
      <c r="V1651" s="2" t="n">
        <v>0.39943</v>
      </c>
      <c r="W1651" s="2" t="n">
        <v>2560</v>
      </c>
      <c r="X1651" s="2" t="n">
        <v>10.225</v>
      </c>
      <c r="Y1651" s="2" t="n">
        <v>0</v>
      </c>
    </row>
    <row r="1652" customFormat="false" ht="12.75" hidden="false" customHeight="false" outlineLevel="0" collapsed="false">
      <c r="B1652" s="0" t="n">
        <v>12.594</v>
      </c>
      <c r="C1652" s="0" t="n">
        <v>12.483</v>
      </c>
      <c r="D1652" s="0" t="n">
        <v>19.7298</v>
      </c>
      <c r="E1652" s="0" t="n">
        <v>19.7309</v>
      </c>
      <c r="F1652" s="0" t="n">
        <v>4.409131</v>
      </c>
      <c r="G1652" s="0" t="n">
        <v>4.409445</v>
      </c>
      <c r="H1652" s="0" t="n">
        <v>32.0869</v>
      </c>
      <c r="I1652" s="0" t="n">
        <v>32.0886</v>
      </c>
      <c r="J1652" s="0" t="n">
        <v>8.18</v>
      </c>
      <c r="K1652" s="0" t="n">
        <v>7.18634</v>
      </c>
      <c r="L1652" s="0" t="n">
        <v>95.03676</v>
      </c>
      <c r="M1652" s="0" t="n">
        <v>4.409445</v>
      </c>
      <c r="N1652" s="0" t="n">
        <v>0</v>
      </c>
      <c r="O1652" s="0" t="n">
        <v>4.22372</v>
      </c>
      <c r="P1652" s="0" t="n">
        <v>52.32694</v>
      </c>
      <c r="Q1652" s="0" t="n">
        <v>0.01575</v>
      </c>
      <c r="R1652" s="0" t="n">
        <v>0</v>
      </c>
      <c r="S1652" s="0" t="n">
        <v>0</v>
      </c>
      <c r="T1652" s="0" t="n">
        <v>0</v>
      </c>
      <c r="U1652" s="0" t="n">
        <v>0</v>
      </c>
      <c r="V1652" s="2" t="n">
        <v>0.40184</v>
      </c>
      <c r="W1652" s="2" t="n">
        <v>2560</v>
      </c>
      <c r="X1652" s="2" t="n">
        <v>10.287</v>
      </c>
      <c r="Y1652" s="2" t="n">
        <v>0</v>
      </c>
    </row>
    <row r="1653" customFormat="false" ht="12.75" hidden="false" customHeight="false" outlineLevel="0" collapsed="false">
      <c r="B1653" s="0" t="n">
        <v>12.574</v>
      </c>
      <c r="C1653" s="0" t="n">
        <v>12.463</v>
      </c>
      <c r="D1653" s="0" t="n">
        <v>19.7301</v>
      </c>
      <c r="E1653" s="0" t="n">
        <v>19.7316</v>
      </c>
      <c r="F1653" s="0" t="n">
        <v>4.409065</v>
      </c>
      <c r="G1653" s="0" t="n">
        <v>4.409743</v>
      </c>
      <c r="H1653" s="0" t="n">
        <v>32.0861</v>
      </c>
      <c r="I1653" s="0" t="n">
        <v>32.0904</v>
      </c>
      <c r="J1653" s="0" t="n">
        <v>8.18</v>
      </c>
      <c r="K1653" s="0" t="n">
        <v>7.18631</v>
      </c>
      <c r="L1653" s="0" t="n">
        <v>95.03656</v>
      </c>
      <c r="M1653" s="0" t="n">
        <v>4.409743</v>
      </c>
      <c r="N1653" s="0" t="n">
        <v>0</v>
      </c>
      <c r="O1653" s="0" t="n">
        <v>4.22372</v>
      </c>
      <c r="P1653" s="0" t="n">
        <v>52.32694</v>
      </c>
      <c r="Q1653" s="0" t="n">
        <v>0.01576</v>
      </c>
      <c r="R1653" s="0" t="n">
        <v>0</v>
      </c>
      <c r="S1653" s="0" t="n">
        <v>0</v>
      </c>
      <c r="T1653" s="0" t="n">
        <v>0</v>
      </c>
      <c r="U1653" s="0" t="n">
        <v>0</v>
      </c>
      <c r="V1653" s="2" t="n">
        <v>0.40398</v>
      </c>
      <c r="W1653" s="2" t="n">
        <v>2561.7</v>
      </c>
      <c r="X1653" s="2" t="n">
        <v>10.349</v>
      </c>
      <c r="Y1653" s="2" t="n">
        <v>0</v>
      </c>
    </row>
    <row r="1654" customFormat="false" ht="12.75" hidden="false" customHeight="false" outlineLevel="0" collapsed="false">
      <c r="B1654" s="0" t="n">
        <v>12.553</v>
      </c>
      <c r="C1654" s="0" t="n">
        <v>12.443</v>
      </c>
      <c r="D1654" s="0" t="n">
        <v>19.7298</v>
      </c>
      <c r="E1654" s="0" t="n">
        <v>19.7325</v>
      </c>
      <c r="F1654" s="0" t="n">
        <v>4.408612</v>
      </c>
      <c r="G1654" s="0" t="n">
        <v>4.409928</v>
      </c>
      <c r="H1654" s="0" t="n">
        <v>32.0826</v>
      </c>
      <c r="I1654" s="0" t="n">
        <v>32.0913</v>
      </c>
      <c r="J1654" s="0" t="n">
        <v>8.18</v>
      </c>
      <c r="K1654" s="0" t="n">
        <v>7.1865</v>
      </c>
      <c r="L1654" s="0" t="n">
        <v>95.03654</v>
      </c>
      <c r="M1654" s="0" t="n">
        <v>4.409928</v>
      </c>
      <c r="N1654" s="0" t="n">
        <v>0</v>
      </c>
      <c r="O1654" s="0" t="n">
        <v>4.22372</v>
      </c>
      <c r="P1654" s="0" t="n">
        <v>52.32694</v>
      </c>
      <c r="Q1654" s="0" t="n">
        <v>0.01578</v>
      </c>
      <c r="R1654" s="0" t="n">
        <v>0</v>
      </c>
      <c r="S1654" s="0" t="n">
        <v>0</v>
      </c>
      <c r="T1654" s="0" t="n">
        <v>0</v>
      </c>
      <c r="U1654" s="0" t="n">
        <v>0</v>
      </c>
      <c r="V1654" s="2" t="n">
        <v>0.40763</v>
      </c>
      <c r="W1654" s="2" t="n">
        <v>2561.7</v>
      </c>
      <c r="X1654" s="2" t="n">
        <v>10.442</v>
      </c>
      <c r="Y1654" s="2" t="n">
        <v>0</v>
      </c>
    </row>
    <row r="1655" customFormat="false" ht="12.75" hidden="false" customHeight="false" outlineLevel="0" collapsed="false">
      <c r="B1655" s="0" t="n">
        <v>12.545</v>
      </c>
      <c r="C1655" s="0" t="n">
        <v>12.435</v>
      </c>
      <c r="D1655" s="0" t="n">
        <v>19.7303</v>
      </c>
      <c r="E1655" s="0" t="n">
        <v>19.7321</v>
      </c>
      <c r="F1655" s="0" t="n">
        <v>4.408805</v>
      </c>
      <c r="G1655" s="0" t="n">
        <v>4.409971</v>
      </c>
      <c r="H1655" s="0" t="n">
        <v>32.0838</v>
      </c>
      <c r="I1655" s="0" t="n">
        <v>32.0919</v>
      </c>
      <c r="J1655" s="0" t="n">
        <v>8.18</v>
      </c>
      <c r="K1655" s="0" t="n">
        <v>7.18642</v>
      </c>
      <c r="L1655" s="0" t="n">
        <v>95.03699</v>
      </c>
      <c r="M1655" s="0" t="n">
        <v>4.409971</v>
      </c>
      <c r="N1655" s="0" t="n">
        <v>0</v>
      </c>
      <c r="O1655" s="0" t="n">
        <v>4.22372</v>
      </c>
      <c r="P1655" s="0" t="n">
        <v>52.32694</v>
      </c>
      <c r="Q1655" s="0" t="n">
        <v>0.01579</v>
      </c>
      <c r="R1655" s="0" t="n">
        <v>0</v>
      </c>
      <c r="S1655" s="0" t="n">
        <v>0</v>
      </c>
      <c r="T1655" s="0" t="n">
        <v>0</v>
      </c>
      <c r="U1655" s="0" t="n">
        <v>0</v>
      </c>
      <c r="V1655" s="2" t="n">
        <v>0.41008</v>
      </c>
      <c r="W1655" s="2" t="n">
        <v>2561.7</v>
      </c>
      <c r="X1655" s="2" t="n">
        <v>10.505</v>
      </c>
      <c r="Y1655" s="2" t="n">
        <v>0</v>
      </c>
    </row>
    <row r="1656" customFormat="false" ht="12.75" hidden="false" customHeight="false" outlineLevel="0" collapsed="false">
      <c r="B1656" s="0" t="n">
        <v>12.526</v>
      </c>
      <c r="C1656" s="0" t="n">
        <v>12.416</v>
      </c>
      <c r="D1656" s="0" t="n">
        <v>19.731</v>
      </c>
      <c r="E1656" s="0" t="n">
        <v>19.732</v>
      </c>
      <c r="F1656" s="0" t="n">
        <v>4.408778</v>
      </c>
      <c r="G1656" s="0" t="n">
        <v>4.410191</v>
      </c>
      <c r="H1656" s="0" t="n">
        <v>32.0831</v>
      </c>
      <c r="I1656" s="0" t="n">
        <v>32.0938</v>
      </c>
      <c r="J1656" s="0" t="n">
        <v>8.18</v>
      </c>
      <c r="K1656" s="0" t="n">
        <v>7.1864</v>
      </c>
      <c r="L1656" s="0" t="n">
        <v>95.03757</v>
      </c>
      <c r="M1656" s="0" t="n">
        <v>4.410191</v>
      </c>
      <c r="N1656" s="0" t="n">
        <v>0</v>
      </c>
      <c r="O1656" s="0" t="n">
        <v>4.22372</v>
      </c>
      <c r="P1656" s="0" t="n">
        <v>52.32694</v>
      </c>
      <c r="Q1656" s="0" t="n">
        <v>0.0158</v>
      </c>
      <c r="R1656" s="0" t="n">
        <v>0</v>
      </c>
      <c r="S1656" s="0" t="n">
        <v>0</v>
      </c>
      <c r="T1656" s="0" t="n">
        <v>0</v>
      </c>
      <c r="U1656" s="0" t="n">
        <v>0</v>
      </c>
      <c r="V1656" s="2" t="n">
        <v>0.41378</v>
      </c>
      <c r="W1656" s="2" t="n">
        <v>2561.7</v>
      </c>
      <c r="X1656" s="2" t="n">
        <v>10.6</v>
      </c>
      <c r="Y1656" s="2" t="n">
        <v>0</v>
      </c>
    </row>
    <row r="1657" customFormat="false" ht="12.75" hidden="false" customHeight="false" outlineLevel="0" collapsed="false">
      <c r="B1657" s="0" t="n">
        <v>12.516</v>
      </c>
      <c r="C1657" s="0" t="n">
        <v>12.405</v>
      </c>
      <c r="D1657" s="0" t="n">
        <v>19.7321</v>
      </c>
      <c r="E1657" s="0" t="n">
        <v>19.7319</v>
      </c>
      <c r="F1657" s="0" t="n">
        <v>4.408812</v>
      </c>
      <c r="G1657" s="0" t="n">
        <v>4.410156</v>
      </c>
      <c r="H1657" s="0" t="n">
        <v>32.0825</v>
      </c>
      <c r="I1657" s="0" t="n">
        <v>32.0936</v>
      </c>
      <c r="J1657" s="0" t="n">
        <v>8.18</v>
      </c>
      <c r="K1657" s="0" t="n">
        <v>7.19344</v>
      </c>
      <c r="L1657" s="0" t="n">
        <v>95.13229</v>
      </c>
      <c r="M1657" s="0" t="n">
        <v>4.410156</v>
      </c>
      <c r="N1657" s="0" t="n">
        <v>0</v>
      </c>
      <c r="O1657" s="0" t="n">
        <v>4.22372</v>
      </c>
      <c r="P1657" s="0" t="n">
        <v>52.32694</v>
      </c>
      <c r="Q1657" s="0" t="n">
        <v>0.01581</v>
      </c>
      <c r="R1657" s="0" t="n">
        <v>0</v>
      </c>
      <c r="S1657" s="0" t="n">
        <v>0</v>
      </c>
      <c r="T1657" s="0" t="n">
        <v>0</v>
      </c>
      <c r="U1657" s="0" t="n">
        <v>0</v>
      </c>
      <c r="V1657" s="2" t="n">
        <v>0.41752</v>
      </c>
      <c r="W1657" s="2" t="n">
        <v>2561.7</v>
      </c>
      <c r="X1657" s="2" t="n">
        <v>10.696</v>
      </c>
      <c r="Y1657" s="2" t="n">
        <v>0</v>
      </c>
    </row>
    <row r="1658" customFormat="false" ht="12.75" hidden="false" customHeight="false" outlineLevel="0" collapsed="false">
      <c r="B1658" s="0" t="n">
        <v>12.496</v>
      </c>
      <c r="C1658" s="0" t="n">
        <v>12.386</v>
      </c>
      <c r="D1658" s="0" t="n">
        <v>19.7329</v>
      </c>
      <c r="E1658" s="0" t="n">
        <v>19.7319</v>
      </c>
      <c r="F1658" s="0" t="n">
        <v>4.408845</v>
      </c>
      <c r="G1658" s="0" t="n">
        <v>4.41012</v>
      </c>
      <c r="H1658" s="0" t="n">
        <v>32.0822</v>
      </c>
      <c r="I1658" s="0" t="n">
        <v>32.0933</v>
      </c>
      <c r="J1658" s="0" t="n">
        <v>8.18</v>
      </c>
      <c r="K1658" s="0" t="n">
        <v>7.19386</v>
      </c>
      <c r="L1658" s="0" t="n">
        <v>95.1391</v>
      </c>
      <c r="M1658" s="0" t="n">
        <v>4.41012</v>
      </c>
      <c r="N1658" s="0" t="n">
        <v>0</v>
      </c>
      <c r="O1658" s="0" t="n">
        <v>4.22372</v>
      </c>
      <c r="P1658" s="0" t="n">
        <v>52.32694</v>
      </c>
      <c r="Q1658" s="0" t="n">
        <v>0.01582</v>
      </c>
      <c r="R1658" s="0" t="n">
        <v>0</v>
      </c>
      <c r="S1658" s="0" t="n">
        <v>0</v>
      </c>
      <c r="T1658" s="0" t="n">
        <v>0</v>
      </c>
      <c r="U1658" s="0" t="n">
        <v>0</v>
      </c>
      <c r="V1658" s="2" t="n">
        <v>0.41848</v>
      </c>
      <c r="W1658" s="2" t="n">
        <v>2563.5</v>
      </c>
      <c r="X1658" s="2" t="n">
        <v>10.728</v>
      </c>
      <c r="Y1658" s="2" t="n">
        <v>0</v>
      </c>
    </row>
    <row r="1659" customFormat="false" ht="12.75" hidden="false" customHeight="false" outlineLevel="0" collapsed="false">
      <c r="B1659" s="0" t="n">
        <v>12.478</v>
      </c>
      <c r="C1659" s="0" t="n">
        <v>12.368</v>
      </c>
      <c r="D1659" s="0" t="n">
        <v>19.7331</v>
      </c>
      <c r="E1659" s="0" t="n">
        <v>19.7325</v>
      </c>
      <c r="F1659" s="0" t="n">
        <v>4.408792</v>
      </c>
      <c r="G1659" s="0" t="n">
        <v>4.410042</v>
      </c>
      <c r="H1659" s="0" t="n">
        <v>32.0816</v>
      </c>
      <c r="I1659" s="0" t="n">
        <v>32.0922</v>
      </c>
      <c r="J1659" s="0" t="n">
        <v>8.18</v>
      </c>
      <c r="K1659" s="0" t="n">
        <v>7.19437</v>
      </c>
      <c r="L1659" s="0" t="n">
        <v>95.14586</v>
      </c>
      <c r="M1659" s="0" t="n">
        <v>4.410042</v>
      </c>
      <c r="N1659" s="0" t="n">
        <v>0</v>
      </c>
      <c r="O1659" s="0" t="n">
        <v>4.22372</v>
      </c>
      <c r="P1659" s="0" t="n">
        <v>52.32694</v>
      </c>
      <c r="Q1659" s="0" t="n">
        <v>0.01583</v>
      </c>
      <c r="R1659" s="0" t="n">
        <v>0</v>
      </c>
      <c r="S1659" s="0" t="n">
        <v>0</v>
      </c>
      <c r="T1659" s="0" t="n">
        <v>0</v>
      </c>
      <c r="U1659" s="0" t="n">
        <v>0</v>
      </c>
      <c r="V1659" s="2" t="n">
        <v>0.42225</v>
      </c>
      <c r="W1659" s="2" t="n">
        <v>2563.5</v>
      </c>
      <c r="X1659" s="2" t="n">
        <v>10.825</v>
      </c>
      <c r="Y1659" s="2" t="n">
        <v>0</v>
      </c>
    </row>
    <row r="1660" customFormat="false" ht="12.75" hidden="false" customHeight="false" outlineLevel="0" collapsed="false">
      <c r="B1660" s="0" t="n">
        <v>12.467</v>
      </c>
      <c r="C1660" s="0" t="n">
        <v>12.357</v>
      </c>
      <c r="D1660" s="0" t="n">
        <v>19.7329</v>
      </c>
      <c r="E1660" s="0" t="n">
        <v>19.7335</v>
      </c>
      <c r="F1660" s="0" t="n">
        <v>4.408518</v>
      </c>
      <c r="G1660" s="0" t="n">
        <v>4.409857</v>
      </c>
      <c r="H1660" s="0" t="n">
        <v>32.0795</v>
      </c>
      <c r="I1660" s="0" t="n">
        <v>32.09</v>
      </c>
      <c r="J1660" s="0" t="n">
        <v>8.18</v>
      </c>
      <c r="K1660" s="0" t="n">
        <v>7.195</v>
      </c>
      <c r="L1660" s="0" t="n">
        <v>95.15269</v>
      </c>
      <c r="M1660" s="0" t="n">
        <v>4.409857</v>
      </c>
      <c r="N1660" s="0" t="n">
        <v>0</v>
      </c>
      <c r="O1660" s="0" t="n">
        <v>4.22372</v>
      </c>
      <c r="P1660" s="0" t="n">
        <v>52.32694</v>
      </c>
      <c r="Q1660" s="0" t="n">
        <v>0.01584</v>
      </c>
      <c r="R1660" s="0" t="n">
        <v>0</v>
      </c>
      <c r="S1660" s="0" t="n">
        <v>0</v>
      </c>
      <c r="T1660" s="0" t="n">
        <v>0</v>
      </c>
      <c r="U1660" s="0" t="n">
        <v>0</v>
      </c>
      <c r="V1660" s="2" t="n">
        <v>0.42734</v>
      </c>
      <c r="W1660" s="2" t="n">
        <v>2563.5</v>
      </c>
      <c r="X1660" s="2" t="n">
        <v>10.955</v>
      </c>
      <c r="Y1660" s="2" t="n">
        <v>0</v>
      </c>
    </row>
    <row r="1661" customFormat="false" ht="12.75" hidden="false" customHeight="false" outlineLevel="0" collapsed="false">
      <c r="B1661" s="0" t="n">
        <v>12.448</v>
      </c>
      <c r="C1661" s="0" t="n">
        <v>12.338</v>
      </c>
      <c r="D1661" s="0" t="n">
        <v>19.7331</v>
      </c>
      <c r="E1661" s="0" t="n">
        <v>19.7342</v>
      </c>
      <c r="F1661" s="0" t="n">
        <v>4.408712</v>
      </c>
      <c r="G1661" s="0" t="n">
        <v>4.409629</v>
      </c>
      <c r="H1661" s="0" t="n">
        <v>32.0809</v>
      </c>
      <c r="I1661" s="0" t="n">
        <v>32.0876</v>
      </c>
      <c r="J1661" s="0" t="n">
        <v>8.18</v>
      </c>
      <c r="K1661" s="0" t="n">
        <v>7.19589</v>
      </c>
      <c r="L1661" s="0" t="n">
        <v>95.16566</v>
      </c>
      <c r="M1661" s="0" t="n">
        <v>4.409629</v>
      </c>
      <c r="N1661" s="0" t="n">
        <v>0</v>
      </c>
      <c r="O1661" s="0" t="n">
        <v>4.22372</v>
      </c>
      <c r="P1661" s="0" t="n">
        <v>52.32694</v>
      </c>
      <c r="Q1661" s="0" t="n">
        <v>0.01586</v>
      </c>
      <c r="R1661" s="0" t="n">
        <v>0</v>
      </c>
      <c r="S1661" s="0" t="n">
        <v>0</v>
      </c>
      <c r="T1661" s="0" t="n">
        <v>0</v>
      </c>
      <c r="U1661" s="0" t="n">
        <v>0</v>
      </c>
      <c r="V1661" s="2" t="n">
        <v>0.4299</v>
      </c>
      <c r="W1661" s="2" t="n">
        <v>2563.5</v>
      </c>
      <c r="X1661" s="2" t="n">
        <v>11.021</v>
      </c>
      <c r="Y1661" s="2" t="n">
        <v>0</v>
      </c>
    </row>
    <row r="1662" customFormat="false" ht="12.75" hidden="false" customHeight="false" outlineLevel="0" collapsed="false">
      <c r="B1662" s="0" t="n">
        <v>12.429</v>
      </c>
      <c r="C1662" s="0" t="n">
        <v>12.32</v>
      </c>
      <c r="D1662" s="0" t="n">
        <v>19.733</v>
      </c>
      <c r="E1662" s="0" t="n">
        <v>19.7348</v>
      </c>
      <c r="F1662" s="0" t="n">
        <v>4.408785</v>
      </c>
      <c r="G1662" s="0" t="n">
        <v>4.409779</v>
      </c>
      <c r="H1662" s="0" t="n">
        <v>32.0816</v>
      </c>
      <c r="I1662" s="0" t="n">
        <v>32.0884</v>
      </c>
      <c r="J1662" s="0" t="n">
        <v>8.18</v>
      </c>
      <c r="K1662" s="0" t="n">
        <v>7.19688</v>
      </c>
      <c r="L1662" s="0" t="n">
        <v>95.17887</v>
      </c>
      <c r="M1662" s="0" t="n">
        <v>4.409779</v>
      </c>
      <c r="N1662" s="0" t="n">
        <v>0</v>
      </c>
      <c r="O1662" s="0" t="n">
        <v>4.22372</v>
      </c>
      <c r="P1662" s="0" t="n">
        <v>52.32694</v>
      </c>
      <c r="Q1662" s="0" t="n">
        <v>0.01587</v>
      </c>
      <c r="R1662" s="0" t="n">
        <v>0</v>
      </c>
      <c r="S1662" s="0" t="n">
        <v>0</v>
      </c>
      <c r="T1662" s="0" t="n">
        <v>0</v>
      </c>
      <c r="U1662" s="0" t="n">
        <v>0</v>
      </c>
      <c r="V1662" s="2" t="n">
        <v>0.43377</v>
      </c>
      <c r="W1662" s="2" t="n">
        <v>2563.5</v>
      </c>
      <c r="X1662" s="2" t="n">
        <v>11.12</v>
      </c>
      <c r="Y1662" s="2" t="n">
        <v>0</v>
      </c>
    </row>
    <row r="1663" customFormat="false" ht="12.75" hidden="false" customHeight="false" outlineLevel="0" collapsed="false">
      <c r="B1663" s="0" t="n">
        <v>12.418</v>
      </c>
      <c r="C1663" s="0" t="n">
        <v>12.308</v>
      </c>
      <c r="D1663" s="0" t="n">
        <v>19.7334</v>
      </c>
      <c r="E1663" s="0" t="n">
        <v>19.7351</v>
      </c>
      <c r="F1663" s="0" t="n">
        <v>4.408745</v>
      </c>
      <c r="G1663" s="0" t="n">
        <v>4.409551</v>
      </c>
      <c r="H1663" s="0" t="n">
        <v>32.081</v>
      </c>
      <c r="I1663" s="0" t="n">
        <v>32.0863</v>
      </c>
      <c r="J1663" s="0" t="n">
        <v>8.18</v>
      </c>
      <c r="K1663" s="0" t="n">
        <v>7.2045</v>
      </c>
      <c r="L1663" s="0" t="n">
        <v>95.27999</v>
      </c>
      <c r="M1663" s="0" t="n">
        <v>4.409551</v>
      </c>
      <c r="N1663" s="0" t="n">
        <v>0</v>
      </c>
      <c r="O1663" s="0" t="n">
        <v>4.22372</v>
      </c>
      <c r="P1663" s="0" t="n">
        <v>52.32694</v>
      </c>
      <c r="Q1663" s="0" t="n">
        <v>0.01588</v>
      </c>
      <c r="R1663" s="0" t="n">
        <v>0</v>
      </c>
      <c r="S1663" s="0" t="n">
        <v>0</v>
      </c>
      <c r="T1663" s="0" t="n">
        <v>0</v>
      </c>
      <c r="U1663" s="0" t="n">
        <v>0</v>
      </c>
      <c r="V1663" s="2" t="n">
        <v>0.43576</v>
      </c>
      <c r="W1663" s="2" t="n">
        <v>2567.1</v>
      </c>
      <c r="X1663" s="2" t="n">
        <v>11.186</v>
      </c>
      <c r="Y1663" s="2" t="n">
        <v>0</v>
      </c>
    </row>
    <row r="1664" customFormat="false" ht="12.75" hidden="false" customHeight="false" outlineLevel="0" collapsed="false">
      <c r="B1664" s="0" t="n">
        <v>12.39</v>
      </c>
      <c r="C1664" s="0" t="n">
        <v>12.281</v>
      </c>
      <c r="D1664" s="0" t="n">
        <v>19.734</v>
      </c>
      <c r="E1664" s="0" t="n">
        <v>19.7353</v>
      </c>
      <c r="F1664" s="0" t="n">
        <v>4.408732</v>
      </c>
      <c r="G1664" s="0" t="n">
        <v>4.409743</v>
      </c>
      <c r="H1664" s="0" t="n">
        <v>32.0805</v>
      </c>
      <c r="I1664" s="0" t="n">
        <v>32.0877</v>
      </c>
      <c r="J1664" s="0" t="n">
        <v>8.18</v>
      </c>
      <c r="K1664" s="0" t="n">
        <v>7.20589</v>
      </c>
      <c r="L1664" s="0" t="n">
        <v>95.29911</v>
      </c>
      <c r="M1664" s="0" t="n">
        <v>4.409743</v>
      </c>
      <c r="N1664" s="0" t="n">
        <v>0</v>
      </c>
      <c r="O1664" s="0" t="n">
        <v>4.22372</v>
      </c>
      <c r="P1664" s="0" t="n">
        <v>52.32694</v>
      </c>
      <c r="Q1664" s="0" t="n">
        <v>0.01589</v>
      </c>
      <c r="R1664" s="0" t="n">
        <v>0</v>
      </c>
      <c r="S1664" s="0" t="n">
        <v>0</v>
      </c>
      <c r="T1664" s="0" t="n">
        <v>0</v>
      </c>
      <c r="U1664" s="0" t="n">
        <v>0</v>
      </c>
      <c r="V1664" s="2" t="n">
        <v>0.43968</v>
      </c>
      <c r="W1664" s="2" t="n">
        <v>2567.1</v>
      </c>
      <c r="X1664" s="2" t="n">
        <v>11.287</v>
      </c>
      <c r="Y1664" s="2" t="n">
        <v>0</v>
      </c>
    </row>
    <row r="1665" customFormat="false" ht="12.75" hidden="false" customHeight="false" outlineLevel="0" collapsed="false">
      <c r="B1665" s="0" t="n">
        <v>12.38</v>
      </c>
      <c r="C1665" s="0" t="n">
        <v>12.271</v>
      </c>
      <c r="D1665" s="0" t="n">
        <v>19.734</v>
      </c>
      <c r="E1665" s="0" t="n">
        <v>19.7349</v>
      </c>
      <c r="F1665" s="0" t="n">
        <v>4.408758</v>
      </c>
      <c r="G1665" s="0" t="n">
        <v>4.409821</v>
      </c>
      <c r="H1665" s="0" t="n">
        <v>32.0807</v>
      </c>
      <c r="I1665" s="0" t="n">
        <v>32.0886</v>
      </c>
      <c r="J1665" s="0" t="n">
        <v>8.18</v>
      </c>
      <c r="K1665" s="0" t="n">
        <v>7.20687</v>
      </c>
      <c r="L1665" s="0" t="n">
        <v>95.31217</v>
      </c>
      <c r="M1665" s="0" t="n">
        <v>4.409821</v>
      </c>
      <c r="N1665" s="0" t="n">
        <v>0</v>
      </c>
      <c r="O1665" s="0" t="n">
        <v>4.22372</v>
      </c>
      <c r="P1665" s="0" t="n">
        <v>52.32694</v>
      </c>
      <c r="Q1665" s="0" t="n">
        <v>0.0159</v>
      </c>
      <c r="R1665" s="0" t="n">
        <v>0</v>
      </c>
      <c r="S1665" s="0" t="n">
        <v>0</v>
      </c>
      <c r="T1665" s="0" t="n">
        <v>0</v>
      </c>
      <c r="U1665" s="0" t="n">
        <v>0</v>
      </c>
      <c r="V1665" s="2" t="n">
        <v>0.44394</v>
      </c>
      <c r="W1665" s="2" t="n">
        <v>2565.3</v>
      </c>
      <c r="X1665" s="2" t="n">
        <v>11.389</v>
      </c>
      <c r="Y1665" s="2" t="n">
        <v>0</v>
      </c>
    </row>
    <row r="1666" customFormat="false" ht="12.75" hidden="false" customHeight="false" outlineLevel="0" collapsed="false">
      <c r="B1666" s="0" t="n">
        <v>12.371</v>
      </c>
      <c r="C1666" s="0" t="n">
        <v>12.262</v>
      </c>
      <c r="D1666" s="0" t="n">
        <v>19.7338</v>
      </c>
      <c r="E1666" s="0" t="n">
        <v>19.7344</v>
      </c>
      <c r="F1666" s="0" t="n">
        <v>4.408772</v>
      </c>
      <c r="G1666" s="0" t="n">
        <v>4.409743</v>
      </c>
      <c r="H1666" s="0" t="n">
        <v>32.0809</v>
      </c>
      <c r="I1666" s="0" t="n">
        <v>32.0884</v>
      </c>
      <c r="J1666" s="0" t="n">
        <v>8.18</v>
      </c>
      <c r="K1666" s="0" t="n">
        <v>7.20785</v>
      </c>
      <c r="L1666" s="0" t="n">
        <v>95.32499</v>
      </c>
      <c r="M1666" s="0" t="n">
        <v>4.409743</v>
      </c>
      <c r="N1666" s="0" t="n">
        <v>0</v>
      </c>
      <c r="O1666" s="0" t="n">
        <v>4.22372</v>
      </c>
      <c r="P1666" s="0" t="n">
        <v>52.32694</v>
      </c>
      <c r="Q1666" s="0" t="n">
        <v>0.01591</v>
      </c>
      <c r="R1666" s="0" t="n">
        <v>0</v>
      </c>
      <c r="S1666" s="0" t="n">
        <v>0</v>
      </c>
      <c r="T1666" s="0" t="n">
        <v>0</v>
      </c>
      <c r="U1666" s="0" t="n">
        <v>0</v>
      </c>
      <c r="V1666" s="2" t="n">
        <v>0.44629</v>
      </c>
      <c r="W1666" s="2" t="n">
        <v>2567.1</v>
      </c>
      <c r="X1666" s="2" t="n">
        <v>11.457</v>
      </c>
      <c r="Y1666" s="2" t="n">
        <v>0</v>
      </c>
    </row>
    <row r="1667" customFormat="false" ht="12.75" hidden="false" customHeight="false" outlineLevel="0" collapsed="false">
      <c r="B1667" s="0" t="n">
        <v>12.323</v>
      </c>
      <c r="C1667" s="0" t="n">
        <v>12.214</v>
      </c>
      <c r="D1667" s="0" t="n">
        <v>19.7332</v>
      </c>
      <c r="E1667" s="0" t="n">
        <v>19.7339</v>
      </c>
      <c r="F1667" s="0" t="n">
        <v>4.408432</v>
      </c>
      <c r="G1667" s="0" t="n">
        <v>4.410006</v>
      </c>
      <c r="H1667" s="0" t="n">
        <v>32.0787</v>
      </c>
      <c r="I1667" s="0" t="n">
        <v>32.0909</v>
      </c>
      <c r="J1667" s="0" t="n">
        <v>8.18</v>
      </c>
      <c r="K1667" s="0" t="n">
        <v>7.20894</v>
      </c>
      <c r="L1667" s="0" t="n">
        <v>95.33706</v>
      </c>
      <c r="M1667" s="0" t="n">
        <v>4.410006</v>
      </c>
      <c r="N1667" s="0" t="n">
        <v>0</v>
      </c>
      <c r="O1667" s="0" t="n">
        <v>4.22372</v>
      </c>
      <c r="P1667" s="0" t="n">
        <v>52.32694</v>
      </c>
      <c r="Q1667" s="0" t="n">
        <v>0.01593</v>
      </c>
      <c r="R1667" s="0" t="n">
        <v>0</v>
      </c>
      <c r="S1667" s="0" t="n">
        <v>0</v>
      </c>
      <c r="T1667" s="0" t="n">
        <v>0</v>
      </c>
      <c r="U1667" s="0" t="n">
        <v>0</v>
      </c>
      <c r="V1667" s="2" t="n">
        <v>0.4503</v>
      </c>
      <c r="W1667" s="2" t="n">
        <v>2567.1</v>
      </c>
      <c r="X1667" s="2" t="n">
        <v>11.56</v>
      </c>
      <c r="Y1667" s="2" t="n">
        <v>0</v>
      </c>
    </row>
    <row r="1668" customFormat="false" ht="12.75" hidden="false" customHeight="false" outlineLevel="0" collapsed="false">
      <c r="B1668" s="0" t="n">
        <v>12.33</v>
      </c>
      <c r="C1668" s="0" t="n">
        <v>12.222</v>
      </c>
      <c r="D1668" s="0" t="n">
        <v>19.7329</v>
      </c>
      <c r="E1668" s="0" t="n">
        <v>19.7337</v>
      </c>
      <c r="F1668" s="0" t="n">
        <v>4.408678</v>
      </c>
      <c r="G1668" s="0" t="n">
        <v>4.410042</v>
      </c>
      <c r="H1668" s="0" t="n">
        <v>32.0809</v>
      </c>
      <c r="I1668" s="0" t="n">
        <v>32.0914</v>
      </c>
      <c r="J1668" s="0" t="n">
        <v>8.18</v>
      </c>
      <c r="K1668" s="0" t="n">
        <v>7.20983</v>
      </c>
      <c r="L1668" s="0" t="n">
        <v>95.34957</v>
      </c>
      <c r="M1668" s="0" t="n">
        <v>4.410042</v>
      </c>
      <c r="N1668" s="0" t="n">
        <v>0</v>
      </c>
      <c r="O1668" s="0" t="n">
        <v>4.22372</v>
      </c>
      <c r="P1668" s="0" t="n">
        <v>52.32694</v>
      </c>
      <c r="Q1668" s="0" t="n">
        <v>0.01594</v>
      </c>
      <c r="R1668" s="0" t="n">
        <v>0</v>
      </c>
      <c r="S1668" s="0" t="n">
        <v>0</v>
      </c>
      <c r="T1668" s="0" t="n">
        <v>0</v>
      </c>
      <c r="U1668" s="0" t="n">
        <v>0</v>
      </c>
      <c r="V1668" s="2" t="n">
        <v>0.45403</v>
      </c>
      <c r="W1668" s="2" t="n">
        <v>2568.9</v>
      </c>
      <c r="X1668" s="2" t="n">
        <v>11.663</v>
      </c>
      <c r="Y1668" s="2" t="n">
        <v>0</v>
      </c>
    </row>
    <row r="1669" customFormat="false" ht="12.75" hidden="false" customHeight="false" outlineLevel="0" collapsed="false">
      <c r="B1669" s="0" t="n">
        <v>12.294</v>
      </c>
      <c r="C1669" s="0" t="n">
        <v>12.186</v>
      </c>
      <c r="D1669" s="0" t="n">
        <v>19.7326</v>
      </c>
      <c r="E1669" s="0" t="n">
        <v>19.7335</v>
      </c>
      <c r="F1669" s="0" t="n">
        <v>4.408865</v>
      </c>
      <c r="G1669" s="0" t="n">
        <v>4.410042</v>
      </c>
      <c r="H1669" s="0" t="n">
        <v>32.0827</v>
      </c>
      <c r="I1669" s="0" t="n">
        <v>32.0915</v>
      </c>
      <c r="J1669" s="0" t="n">
        <v>8.18</v>
      </c>
      <c r="K1669" s="0" t="n">
        <v>7.21069</v>
      </c>
      <c r="L1669" s="0" t="n">
        <v>95.3613</v>
      </c>
      <c r="M1669" s="0" t="n">
        <v>4.410042</v>
      </c>
      <c r="N1669" s="0" t="n">
        <v>0</v>
      </c>
      <c r="O1669" s="0" t="n">
        <v>4.22372</v>
      </c>
      <c r="P1669" s="0" t="n">
        <v>52.32694</v>
      </c>
      <c r="Q1669" s="0" t="n">
        <v>0.01595</v>
      </c>
      <c r="R1669" s="0" t="n">
        <v>0</v>
      </c>
      <c r="S1669" s="0" t="n">
        <v>0</v>
      </c>
      <c r="T1669" s="0" t="n">
        <v>0</v>
      </c>
      <c r="U1669" s="0" t="n">
        <v>0</v>
      </c>
      <c r="V1669" s="2" t="n">
        <v>0.4581</v>
      </c>
      <c r="W1669" s="2" t="n">
        <v>2568.9</v>
      </c>
      <c r="X1669" s="2" t="n">
        <v>11.768</v>
      </c>
      <c r="Y1669" s="2" t="n">
        <v>0</v>
      </c>
    </row>
    <row r="1670" customFormat="false" ht="12.75" hidden="false" customHeight="false" outlineLevel="0" collapsed="false">
      <c r="B1670" s="0" t="n">
        <v>12.283</v>
      </c>
      <c r="C1670" s="0" t="n">
        <v>12.175</v>
      </c>
      <c r="D1670" s="0" t="n">
        <v>19.7322</v>
      </c>
      <c r="E1670" s="0" t="n">
        <v>19.7336</v>
      </c>
      <c r="F1670" s="0" t="n">
        <v>4.408685</v>
      </c>
      <c r="G1670" s="0" t="n">
        <v>4.410006</v>
      </c>
      <c r="H1670" s="0" t="n">
        <v>32.0814</v>
      </c>
      <c r="I1670" s="0" t="n">
        <v>32.0912</v>
      </c>
      <c r="J1670" s="0" t="n">
        <v>8.18</v>
      </c>
      <c r="K1670" s="0" t="n">
        <v>7.21876</v>
      </c>
      <c r="L1670" s="0" t="n">
        <v>95.46685</v>
      </c>
      <c r="M1670" s="0" t="n">
        <v>4.410006</v>
      </c>
      <c r="N1670" s="0" t="n">
        <v>0</v>
      </c>
      <c r="O1670" s="0" t="n">
        <v>4.22372</v>
      </c>
      <c r="P1670" s="0" t="n">
        <v>52.32694</v>
      </c>
      <c r="Q1670" s="0" t="n">
        <v>0.01596</v>
      </c>
      <c r="R1670" s="0" t="n">
        <v>0</v>
      </c>
      <c r="S1670" s="0" t="n">
        <v>0</v>
      </c>
      <c r="T1670" s="0" t="n">
        <v>0</v>
      </c>
      <c r="U1670" s="0" t="n">
        <v>0</v>
      </c>
      <c r="V1670" s="2" t="n">
        <v>0.46189</v>
      </c>
      <c r="W1670" s="2" t="n">
        <v>2570.6</v>
      </c>
      <c r="X1670" s="2" t="n">
        <v>11.874</v>
      </c>
      <c r="Y1670" s="2" t="n">
        <v>0</v>
      </c>
    </row>
    <row r="1671" customFormat="false" ht="12.75" hidden="false" customHeight="false" outlineLevel="0" collapsed="false">
      <c r="B1671" s="0" t="n">
        <v>12.264</v>
      </c>
      <c r="C1671" s="0" t="n">
        <v>12.156</v>
      </c>
      <c r="D1671" s="0" t="n">
        <v>19.7322</v>
      </c>
      <c r="E1671" s="0" t="n">
        <v>19.7335</v>
      </c>
      <c r="F1671" s="0" t="n">
        <v>4.408339</v>
      </c>
      <c r="G1671" s="0" t="n">
        <v>4.409928</v>
      </c>
      <c r="H1671" s="0" t="n">
        <v>32.0786</v>
      </c>
      <c r="I1671" s="0" t="n">
        <v>32.0906</v>
      </c>
      <c r="J1671" s="0" t="n">
        <v>8.18</v>
      </c>
      <c r="K1671" s="0" t="n">
        <v>7.22018</v>
      </c>
      <c r="L1671" s="0" t="n">
        <v>95.48403</v>
      </c>
      <c r="M1671" s="0" t="n">
        <v>4.409928</v>
      </c>
      <c r="N1671" s="0" t="n">
        <v>0</v>
      </c>
      <c r="O1671" s="0" t="n">
        <v>4.22372</v>
      </c>
      <c r="P1671" s="0" t="n">
        <v>52.32694</v>
      </c>
      <c r="Q1671" s="0" t="n">
        <v>0.01597</v>
      </c>
      <c r="R1671" s="0" t="n">
        <v>0</v>
      </c>
      <c r="S1671" s="0" t="n">
        <v>0</v>
      </c>
      <c r="T1671" s="0" t="n">
        <v>0</v>
      </c>
      <c r="U1671" s="0" t="n">
        <v>0</v>
      </c>
      <c r="V1671" s="2" t="n">
        <v>0.46603</v>
      </c>
      <c r="W1671" s="2" t="n">
        <v>2570.6</v>
      </c>
      <c r="X1671" s="2" t="n">
        <v>11.98</v>
      </c>
      <c r="Y1671" s="2" t="n">
        <v>0</v>
      </c>
    </row>
    <row r="1672" customFormat="false" ht="12.75" hidden="false" customHeight="false" outlineLevel="0" collapsed="false">
      <c r="B1672" s="0" t="n">
        <v>12.225</v>
      </c>
      <c r="C1672" s="0" t="n">
        <v>12.117</v>
      </c>
      <c r="D1672" s="0" t="n">
        <v>19.7317</v>
      </c>
      <c r="E1672" s="0" t="n">
        <v>19.7331</v>
      </c>
      <c r="F1672" s="0" t="n">
        <v>4.408378</v>
      </c>
      <c r="G1672" s="0" t="n">
        <v>4.410042</v>
      </c>
      <c r="H1672" s="0" t="n">
        <v>32.0794</v>
      </c>
      <c r="I1672" s="0" t="n">
        <v>32.0918</v>
      </c>
      <c r="J1672" s="0" t="n">
        <v>8.18</v>
      </c>
      <c r="K1672" s="0" t="n">
        <v>7.22855</v>
      </c>
      <c r="L1672" s="0" t="n">
        <v>95.5942</v>
      </c>
      <c r="M1672" s="0" t="n">
        <v>4.410042</v>
      </c>
      <c r="N1672" s="0" t="n">
        <v>0</v>
      </c>
      <c r="O1672" s="0" t="n">
        <v>4.22372</v>
      </c>
      <c r="P1672" s="0" t="n">
        <v>52.32694</v>
      </c>
      <c r="Q1672" s="0" t="n">
        <v>0.01598</v>
      </c>
      <c r="R1672" s="0" t="n">
        <v>0</v>
      </c>
      <c r="S1672" s="0" t="n">
        <v>0</v>
      </c>
      <c r="T1672" s="0" t="n">
        <v>0</v>
      </c>
      <c r="U1672" s="0" t="n">
        <v>0</v>
      </c>
      <c r="V1672" s="2" t="n">
        <v>0.46881</v>
      </c>
      <c r="W1672" s="2" t="n">
        <v>2570.6</v>
      </c>
      <c r="X1672" s="2" t="n">
        <v>12.052</v>
      </c>
      <c r="Y1672" s="2" t="n">
        <v>0</v>
      </c>
    </row>
    <row r="1673" customFormat="false" ht="12.75" hidden="false" customHeight="false" outlineLevel="0" collapsed="false">
      <c r="B1673" s="0" t="n">
        <v>12.225</v>
      </c>
      <c r="C1673" s="0" t="n">
        <v>12.117</v>
      </c>
      <c r="D1673" s="0" t="n">
        <v>19.7323</v>
      </c>
      <c r="E1673" s="0" t="n">
        <v>19.7328</v>
      </c>
      <c r="F1673" s="0" t="n">
        <v>4.408598</v>
      </c>
      <c r="G1673" s="0" t="n">
        <v>4.41012</v>
      </c>
      <c r="H1673" s="0" t="n">
        <v>32.0807</v>
      </c>
      <c r="I1673" s="0" t="n">
        <v>32.0927</v>
      </c>
      <c r="J1673" s="0" t="n">
        <v>8.18</v>
      </c>
      <c r="K1673" s="0" t="n">
        <v>7.23009</v>
      </c>
      <c r="L1673" s="0" t="n">
        <v>95.61638</v>
      </c>
      <c r="M1673" s="0" t="n">
        <v>4.41012</v>
      </c>
      <c r="N1673" s="0" t="n">
        <v>0</v>
      </c>
      <c r="O1673" s="0" t="n">
        <v>4.22372</v>
      </c>
      <c r="P1673" s="0" t="n">
        <v>52.32694</v>
      </c>
      <c r="Q1673" s="0" t="n">
        <v>0.016</v>
      </c>
      <c r="R1673" s="0" t="n">
        <v>0</v>
      </c>
      <c r="S1673" s="0" t="n">
        <v>0</v>
      </c>
      <c r="T1673" s="0" t="n">
        <v>0</v>
      </c>
      <c r="U1673" s="0" t="n">
        <v>0</v>
      </c>
      <c r="V1673" s="2" t="n">
        <v>0.47301</v>
      </c>
      <c r="W1673" s="2" t="n">
        <v>2570.6</v>
      </c>
      <c r="X1673" s="2" t="n">
        <v>12.159</v>
      </c>
      <c r="Y1673" s="2" t="n">
        <v>0</v>
      </c>
    </row>
    <row r="1674" customFormat="false" ht="12.75" hidden="false" customHeight="false" outlineLevel="0" collapsed="false">
      <c r="B1674" s="0" t="n">
        <v>12.196</v>
      </c>
      <c r="C1674" s="0" t="n">
        <v>12.089</v>
      </c>
      <c r="D1674" s="0" t="n">
        <v>19.7317</v>
      </c>
      <c r="E1674" s="0" t="n">
        <v>19.7328</v>
      </c>
      <c r="F1674" s="0" t="n">
        <v>4.408545</v>
      </c>
      <c r="G1674" s="0" t="n">
        <v>4.409779</v>
      </c>
      <c r="H1674" s="0" t="n">
        <v>32.0808</v>
      </c>
      <c r="I1674" s="0" t="n">
        <v>32.0899</v>
      </c>
      <c r="J1674" s="0" t="n">
        <v>8.18</v>
      </c>
      <c r="K1674" s="0" t="n">
        <v>7.23176</v>
      </c>
      <c r="L1674" s="0" t="n">
        <v>95.63739</v>
      </c>
      <c r="M1674" s="0" t="n">
        <v>4.409779</v>
      </c>
      <c r="N1674" s="0" t="n">
        <v>0</v>
      </c>
      <c r="O1674" s="0" t="n">
        <v>4.22372</v>
      </c>
      <c r="P1674" s="0" t="n">
        <v>52.32694</v>
      </c>
      <c r="Q1674" s="0" t="n">
        <v>0.01601</v>
      </c>
      <c r="R1674" s="0" t="n">
        <v>0</v>
      </c>
      <c r="S1674" s="0" t="n">
        <v>0</v>
      </c>
      <c r="T1674" s="0" t="n">
        <v>0</v>
      </c>
      <c r="U1674" s="0" t="n">
        <v>0</v>
      </c>
      <c r="V1674" s="2" t="n">
        <v>0.47583</v>
      </c>
      <c r="W1674" s="2" t="n">
        <v>2570.6</v>
      </c>
      <c r="X1674" s="2" t="n">
        <v>12.232</v>
      </c>
      <c r="Y1674" s="2" t="n">
        <v>0</v>
      </c>
    </row>
    <row r="1675" customFormat="false" ht="12.75" hidden="false" customHeight="false" outlineLevel="0" collapsed="false">
      <c r="B1675" s="0" t="n">
        <v>12.196</v>
      </c>
      <c r="C1675" s="0" t="n">
        <v>12.089</v>
      </c>
      <c r="D1675" s="0" t="n">
        <v>19.7315</v>
      </c>
      <c r="E1675" s="0" t="n">
        <v>19.7323</v>
      </c>
      <c r="F1675" s="0" t="n">
        <v>4.408758</v>
      </c>
      <c r="G1675" s="0" t="n">
        <v>4.409971</v>
      </c>
      <c r="H1675" s="0" t="n">
        <v>32.0826</v>
      </c>
      <c r="I1675" s="0" t="n">
        <v>32.0919</v>
      </c>
      <c r="J1675" s="0" t="n">
        <v>8.184</v>
      </c>
      <c r="K1675" s="0" t="n">
        <v>7.23327</v>
      </c>
      <c r="L1675" s="0" t="n">
        <v>95.65802</v>
      </c>
      <c r="M1675" s="0" t="n">
        <v>4.409971</v>
      </c>
      <c r="N1675" s="0" t="n">
        <v>0</v>
      </c>
      <c r="O1675" s="0" t="n">
        <v>4.22372</v>
      </c>
      <c r="P1675" s="0" t="n">
        <v>52.32694</v>
      </c>
      <c r="Q1675" s="0" t="n">
        <v>0.01602</v>
      </c>
      <c r="R1675" s="0" t="n">
        <v>0</v>
      </c>
      <c r="S1675" s="0" t="n">
        <v>0</v>
      </c>
      <c r="T1675" s="0" t="n">
        <v>0</v>
      </c>
      <c r="U1675" s="0" t="n">
        <v>0</v>
      </c>
      <c r="V1675" s="2" t="n">
        <v>0.47867</v>
      </c>
      <c r="W1675" s="2" t="n">
        <v>2570.6</v>
      </c>
      <c r="X1675" s="2" t="n">
        <v>12.305</v>
      </c>
      <c r="Y1675" s="2" t="n">
        <v>0</v>
      </c>
    </row>
    <row r="1676" customFormat="false" ht="12.75" hidden="false" customHeight="false" outlineLevel="0" collapsed="false">
      <c r="B1676" s="0" t="n">
        <v>12.167</v>
      </c>
      <c r="C1676" s="0" t="n">
        <v>12.06</v>
      </c>
      <c r="D1676" s="0" t="n">
        <v>19.7315</v>
      </c>
      <c r="E1676" s="0" t="n">
        <v>19.7325</v>
      </c>
      <c r="F1676" s="0" t="n">
        <v>4.408898</v>
      </c>
      <c r="G1676" s="0" t="n">
        <v>4.41012</v>
      </c>
      <c r="H1676" s="0" t="n">
        <v>32.0838</v>
      </c>
      <c r="I1676" s="0" t="n">
        <v>32.093</v>
      </c>
      <c r="J1676" s="0" t="n">
        <v>8.18</v>
      </c>
      <c r="K1676" s="0" t="n">
        <v>7.23423</v>
      </c>
      <c r="L1676" s="0" t="n">
        <v>95.67136</v>
      </c>
      <c r="M1676" s="0" t="n">
        <v>4.41012</v>
      </c>
      <c r="N1676" s="0" t="n">
        <v>0</v>
      </c>
      <c r="O1676" s="0" t="n">
        <v>4.22372</v>
      </c>
      <c r="P1676" s="0" t="n">
        <v>52.32694</v>
      </c>
      <c r="Q1676" s="0" t="n">
        <v>0.01603</v>
      </c>
      <c r="R1676" s="0" t="n">
        <v>0</v>
      </c>
      <c r="S1676" s="0" t="n">
        <v>0</v>
      </c>
      <c r="T1676" s="0" t="n">
        <v>0</v>
      </c>
      <c r="U1676" s="0" t="n">
        <v>0</v>
      </c>
      <c r="V1676" s="2" t="n">
        <v>0.48119</v>
      </c>
      <c r="W1676" s="2" t="n">
        <v>2572.4</v>
      </c>
      <c r="X1676" s="2" t="n">
        <v>12.378</v>
      </c>
      <c r="Y1676" s="2" t="n">
        <v>0</v>
      </c>
    </row>
    <row r="1677" customFormat="false" ht="12.75" hidden="false" customHeight="false" outlineLevel="0" collapsed="false">
      <c r="B1677" s="0" t="n">
        <v>12.148</v>
      </c>
      <c r="C1677" s="0" t="n">
        <v>12.041</v>
      </c>
      <c r="D1677" s="0" t="n">
        <v>19.7326</v>
      </c>
      <c r="E1677" s="0" t="n">
        <v>19.7326</v>
      </c>
      <c r="F1677" s="0" t="n">
        <v>4.408865</v>
      </c>
      <c r="G1677" s="0" t="n">
        <v>4.409814</v>
      </c>
      <c r="H1677" s="0" t="n">
        <v>32.0827</v>
      </c>
      <c r="I1677" s="0" t="n">
        <v>32.0904</v>
      </c>
      <c r="J1677" s="0" t="n">
        <v>8.18</v>
      </c>
      <c r="K1677" s="0" t="n">
        <v>7.23555</v>
      </c>
      <c r="L1677" s="0" t="n">
        <v>95.69011</v>
      </c>
      <c r="M1677" s="0" t="n">
        <v>4.409814</v>
      </c>
      <c r="N1677" s="0" t="n">
        <v>0</v>
      </c>
      <c r="O1677" s="0" t="n">
        <v>4.22372</v>
      </c>
      <c r="P1677" s="0" t="n">
        <v>52.32694</v>
      </c>
      <c r="Q1677" s="0" t="n">
        <v>0.01604</v>
      </c>
      <c r="R1677" s="0" t="n">
        <v>0</v>
      </c>
      <c r="S1677" s="0" t="n">
        <v>0</v>
      </c>
      <c r="T1677" s="0" t="n">
        <v>0</v>
      </c>
      <c r="U1677" s="0" t="n">
        <v>0</v>
      </c>
      <c r="V1677" s="2" t="n">
        <v>0.48549</v>
      </c>
      <c r="W1677" s="2" t="n">
        <v>2572.4</v>
      </c>
      <c r="X1677" s="2" t="n">
        <v>12.489</v>
      </c>
      <c r="Y1677" s="2" t="n">
        <v>0</v>
      </c>
    </row>
    <row r="1678" customFormat="false" ht="12.75" hidden="false" customHeight="false" outlineLevel="0" collapsed="false">
      <c r="B1678" s="0" t="n">
        <v>12.127</v>
      </c>
      <c r="C1678" s="0" t="n">
        <v>12.02</v>
      </c>
      <c r="D1678" s="0" t="n">
        <v>19.7335</v>
      </c>
      <c r="E1678" s="0" t="n">
        <v>19.7328</v>
      </c>
      <c r="F1678" s="0" t="n">
        <v>4.408765</v>
      </c>
      <c r="G1678" s="0" t="n">
        <v>4.409779</v>
      </c>
      <c r="H1678" s="0" t="n">
        <v>32.0812</v>
      </c>
      <c r="I1678" s="0" t="n">
        <v>32.09</v>
      </c>
      <c r="J1678" s="0" t="n">
        <v>8.18</v>
      </c>
      <c r="K1678" s="0" t="n">
        <v>7.23638</v>
      </c>
      <c r="L1678" s="0" t="n">
        <v>95.70187</v>
      </c>
      <c r="M1678" s="0" t="n">
        <v>4.409779</v>
      </c>
      <c r="N1678" s="0" t="n">
        <v>0</v>
      </c>
      <c r="O1678" s="0" t="n">
        <v>4.22372</v>
      </c>
      <c r="P1678" s="0" t="n">
        <v>52.32694</v>
      </c>
      <c r="Q1678" s="0" t="n">
        <v>0.01605</v>
      </c>
      <c r="R1678" s="0" t="n">
        <v>0</v>
      </c>
      <c r="S1678" s="0" t="n">
        <v>0</v>
      </c>
      <c r="T1678" s="0" t="n">
        <v>0</v>
      </c>
      <c r="U1678" s="0" t="n">
        <v>0</v>
      </c>
      <c r="V1678" s="2" t="n">
        <v>0.48804</v>
      </c>
      <c r="W1678" s="2" t="n">
        <v>2574.2</v>
      </c>
      <c r="X1678" s="2" t="n">
        <v>12.563</v>
      </c>
      <c r="Y1678" s="2" t="n">
        <v>0</v>
      </c>
    </row>
    <row r="1679" customFormat="false" ht="12.75" hidden="false" customHeight="false" outlineLevel="0" collapsed="false">
      <c r="B1679" s="0" t="n">
        <v>12.109</v>
      </c>
      <c r="C1679" s="0" t="n">
        <v>12.002</v>
      </c>
      <c r="D1679" s="0" t="n">
        <v>19.7326</v>
      </c>
      <c r="E1679" s="0" t="n">
        <v>19.7328</v>
      </c>
      <c r="F1679" s="0" t="n">
        <v>4.408478</v>
      </c>
      <c r="G1679" s="0" t="n">
        <v>4.409892</v>
      </c>
      <c r="H1679" s="0" t="n">
        <v>32.0796</v>
      </c>
      <c r="I1679" s="0" t="n">
        <v>32.0909</v>
      </c>
      <c r="J1679" s="0" t="n">
        <v>8.184</v>
      </c>
      <c r="K1679" s="0" t="n">
        <v>7.23738</v>
      </c>
      <c r="L1679" s="0" t="n">
        <v>95.71253</v>
      </c>
      <c r="M1679" s="0" t="n">
        <v>4.409892</v>
      </c>
      <c r="N1679" s="0" t="n">
        <v>0</v>
      </c>
      <c r="O1679" s="0" t="n">
        <v>4.22372</v>
      </c>
      <c r="P1679" s="0" t="n">
        <v>52.32694</v>
      </c>
      <c r="Q1679" s="0" t="n">
        <v>0.01606</v>
      </c>
      <c r="R1679" s="0" t="n">
        <v>0</v>
      </c>
      <c r="S1679" s="0" t="n">
        <v>0</v>
      </c>
      <c r="T1679" s="0" t="n">
        <v>0</v>
      </c>
      <c r="U1679" s="0" t="n">
        <v>0</v>
      </c>
      <c r="V1679" s="2" t="n">
        <v>0.49241</v>
      </c>
      <c r="W1679" s="2" t="n">
        <v>2574.2</v>
      </c>
      <c r="X1679" s="2" t="n">
        <v>12.676</v>
      </c>
      <c r="Y1679" s="2" t="n">
        <v>0</v>
      </c>
    </row>
    <row r="1680" customFormat="false" ht="12.75" hidden="false" customHeight="false" outlineLevel="0" collapsed="false">
      <c r="B1680" s="0" t="n">
        <v>12.1</v>
      </c>
      <c r="C1680" s="0" t="n">
        <v>11.993</v>
      </c>
      <c r="D1680" s="0" t="n">
        <v>19.7326</v>
      </c>
      <c r="E1680" s="0" t="n">
        <v>19.7331</v>
      </c>
      <c r="F1680" s="0" t="n">
        <v>4.408532</v>
      </c>
      <c r="G1680" s="0" t="n">
        <v>4.409928</v>
      </c>
      <c r="H1680" s="0" t="n">
        <v>32.08</v>
      </c>
      <c r="I1680" s="0" t="n">
        <v>32.0909</v>
      </c>
      <c r="J1680" s="0" t="n">
        <v>8.18</v>
      </c>
      <c r="K1680" s="0" t="n">
        <v>7.2381</v>
      </c>
      <c r="L1680" s="0" t="n">
        <v>95.72237</v>
      </c>
      <c r="M1680" s="0" t="n">
        <v>4.409928</v>
      </c>
      <c r="N1680" s="0" t="n">
        <v>0</v>
      </c>
      <c r="O1680" s="0" t="n">
        <v>4.22372</v>
      </c>
      <c r="P1680" s="0" t="n">
        <v>52.32694</v>
      </c>
      <c r="Q1680" s="0" t="n">
        <v>0.01608</v>
      </c>
      <c r="R1680" s="0" t="n">
        <v>0</v>
      </c>
      <c r="S1680" s="0" t="n">
        <v>0</v>
      </c>
      <c r="T1680" s="0" t="n">
        <v>0</v>
      </c>
      <c r="U1680" s="0" t="n">
        <v>0</v>
      </c>
      <c r="V1680" s="2" t="n">
        <v>0.49568</v>
      </c>
      <c r="W1680" s="2" t="n">
        <v>2572.4</v>
      </c>
      <c r="X1680" s="2" t="n">
        <v>12.751</v>
      </c>
      <c r="Y1680" s="2" t="n">
        <v>0</v>
      </c>
    </row>
    <row r="1681" customFormat="false" ht="12.75" hidden="false" customHeight="false" outlineLevel="0" collapsed="false">
      <c r="B1681" s="0" t="n">
        <v>12.061</v>
      </c>
      <c r="C1681" s="0" t="n">
        <v>11.954</v>
      </c>
      <c r="D1681" s="0" t="n">
        <v>19.7329</v>
      </c>
      <c r="E1681" s="0" t="n">
        <v>19.7328</v>
      </c>
      <c r="F1681" s="0" t="n">
        <v>4.408745</v>
      </c>
      <c r="G1681" s="0" t="n">
        <v>4.410042</v>
      </c>
      <c r="H1681" s="0" t="n">
        <v>32.0815</v>
      </c>
      <c r="I1681" s="0" t="n">
        <v>32.0921</v>
      </c>
      <c r="J1681" s="0" t="n">
        <v>8.184</v>
      </c>
      <c r="K1681" s="0" t="n">
        <v>7.23864</v>
      </c>
      <c r="L1681" s="0" t="n">
        <v>95.73089</v>
      </c>
      <c r="M1681" s="0" t="n">
        <v>4.410042</v>
      </c>
      <c r="N1681" s="0" t="n">
        <v>0</v>
      </c>
      <c r="O1681" s="0" t="n">
        <v>4.22372</v>
      </c>
      <c r="P1681" s="0" t="n">
        <v>52.32694</v>
      </c>
      <c r="Q1681" s="0" t="n">
        <v>0.01609</v>
      </c>
      <c r="R1681" s="0" t="n">
        <v>0</v>
      </c>
      <c r="S1681" s="0" t="n">
        <v>0</v>
      </c>
      <c r="T1681" s="0" t="n">
        <v>0</v>
      </c>
      <c r="U1681" s="0" t="n">
        <v>0</v>
      </c>
      <c r="V1681" s="2" t="n">
        <v>0.49828</v>
      </c>
      <c r="W1681" s="2" t="n">
        <v>2574.2</v>
      </c>
      <c r="X1681" s="2" t="n">
        <v>12.827</v>
      </c>
      <c r="Y1681" s="2" t="n">
        <v>0</v>
      </c>
    </row>
    <row r="1682" customFormat="false" ht="12.75" hidden="false" customHeight="false" outlineLevel="0" collapsed="false">
      <c r="B1682" s="0" t="n">
        <v>12.051</v>
      </c>
      <c r="C1682" s="0" t="n">
        <v>11.945</v>
      </c>
      <c r="D1682" s="0" t="n">
        <v>19.7334</v>
      </c>
      <c r="E1682" s="0" t="n">
        <v>19.7331</v>
      </c>
      <c r="F1682" s="0" t="n">
        <v>4.408785</v>
      </c>
      <c r="G1682" s="0" t="n">
        <v>4.410006</v>
      </c>
      <c r="H1682" s="0" t="n">
        <v>32.0814</v>
      </c>
      <c r="I1682" s="0" t="n">
        <v>32.0916</v>
      </c>
      <c r="J1682" s="0" t="n">
        <v>8.184</v>
      </c>
      <c r="K1682" s="0" t="n">
        <v>7.23964</v>
      </c>
      <c r="L1682" s="0" t="n">
        <v>95.74499</v>
      </c>
      <c r="M1682" s="0" t="n">
        <v>4.410006</v>
      </c>
      <c r="N1682" s="0" t="n">
        <v>0</v>
      </c>
      <c r="O1682" s="0" t="n">
        <v>4.22372</v>
      </c>
      <c r="P1682" s="0" t="n">
        <v>52.32694</v>
      </c>
      <c r="Q1682" s="0" t="n">
        <v>0.0161</v>
      </c>
      <c r="R1682" s="0" t="n">
        <v>0</v>
      </c>
      <c r="S1682" s="0" t="n">
        <v>0</v>
      </c>
      <c r="T1682" s="0" t="n">
        <v>0</v>
      </c>
      <c r="U1682" s="0" t="n">
        <v>0</v>
      </c>
      <c r="V1682" s="2" t="n">
        <v>0.5009</v>
      </c>
      <c r="W1682" s="2" t="n">
        <v>2576</v>
      </c>
      <c r="X1682" s="2" t="n">
        <v>12.903</v>
      </c>
      <c r="Y1682" s="2" t="n">
        <v>0</v>
      </c>
    </row>
    <row r="1683" customFormat="false" ht="12.75" hidden="false" customHeight="false" outlineLevel="0" collapsed="false">
      <c r="B1683" s="0" t="n">
        <v>12.021</v>
      </c>
      <c r="C1683" s="0" t="n">
        <v>11.916</v>
      </c>
      <c r="D1683" s="0" t="n">
        <v>19.7335</v>
      </c>
      <c r="E1683" s="0" t="n">
        <v>19.7333</v>
      </c>
      <c r="F1683" s="0" t="n">
        <v>4.408711</v>
      </c>
      <c r="G1683" s="0" t="n">
        <v>4.410006</v>
      </c>
      <c r="H1683" s="0" t="n">
        <v>32.0808</v>
      </c>
      <c r="I1683" s="0" t="n">
        <v>32.0915</v>
      </c>
      <c r="J1683" s="0" t="n">
        <v>8.18</v>
      </c>
      <c r="K1683" s="0" t="n">
        <v>7.24018</v>
      </c>
      <c r="L1683" s="0" t="n">
        <v>95.75185</v>
      </c>
      <c r="M1683" s="0" t="n">
        <v>4.410006</v>
      </c>
      <c r="N1683" s="0" t="n">
        <v>0</v>
      </c>
      <c r="O1683" s="0" t="n">
        <v>4.22372</v>
      </c>
      <c r="P1683" s="0" t="n">
        <v>52.32694</v>
      </c>
      <c r="Q1683" s="0" t="n">
        <v>0.01611</v>
      </c>
      <c r="R1683" s="0" t="n">
        <v>0</v>
      </c>
      <c r="S1683" s="0" t="n">
        <v>0</v>
      </c>
      <c r="T1683" s="0" t="n">
        <v>0</v>
      </c>
      <c r="U1683" s="0" t="n">
        <v>0</v>
      </c>
      <c r="V1683" s="2" t="n">
        <v>0.50537</v>
      </c>
      <c r="W1683" s="2" t="n">
        <v>2576</v>
      </c>
      <c r="X1683" s="2" t="n">
        <v>13.018</v>
      </c>
      <c r="Y1683" s="2" t="n">
        <v>0</v>
      </c>
    </row>
    <row r="1684" customFormat="false" ht="12.75" hidden="false" customHeight="false" outlineLevel="0" collapsed="false">
      <c r="B1684" s="0" t="n">
        <v>12.031</v>
      </c>
      <c r="C1684" s="0" t="n">
        <v>11.925</v>
      </c>
      <c r="D1684" s="0" t="n">
        <v>19.7345</v>
      </c>
      <c r="E1684" s="0" t="n">
        <v>19.7331</v>
      </c>
      <c r="F1684" s="0" t="n">
        <v>4.408612</v>
      </c>
      <c r="G1684" s="0" t="n">
        <v>4.409672</v>
      </c>
      <c r="H1684" s="0" t="n">
        <v>32.0792</v>
      </c>
      <c r="I1684" s="0" t="n">
        <v>32.0889</v>
      </c>
      <c r="J1684" s="0" t="n">
        <v>8.18</v>
      </c>
      <c r="K1684" s="0" t="n">
        <v>7.24059</v>
      </c>
      <c r="L1684" s="0" t="n">
        <v>95.75825</v>
      </c>
      <c r="M1684" s="0" t="n">
        <v>4.409672</v>
      </c>
      <c r="N1684" s="0" t="n">
        <v>0</v>
      </c>
      <c r="O1684" s="0" t="n">
        <v>4.22372</v>
      </c>
      <c r="P1684" s="0" t="n">
        <v>52.32694</v>
      </c>
      <c r="Q1684" s="0" t="n">
        <v>0.01612</v>
      </c>
      <c r="R1684" s="0" t="n">
        <v>0</v>
      </c>
      <c r="S1684" s="0" t="n">
        <v>0</v>
      </c>
      <c r="T1684" s="0" t="n">
        <v>0</v>
      </c>
      <c r="U1684" s="0" t="n">
        <v>0</v>
      </c>
      <c r="V1684" s="2" t="n">
        <v>0.50687</v>
      </c>
      <c r="W1684" s="2" t="n">
        <v>2576</v>
      </c>
      <c r="X1684" s="2" t="n">
        <v>13.057</v>
      </c>
      <c r="Y1684" s="2" t="n">
        <v>0</v>
      </c>
    </row>
    <row r="1685" customFormat="false" ht="12.75" hidden="false" customHeight="false" outlineLevel="0" collapsed="false">
      <c r="B1685" s="0" t="n">
        <v>11.973</v>
      </c>
      <c r="C1685" s="0" t="n">
        <v>11.868</v>
      </c>
      <c r="D1685" s="0" t="n">
        <v>19.735</v>
      </c>
      <c r="E1685" s="0" t="n">
        <v>19.7335</v>
      </c>
      <c r="F1685" s="0" t="n">
        <v>4.408685</v>
      </c>
      <c r="G1685" s="0" t="n">
        <v>4.409971</v>
      </c>
      <c r="H1685" s="0" t="n">
        <v>32.0794</v>
      </c>
      <c r="I1685" s="0" t="n">
        <v>32.0911</v>
      </c>
      <c r="J1685" s="0" t="n">
        <v>8.18</v>
      </c>
      <c r="K1685" s="0" t="n">
        <v>7.24086</v>
      </c>
      <c r="L1685" s="0" t="n">
        <v>95.76283</v>
      </c>
      <c r="M1685" s="0" t="n">
        <v>4.409971</v>
      </c>
      <c r="N1685" s="0" t="n">
        <v>0</v>
      </c>
      <c r="O1685" s="0" t="n">
        <v>4.22372</v>
      </c>
      <c r="P1685" s="0" t="n">
        <v>52.32694</v>
      </c>
      <c r="Q1685" s="0" t="n">
        <v>0.01613</v>
      </c>
      <c r="R1685" s="0" t="n">
        <v>0</v>
      </c>
      <c r="S1685" s="0" t="n">
        <v>0</v>
      </c>
      <c r="T1685" s="0" t="n">
        <v>0</v>
      </c>
      <c r="U1685" s="0" t="n">
        <v>0</v>
      </c>
      <c r="V1685" s="2" t="n">
        <v>0.51139</v>
      </c>
      <c r="W1685" s="2" t="n">
        <v>2576</v>
      </c>
      <c r="X1685" s="2" t="n">
        <v>13.173</v>
      </c>
      <c r="Y1685" s="2" t="n">
        <v>0</v>
      </c>
    </row>
    <row r="1686" customFormat="false" ht="12.75" hidden="false" customHeight="false" outlineLevel="0" collapsed="false">
      <c r="B1686" s="0" t="n">
        <v>11.964</v>
      </c>
      <c r="C1686" s="0" t="n">
        <v>11.859</v>
      </c>
      <c r="D1686" s="0" t="n">
        <v>19.7343</v>
      </c>
      <c r="E1686" s="0" t="n">
        <v>19.7335</v>
      </c>
      <c r="F1686" s="0" t="n">
        <v>4.408811</v>
      </c>
      <c r="G1686" s="0" t="n">
        <v>4.410006</v>
      </c>
      <c r="H1686" s="0" t="n">
        <v>32.081</v>
      </c>
      <c r="I1686" s="0" t="n">
        <v>32.0914</v>
      </c>
      <c r="J1686" s="0" t="n">
        <v>8.18</v>
      </c>
      <c r="K1686" s="0" t="n">
        <v>7.24119</v>
      </c>
      <c r="L1686" s="0" t="n">
        <v>95.7669</v>
      </c>
      <c r="M1686" s="0" t="n">
        <v>4.410006</v>
      </c>
      <c r="N1686" s="0" t="n">
        <v>0</v>
      </c>
      <c r="O1686" s="0" t="n">
        <v>4.22372</v>
      </c>
      <c r="P1686" s="0" t="n">
        <v>52.32694</v>
      </c>
      <c r="Q1686" s="0" t="n">
        <v>0.01615</v>
      </c>
      <c r="R1686" s="0" t="n">
        <v>0</v>
      </c>
      <c r="S1686" s="0" t="n">
        <v>0</v>
      </c>
      <c r="T1686" s="0" t="n">
        <v>0</v>
      </c>
      <c r="U1686" s="0" t="n">
        <v>0</v>
      </c>
      <c r="V1686" s="2" t="n">
        <v>0.51255</v>
      </c>
      <c r="W1686" s="2" t="n">
        <v>2577.8</v>
      </c>
      <c r="X1686" s="2" t="n">
        <v>13.212</v>
      </c>
      <c r="Y1686" s="2" t="n">
        <v>0</v>
      </c>
    </row>
    <row r="1687" customFormat="false" ht="12.75" hidden="false" customHeight="false" outlineLevel="0" collapsed="false">
      <c r="B1687" s="0" t="n">
        <v>11.945</v>
      </c>
      <c r="C1687" s="0" t="n">
        <v>11.839</v>
      </c>
      <c r="D1687" s="0" t="n">
        <v>19.734</v>
      </c>
      <c r="E1687" s="0" t="n">
        <v>19.7332</v>
      </c>
      <c r="F1687" s="0" t="n">
        <v>4.408791</v>
      </c>
      <c r="G1687" s="0" t="n">
        <v>4.409971</v>
      </c>
      <c r="H1687" s="0" t="n">
        <v>32.0811</v>
      </c>
      <c r="I1687" s="0" t="n">
        <v>32.0913</v>
      </c>
      <c r="J1687" s="0" t="n">
        <v>8.184</v>
      </c>
      <c r="K1687" s="0" t="n">
        <v>7.24146</v>
      </c>
      <c r="L1687" s="0" t="n">
        <v>95.76988</v>
      </c>
      <c r="M1687" s="0" t="n">
        <v>4.409971</v>
      </c>
      <c r="N1687" s="0" t="n">
        <v>0</v>
      </c>
      <c r="O1687" s="0" t="n">
        <v>4.22372</v>
      </c>
      <c r="P1687" s="0" t="n">
        <v>52.32694</v>
      </c>
      <c r="Q1687" s="0" t="n">
        <v>0.01616</v>
      </c>
      <c r="R1687" s="0" t="n">
        <v>0</v>
      </c>
      <c r="S1687" s="0" t="n">
        <v>0</v>
      </c>
      <c r="T1687" s="0" t="n">
        <v>0</v>
      </c>
      <c r="U1687" s="0" t="n">
        <v>0</v>
      </c>
      <c r="V1687" s="2" t="n">
        <v>0.51559</v>
      </c>
      <c r="W1687" s="2" t="n">
        <v>2577.8</v>
      </c>
      <c r="X1687" s="2" t="n">
        <v>13.291</v>
      </c>
      <c r="Y1687" s="2" t="n">
        <v>0</v>
      </c>
    </row>
    <row r="1688" customFormat="false" ht="12.75" hidden="false" customHeight="false" outlineLevel="0" collapsed="false">
      <c r="B1688" s="0" t="n">
        <v>11.925</v>
      </c>
      <c r="C1688" s="0" t="n">
        <v>11.82</v>
      </c>
      <c r="D1688" s="0" t="n">
        <v>19.7335</v>
      </c>
      <c r="E1688" s="0" t="n">
        <v>19.7339</v>
      </c>
      <c r="F1688" s="0" t="n">
        <v>4.408791</v>
      </c>
      <c r="G1688" s="0" t="n">
        <v>4.409892</v>
      </c>
      <c r="H1688" s="0" t="n">
        <v>32.0815</v>
      </c>
      <c r="I1688" s="0" t="n">
        <v>32.0902</v>
      </c>
      <c r="J1688" s="0" t="n">
        <v>8.18</v>
      </c>
      <c r="K1688" s="0" t="n">
        <v>7.24166</v>
      </c>
      <c r="L1688" s="0" t="n">
        <v>95.77185</v>
      </c>
      <c r="M1688" s="0" t="n">
        <v>4.409892</v>
      </c>
      <c r="N1688" s="0" t="n">
        <v>0</v>
      </c>
      <c r="O1688" s="0" t="n">
        <v>4.22372</v>
      </c>
      <c r="P1688" s="0" t="n">
        <v>52.32694</v>
      </c>
      <c r="Q1688" s="0" t="n">
        <v>0.01617</v>
      </c>
      <c r="R1688" s="0" t="n">
        <v>0</v>
      </c>
      <c r="S1688" s="0" t="n">
        <v>0</v>
      </c>
      <c r="T1688" s="0" t="n">
        <v>0</v>
      </c>
      <c r="U1688" s="0" t="n">
        <v>0</v>
      </c>
      <c r="V1688" s="2" t="n">
        <v>0.52055</v>
      </c>
      <c r="W1688" s="2" t="n">
        <v>2576</v>
      </c>
      <c r="X1688" s="2" t="n">
        <v>13.409</v>
      </c>
      <c r="Y1688" s="2" t="n">
        <v>0</v>
      </c>
    </row>
    <row r="1689" customFormat="false" ht="12.75" hidden="false" customHeight="false" outlineLevel="0" collapsed="false">
      <c r="B1689" s="0" t="n">
        <v>11.896</v>
      </c>
      <c r="C1689" s="0" t="n">
        <v>11.791</v>
      </c>
      <c r="D1689" s="0" t="n">
        <v>19.7338</v>
      </c>
      <c r="E1689" s="0" t="n">
        <v>19.7345</v>
      </c>
      <c r="F1689" s="0" t="n">
        <v>4.408805</v>
      </c>
      <c r="G1689" s="0" t="n">
        <v>4.409743</v>
      </c>
      <c r="H1689" s="0" t="n">
        <v>32.0814</v>
      </c>
      <c r="I1689" s="0" t="n">
        <v>32.0884</v>
      </c>
      <c r="J1689" s="0" t="n">
        <v>8.18</v>
      </c>
      <c r="K1689" s="0" t="n">
        <v>7.24169</v>
      </c>
      <c r="L1689" s="0" t="n">
        <v>95.77278</v>
      </c>
      <c r="M1689" s="0" t="n">
        <v>4.409743</v>
      </c>
      <c r="N1689" s="0" t="n">
        <v>0</v>
      </c>
      <c r="O1689" s="0" t="n">
        <v>4.22372</v>
      </c>
      <c r="P1689" s="0" t="n">
        <v>52.32694</v>
      </c>
      <c r="Q1689" s="0" t="n">
        <v>0.01618</v>
      </c>
      <c r="R1689" s="0" t="n">
        <v>0</v>
      </c>
      <c r="S1689" s="0" t="n">
        <v>0</v>
      </c>
      <c r="T1689" s="0" t="n">
        <v>0</v>
      </c>
      <c r="U1689" s="0" t="n">
        <v>0</v>
      </c>
      <c r="V1689" s="2" t="n">
        <v>0.52173</v>
      </c>
      <c r="W1689" s="2" t="n">
        <v>2577.8</v>
      </c>
      <c r="X1689" s="2" t="n">
        <v>13.449</v>
      </c>
      <c r="Y1689" s="2" t="n">
        <v>0</v>
      </c>
    </row>
    <row r="1690" customFormat="false" ht="12.75" hidden="false" customHeight="false" outlineLevel="0" collapsed="false">
      <c r="B1690" s="0" t="n">
        <v>11.895</v>
      </c>
      <c r="C1690" s="0" t="n">
        <v>11.79</v>
      </c>
      <c r="D1690" s="0" t="n">
        <v>19.7338</v>
      </c>
      <c r="E1690" s="0" t="n">
        <v>19.7358</v>
      </c>
      <c r="F1690" s="0" t="n">
        <v>4.408785</v>
      </c>
      <c r="G1690" s="0" t="n">
        <v>4.409629</v>
      </c>
      <c r="H1690" s="0" t="n">
        <v>32.0812</v>
      </c>
      <c r="I1690" s="0" t="n">
        <v>32.0865</v>
      </c>
      <c r="J1690" s="0" t="n">
        <v>8.18</v>
      </c>
      <c r="K1690" s="0" t="n">
        <v>7.23416</v>
      </c>
      <c r="L1690" s="0" t="n">
        <v>95.67305</v>
      </c>
      <c r="M1690" s="0" t="n">
        <v>4.409629</v>
      </c>
      <c r="N1690" s="0" t="n">
        <v>0</v>
      </c>
      <c r="O1690" s="0" t="n">
        <v>4.22372</v>
      </c>
      <c r="P1690" s="0" t="n">
        <v>52.32692</v>
      </c>
      <c r="Q1690" s="0" t="n">
        <v>0.01619</v>
      </c>
      <c r="R1690" s="0" t="n">
        <v>0</v>
      </c>
      <c r="S1690" s="0" t="n">
        <v>0</v>
      </c>
      <c r="T1690" s="0" t="n">
        <v>0</v>
      </c>
      <c r="U1690" s="0" t="n">
        <v>0</v>
      </c>
      <c r="V1690" s="2" t="n">
        <v>0.52482</v>
      </c>
      <c r="W1690" s="2" t="n">
        <v>2577.8</v>
      </c>
      <c r="X1690" s="2" t="n">
        <v>13.529</v>
      </c>
      <c r="Y1690" s="2" t="n">
        <v>0</v>
      </c>
    </row>
    <row r="1691" customFormat="false" ht="12.75" hidden="false" customHeight="false" outlineLevel="0" collapsed="false">
      <c r="B1691" s="0" t="n">
        <v>11.868</v>
      </c>
      <c r="C1691" s="0" t="n">
        <v>11.763</v>
      </c>
      <c r="D1691" s="0" t="n">
        <v>19.7338</v>
      </c>
      <c r="E1691" s="0" t="n">
        <v>19.7361</v>
      </c>
      <c r="F1691" s="0" t="n">
        <v>4.408745</v>
      </c>
      <c r="G1691" s="0" t="n">
        <v>4.409665</v>
      </c>
      <c r="H1691" s="0" t="n">
        <v>32.0809</v>
      </c>
      <c r="I1691" s="0" t="n">
        <v>32.0866</v>
      </c>
      <c r="J1691" s="0" t="n">
        <v>8.18</v>
      </c>
      <c r="K1691" s="0" t="n">
        <v>7.23317</v>
      </c>
      <c r="L1691" s="0" t="n">
        <v>95.65979</v>
      </c>
      <c r="M1691" s="0" t="n">
        <v>4.409665</v>
      </c>
      <c r="N1691" s="0" t="n">
        <v>0</v>
      </c>
      <c r="O1691" s="0" t="n">
        <v>4.22372</v>
      </c>
      <c r="P1691" s="0" t="n">
        <v>52.32692</v>
      </c>
      <c r="Q1691" s="0" t="n">
        <v>0.0162</v>
      </c>
      <c r="R1691" s="0" t="n">
        <v>0</v>
      </c>
      <c r="S1691" s="0" t="n">
        <v>0</v>
      </c>
      <c r="T1691" s="0" t="n">
        <v>0</v>
      </c>
      <c r="U1691" s="0" t="n">
        <v>0</v>
      </c>
      <c r="V1691" s="2" t="n">
        <v>0.52793</v>
      </c>
      <c r="W1691" s="2" t="n">
        <v>2577.8</v>
      </c>
      <c r="X1691" s="2" t="n">
        <v>13.609</v>
      </c>
      <c r="Y1691" s="2" t="n">
        <v>0</v>
      </c>
    </row>
    <row r="1692" customFormat="false" ht="12.75" hidden="false" customHeight="false" outlineLevel="0" collapsed="false">
      <c r="B1692" s="0" t="n">
        <v>11.848</v>
      </c>
      <c r="C1692" s="0" t="n">
        <v>11.744</v>
      </c>
      <c r="D1692" s="0" t="n">
        <v>19.7346</v>
      </c>
      <c r="E1692" s="0" t="n">
        <v>19.7358</v>
      </c>
      <c r="F1692" s="0" t="n">
        <v>4.408452</v>
      </c>
      <c r="G1692" s="0" t="n">
        <v>4.409743</v>
      </c>
      <c r="H1692" s="0" t="n">
        <v>32.0779</v>
      </c>
      <c r="I1692" s="0" t="n">
        <v>32.0875</v>
      </c>
      <c r="J1692" s="0" t="n">
        <v>8.18</v>
      </c>
      <c r="K1692" s="0" t="n">
        <v>7.23259</v>
      </c>
      <c r="L1692" s="0" t="n">
        <v>95.65191</v>
      </c>
      <c r="M1692" s="0" t="n">
        <v>4.409743</v>
      </c>
      <c r="N1692" s="0" t="n">
        <v>0</v>
      </c>
      <c r="O1692" s="0" t="n">
        <v>4.22372</v>
      </c>
      <c r="P1692" s="0" t="n">
        <v>52.32692</v>
      </c>
      <c r="Q1692" s="0" t="n">
        <v>0.01622</v>
      </c>
      <c r="R1692" s="0" t="n">
        <v>0</v>
      </c>
      <c r="S1692" s="0" t="n">
        <v>0</v>
      </c>
      <c r="T1692" s="0" t="n">
        <v>0</v>
      </c>
      <c r="U1692" s="0" t="n">
        <v>0</v>
      </c>
      <c r="V1692" s="2" t="n">
        <v>0.52913</v>
      </c>
      <c r="W1692" s="2" t="n">
        <v>2579.5</v>
      </c>
      <c r="X1692" s="2" t="n">
        <v>13.649</v>
      </c>
      <c r="Y1692" s="2" t="n">
        <v>0</v>
      </c>
    </row>
    <row r="1693" customFormat="false" ht="12.75" hidden="false" customHeight="false" outlineLevel="0" collapsed="false">
      <c r="B1693" s="0" t="n">
        <v>11.809</v>
      </c>
      <c r="C1693" s="0" t="n">
        <v>11.705</v>
      </c>
      <c r="D1693" s="0" t="n">
        <v>19.7391</v>
      </c>
      <c r="E1693" s="0" t="n">
        <v>19.736</v>
      </c>
      <c r="F1693" s="0" t="n">
        <v>4.408078</v>
      </c>
      <c r="G1693" s="0" t="n">
        <v>4.409892</v>
      </c>
      <c r="H1693" s="0" t="n">
        <v>32.0714</v>
      </c>
      <c r="I1693" s="0" t="n">
        <v>32.0885</v>
      </c>
      <c r="J1693" s="0" t="n">
        <v>8.18</v>
      </c>
      <c r="K1693" s="0" t="n">
        <v>7.23115</v>
      </c>
      <c r="L1693" s="0" t="n">
        <v>95.63708</v>
      </c>
      <c r="M1693" s="0" t="n">
        <v>4.409892</v>
      </c>
      <c r="N1693" s="0" t="n">
        <v>0</v>
      </c>
      <c r="O1693" s="0" t="n">
        <v>4.22372</v>
      </c>
      <c r="P1693" s="0" t="n">
        <v>52.32692</v>
      </c>
      <c r="Q1693" s="0" t="n">
        <v>0.01623</v>
      </c>
      <c r="R1693" s="0" t="n">
        <v>0</v>
      </c>
      <c r="S1693" s="0" t="n">
        <v>0</v>
      </c>
      <c r="T1693" s="0" t="n">
        <v>0</v>
      </c>
      <c r="U1693" s="0" t="n">
        <v>0</v>
      </c>
      <c r="V1693" s="2" t="n">
        <v>0.53227</v>
      </c>
      <c r="W1693" s="2" t="n">
        <v>2579.5</v>
      </c>
      <c r="X1693" s="2" t="n">
        <v>13.73</v>
      </c>
      <c r="Y1693" s="2" t="n">
        <v>0</v>
      </c>
    </row>
    <row r="1694" customFormat="false" ht="12.75" hidden="false" customHeight="false" outlineLevel="0" collapsed="false">
      <c r="B1694" s="0" t="n">
        <v>11.818</v>
      </c>
      <c r="C1694" s="0" t="n">
        <v>11.714</v>
      </c>
      <c r="D1694" s="0" t="n">
        <v>19.7439</v>
      </c>
      <c r="E1694" s="0" t="n">
        <v>19.7375</v>
      </c>
      <c r="F1694" s="0" t="n">
        <v>4.407952</v>
      </c>
      <c r="G1694" s="0" t="n">
        <v>4.409743</v>
      </c>
      <c r="H1694" s="0" t="n">
        <v>32.0667</v>
      </c>
      <c r="I1694" s="0" t="n">
        <v>32.0862</v>
      </c>
      <c r="J1694" s="0" t="n">
        <v>8.18</v>
      </c>
      <c r="K1694" s="0" t="n">
        <v>7.23002</v>
      </c>
      <c r="L1694" s="0" t="n">
        <v>95.62807</v>
      </c>
      <c r="M1694" s="0" t="n">
        <v>4.409743</v>
      </c>
      <c r="N1694" s="0" t="n">
        <v>0</v>
      </c>
      <c r="O1694" s="0" t="n">
        <v>4.22372</v>
      </c>
      <c r="P1694" s="0" t="n">
        <v>52.32692</v>
      </c>
      <c r="Q1694" s="0" t="n">
        <v>0.01624</v>
      </c>
      <c r="R1694" s="0" t="n">
        <v>0</v>
      </c>
      <c r="S1694" s="0" t="n">
        <v>0</v>
      </c>
      <c r="T1694" s="0" t="n">
        <v>0</v>
      </c>
      <c r="U1694" s="0" t="n">
        <v>0</v>
      </c>
      <c r="V1694" s="2" t="n">
        <v>0.53505</v>
      </c>
      <c r="W1694" s="2" t="n">
        <v>2581.3</v>
      </c>
      <c r="X1694" s="2" t="n">
        <v>13.811</v>
      </c>
      <c r="Y1694" s="2" t="n">
        <v>0</v>
      </c>
    </row>
    <row r="1695" customFormat="false" ht="12.75" hidden="false" customHeight="false" outlineLevel="0" collapsed="false">
      <c r="B1695" s="0" t="n">
        <v>11.789</v>
      </c>
      <c r="C1695" s="0" t="n">
        <v>11.686</v>
      </c>
      <c r="D1695" s="0" t="n">
        <v>19.7455</v>
      </c>
      <c r="E1695" s="0" t="n">
        <v>19.7386</v>
      </c>
      <c r="F1695" s="0" t="n">
        <v>4.407745</v>
      </c>
      <c r="G1695" s="0" t="n">
        <v>4.409593</v>
      </c>
      <c r="H1695" s="0" t="n">
        <v>32.0638</v>
      </c>
      <c r="I1695" s="0" t="n">
        <v>32.0842</v>
      </c>
      <c r="J1695" s="0" t="n">
        <v>8.18</v>
      </c>
      <c r="K1695" s="0" t="n">
        <v>7.22914</v>
      </c>
      <c r="L1695" s="0" t="n">
        <v>95.61765</v>
      </c>
      <c r="M1695" s="0" t="n">
        <v>4.409593</v>
      </c>
      <c r="N1695" s="0" t="n">
        <v>0</v>
      </c>
      <c r="O1695" s="0" t="n">
        <v>4.22372</v>
      </c>
      <c r="P1695" s="0" t="n">
        <v>52.32692</v>
      </c>
      <c r="Q1695" s="0" t="n">
        <v>0.01625</v>
      </c>
      <c r="R1695" s="0" t="n">
        <v>0</v>
      </c>
      <c r="S1695" s="0" t="n">
        <v>0</v>
      </c>
      <c r="T1695" s="0" t="n">
        <v>0</v>
      </c>
      <c r="U1695" s="0" t="n">
        <v>0</v>
      </c>
      <c r="V1695" s="2" t="n">
        <v>0.53663</v>
      </c>
      <c r="W1695" s="2" t="n">
        <v>2581.3</v>
      </c>
      <c r="X1695" s="2" t="n">
        <v>13.852</v>
      </c>
      <c r="Y1695" s="2" t="n">
        <v>0</v>
      </c>
    </row>
    <row r="1696" customFormat="false" ht="12.75" hidden="false" customHeight="false" outlineLevel="0" collapsed="false">
      <c r="B1696" s="0" t="n">
        <v>11.77</v>
      </c>
      <c r="C1696" s="0" t="n">
        <v>11.666</v>
      </c>
      <c r="D1696" s="0" t="n">
        <v>19.7431</v>
      </c>
      <c r="E1696" s="0" t="n">
        <v>19.7404</v>
      </c>
      <c r="F1696" s="0" t="n">
        <v>4.407399</v>
      </c>
      <c r="G1696" s="0" t="n">
        <v>4.409444</v>
      </c>
      <c r="H1696" s="0" t="n">
        <v>32.0629</v>
      </c>
      <c r="I1696" s="0" t="n">
        <v>32.0815</v>
      </c>
      <c r="J1696" s="0" t="n">
        <v>8.18</v>
      </c>
      <c r="K1696" s="0" t="n">
        <v>7.22865</v>
      </c>
      <c r="L1696" s="0" t="n">
        <v>95.60631</v>
      </c>
      <c r="M1696" s="0" t="n">
        <v>4.409444</v>
      </c>
      <c r="N1696" s="0" t="n">
        <v>0</v>
      </c>
      <c r="O1696" s="0" t="n">
        <v>4.22372</v>
      </c>
      <c r="P1696" s="0" t="n">
        <v>52.32692</v>
      </c>
      <c r="Q1696" s="0" t="n">
        <v>0.01626</v>
      </c>
      <c r="R1696" s="0" t="n">
        <v>0</v>
      </c>
      <c r="S1696" s="0" t="n">
        <v>0</v>
      </c>
      <c r="T1696" s="0" t="n">
        <v>0</v>
      </c>
      <c r="U1696" s="0" t="n">
        <v>0</v>
      </c>
      <c r="V1696" s="2" t="n">
        <v>0.53981</v>
      </c>
      <c r="W1696" s="2" t="n">
        <v>2581.3</v>
      </c>
      <c r="X1696" s="2" t="n">
        <v>13.934</v>
      </c>
      <c r="Y1696" s="2" t="n">
        <v>0</v>
      </c>
    </row>
    <row r="1697" customFormat="false" ht="12.75" hidden="false" customHeight="false" outlineLevel="0" collapsed="false">
      <c r="B1697" s="0" t="n">
        <v>11.732</v>
      </c>
      <c r="C1697" s="0" t="n">
        <v>11.629</v>
      </c>
      <c r="D1697" s="0" t="n">
        <v>19.7414</v>
      </c>
      <c r="E1697" s="0" t="n">
        <v>19.7428</v>
      </c>
      <c r="F1697" s="0" t="n">
        <v>4.408085</v>
      </c>
      <c r="G1697" s="0" t="n">
        <v>4.409216</v>
      </c>
      <c r="H1697" s="0" t="n">
        <v>32.0698</v>
      </c>
      <c r="I1697" s="0" t="n">
        <v>32.0779</v>
      </c>
      <c r="J1697" s="0" t="n">
        <v>8.18</v>
      </c>
      <c r="K1697" s="0" t="n">
        <v>7.22766</v>
      </c>
      <c r="L1697" s="0" t="n">
        <v>95.59406</v>
      </c>
      <c r="M1697" s="0" t="n">
        <v>4.409216</v>
      </c>
      <c r="N1697" s="0" t="n">
        <v>0</v>
      </c>
      <c r="O1697" s="0" t="n">
        <v>4.22372</v>
      </c>
      <c r="P1697" s="0" t="n">
        <v>52.32692</v>
      </c>
      <c r="Q1697" s="0" t="n">
        <v>0.01627</v>
      </c>
      <c r="R1697" s="0" t="n">
        <v>0</v>
      </c>
      <c r="S1697" s="0" t="n">
        <v>0</v>
      </c>
      <c r="T1697" s="0" t="n">
        <v>0</v>
      </c>
      <c r="U1697" s="0" t="n">
        <v>0</v>
      </c>
      <c r="V1697" s="2" t="n">
        <v>0.54141</v>
      </c>
      <c r="W1697" s="2" t="n">
        <v>2581.3</v>
      </c>
      <c r="X1697" s="2" t="n">
        <v>13.975</v>
      </c>
      <c r="Y1697" s="2" t="n">
        <v>0</v>
      </c>
    </row>
    <row r="1698" customFormat="false" ht="12.75" hidden="false" customHeight="false" outlineLevel="0" collapsed="false">
      <c r="B1698" s="0" t="n">
        <v>11.731</v>
      </c>
      <c r="C1698" s="0" t="n">
        <v>11.627</v>
      </c>
      <c r="D1698" s="0" t="n">
        <v>19.7406</v>
      </c>
      <c r="E1698" s="0" t="n">
        <v>19.7445</v>
      </c>
      <c r="F1698" s="0" t="n">
        <v>4.408351</v>
      </c>
      <c r="G1698" s="0" t="n">
        <v>4.408647</v>
      </c>
      <c r="H1698" s="0" t="n">
        <v>32.0725</v>
      </c>
      <c r="I1698" s="0" t="n">
        <v>32.0719</v>
      </c>
      <c r="J1698" s="0" t="n">
        <v>8.18</v>
      </c>
      <c r="K1698" s="0" t="n">
        <v>7.2267</v>
      </c>
      <c r="L1698" s="0" t="n">
        <v>95.58157</v>
      </c>
      <c r="M1698" s="0" t="n">
        <v>4.408647</v>
      </c>
      <c r="N1698" s="0" t="n">
        <v>0</v>
      </c>
      <c r="O1698" s="0" t="n">
        <v>4.22372</v>
      </c>
      <c r="P1698" s="0" t="n">
        <v>52.32692</v>
      </c>
      <c r="Q1698" s="0" t="n">
        <v>0.01628</v>
      </c>
      <c r="R1698" s="0" t="n">
        <v>0</v>
      </c>
      <c r="S1698" s="0" t="n">
        <v>0</v>
      </c>
      <c r="T1698" s="0" t="n">
        <v>0</v>
      </c>
      <c r="U1698" s="0" t="n">
        <v>0</v>
      </c>
      <c r="V1698" s="2" t="n">
        <v>0.54301</v>
      </c>
      <c r="W1698" s="2" t="n">
        <v>2581.3</v>
      </c>
      <c r="X1698" s="2" t="n">
        <v>14.017</v>
      </c>
      <c r="Y1698" s="2" t="n">
        <v>0</v>
      </c>
    </row>
    <row r="1699" customFormat="false" ht="12.75" hidden="false" customHeight="false" outlineLevel="0" collapsed="false">
      <c r="B1699" s="0" t="n">
        <v>11.712</v>
      </c>
      <c r="C1699" s="0" t="n">
        <v>11.609</v>
      </c>
      <c r="D1699" s="0" t="n">
        <v>19.7412</v>
      </c>
      <c r="E1699" s="0" t="n">
        <v>19.7452</v>
      </c>
      <c r="F1699" s="0" t="n">
        <v>4.408331</v>
      </c>
      <c r="G1699" s="0" t="n">
        <v>4.408918</v>
      </c>
      <c r="H1699" s="0" t="n">
        <v>32.0719</v>
      </c>
      <c r="I1699" s="0" t="n">
        <v>32.0737</v>
      </c>
      <c r="J1699" s="0" t="n">
        <v>8.18</v>
      </c>
      <c r="K1699" s="0" t="n">
        <v>7.22564</v>
      </c>
      <c r="L1699" s="0" t="n">
        <v>95.56822</v>
      </c>
      <c r="M1699" s="0" t="n">
        <v>4.408918</v>
      </c>
      <c r="N1699" s="0" t="n">
        <v>0</v>
      </c>
      <c r="O1699" s="0" t="n">
        <v>4.22372</v>
      </c>
      <c r="P1699" s="0" t="n">
        <v>52.32692</v>
      </c>
      <c r="Q1699" s="0" t="n">
        <v>0.0163</v>
      </c>
      <c r="R1699" s="0" t="n">
        <v>0</v>
      </c>
      <c r="S1699" s="0" t="n">
        <v>0</v>
      </c>
      <c r="T1699" s="0" t="n">
        <v>0</v>
      </c>
      <c r="U1699" s="0" t="n">
        <v>0</v>
      </c>
      <c r="V1699" s="2" t="n">
        <v>0.54622</v>
      </c>
      <c r="W1699" s="2" t="n">
        <v>2581.3</v>
      </c>
      <c r="X1699" s="2" t="n">
        <v>14.1</v>
      </c>
      <c r="Y1699" s="2" t="n">
        <v>0</v>
      </c>
    </row>
    <row r="1700" customFormat="false" ht="12.75" hidden="false" customHeight="false" outlineLevel="0" collapsed="false">
      <c r="B1700" s="0" t="n">
        <v>11.663</v>
      </c>
      <c r="C1700" s="0" t="n">
        <v>11.56</v>
      </c>
      <c r="D1700" s="0" t="n">
        <v>19.7414</v>
      </c>
      <c r="E1700" s="0" t="n">
        <v>19.7444</v>
      </c>
      <c r="F1700" s="0" t="n">
        <v>4.408265</v>
      </c>
      <c r="G1700" s="0" t="n">
        <v>4.409031</v>
      </c>
      <c r="H1700" s="0" t="n">
        <v>32.0713</v>
      </c>
      <c r="I1700" s="0" t="n">
        <v>32.0752</v>
      </c>
      <c r="J1700" s="0" t="n">
        <v>8.18</v>
      </c>
      <c r="K1700" s="0" t="n">
        <v>7.22455</v>
      </c>
      <c r="L1700" s="0" t="n">
        <v>95.55372</v>
      </c>
      <c r="M1700" s="0" t="n">
        <v>4.409031</v>
      </c>
      <c r="N1700" s="0" t="n">
        <v>0</v>
      </c>
      <c r="O1700" s="0" t="n">
        <v>4.22372</v>
      </c>
      <c r="P1700" s="0" t="n">
        <v>52.32692</v>
      </c>
      <c r="Q1700" s="0" t="n">
        <v>0.01631</v>
      </c>
      <c r="R1700" s="0" t="n">
        <v>0</v>
      </c>
      <c r="S1700" s="0" t="n">
        <v>0</v>
      </c>
      <c r="T1700" s="0" t="n">
        <v>0</v>
      </c>
      <c r="U1700" s="0" t="n">
        <v>0</v>
      </c>
      <c r="V1700" s="2" t="n">
        <v>0.54907</v>
      </c>
      <c r="W1700" s="2" t="n">
        <v>2583.1</v>
      </c>
      <c r="X1700" s="2" t="n">
        <v>14.183</v>
      </c>
      <c r="Y1700" s="2" t="n">
        <v>0</v>
      </c>
    </row>
    <row r="1701" customFormat="false" ht="12.75" hidden="false" customHeight="false" outlineLevel="0" collapsed="false">
      <c r="B1701" s="0" t="n">
        <v>11.663</v>
      </c>
      <c r="C1701" s="0" t="n">
        <v>11.56</v>
      </c>
      <c r="D1701" s="0" t="n">
        <v>19.741</v>
      </c>
      <c r="E1701" s="0" t="n">
        <v>19.7436</v>
      </c>
      <c r="F1701" s="0" t="n">
        <v>4.408218</v>
      </c>
      <c r="G1701" s="0" t="n">
        <v>4.409252</v>
      </c>
      <c r="H1701" s="0" t="n">
        <v>32.0712</v>
      </c>
      <c r="I1701" s="0" t="n">
        <v>32.0776</v>
      </c>
      <c r="J1701" s="0" t="n">
        <v>8.18</v>
      </c>
      <c r="K1701" s="0" t="n">
        <v>7.22349</v>
      </c>
      <c r="L1701" s="0" t="n">
        <v>95.53903</v>
      </c>
      <c r="M1701" s="0" t="n">
        <v>4.409252</v>
      </c>
      <c r="N1701" s="0" t="n">
        <v>0</v>
      </c>
      <c r="O1701" s="0" t="n">
        <v>4.22372</v>
      </c>
      <c r="P1701" s="0" t="n">
        <v>52.32692</v>
      </c>
      <c r="Q1701" s="0" t="n">
        <v>0.01632</v>
      </c>
      <c r="R1701" s="0" t="n">
        <v>0</v>
      </c>
      <c r="S1701" s="0" t="n">
        <v>0</v>
      </c>
      <c r="T1701" s="0" t="n">
        <v>0</v>
      </c>
      <c r="U1701" s="0" t="n">
        <v>0</v>
      </c>
      <c r="V1701" s="2" t="n">
        <v>0.55069</v>
      </c>
      <c r="W1701" s="2" t="n">
        <v>2583.1</v>
      </c>
      <c r="X1701" s="2" t="n">
        <v>14.225</v>
      </c>
      <c r="Y1701" s="2" t="n">
        <v>0</v>
      </c>
    </row>
    <row r="1702" customFormat="false" ht="12.75" hidden="false" customHeight="false" outlineLevel="0" collapsed="false">
      <c r="B1702" s="0" t="n">
        <v>11.645</v>
      </c>
      <c r="C1702" s="0" t="n">
        <v>11.542</v>
      </c>
      <c r="D1702" s="0" t="n">
        <v>19.7415</v>
      </c>
      <c r="E1702" s="0" t="n">
        <v>19.7436</v>
      </c>
      <c r="F1702" s="0" t="n">
        <v>4.408065</v>
      </c>
      <c r="G1702" s="0" t="n">
        <v>4.409366</v>
      </c>
      <c r="H1702" s="0" t="n">
        <v>32.0696</v>
      </c>
      <c r="I1702" s="0" t="n">
        <v>32.0785</v>
      </c>
      <c r="J1702" s="0" t="n">
        <v>8.18</v>
      </c>
      <c r="K1702" s="0" t="n">
        <v>7.22232</v>
      </c>
      <c r="L1702" s="0" t="n">
        <v>95.52344</v>
      </c>
      <c r="M1702" s="0" t="n">
        <v>4.409366</v>
      </c>
      <c r="N1702" s="0" t="n">
        <v>0</v>
      </c>
      <c r="O1702" s="0" t="n">
        <v>4.22372</v>
      </c>
      <c r="P1702" s="0" t="n">
        <v>52.32692</v>
      </c>
      <c r="Q1702" s="0" t="n">
        <v>0.01633</v>
      </c>
      <c r="R1702" s="0" t="n">
        <v>0</v>
      </c>
      <c r="S1702" s="0" t="n">
        <v>0</v>
      </c>
      <c r="T1702" s="0" t="n">
        <v>0</v>
      </c>
      <c r="U1702" s="0" t="n">
        <v>0</v>
      </c>
      <c r="V1702" s="2" t="n">
        <v>0.55232</v>
      </c>
      <c r="W1702" s="2" t="n">
        <v>2583.1</v>
      </c>
      <c r="X1702" s="2" t="n">
        <v>14.267</v>
      </c>
      <c r="Y1702" s="2" t="n">
        <v>0</v>
      </c>
    </row>
    <row r="1703" customFormat="false" ht="12.75" hidden="false" customHeight="false" outlineLevel="0" collapsed="false">
      <c r="B1703" s="0" t="n">
        <v>11.625</v>
      </c>
      <c r="C1703" s="0" t="n">
        <v>11.523</v>
      </c>
      <c r="D1703" s="0" t="n">
        <v>19.7441</v>
      </c>
      <c r="E1703" s="0" t="n">
        <v>19.7438</v>
      </c>
      <c r="F1703" s="0" t="n">
        <v>4.407852</v>
      </c>
      <c r="G1703" s="0" t="n">
        <v>4.409408</v>
      </c>
      <c r="H1703" s="0" t="n">
        <v>32.0658</v>
      </c>
      <c r="I1703" s="0" t="n">
        <v>32.0787</v>
      </c>
      <c r="J1703" s="0" t="n">
        <v>8.18</v>
      </c>
      <c r="K1703" s="0" t="n">
        <v>7.2209</v>
      </c>
      <c r="L1703" s="0" t="n">
        <v>95.50725</v>
      </c>
      <c r="M1703" s="0" t="n">
        <v>4.409408</v>
      </c>
      <c r="N1703" s="0" t="n">
        <v>0</v>
      </c>
      <c r="O1703" s="0" t="n">
        <v>4.22372</v>
      </c>
      <c r="P1703" s="0" t="n">
        <v>52.32692</v>
      </c>
      <c r="Q1703" s="0" t="n">
        <v>0.01634</v>
      </c>
      <c r="R1703" s="0" t="n">
        <v>0</v>
      </c>
      <c r="S1703" s="0" t="n">
        <v>0</v>
      </c>
      <c r="T1703" s="0" t="n">
        <v>0</v>
      </c>
      <c r="U1703" s="0" t="n">
        <v>0</v>
      </c>
      <c r="V1703" s="2" t="n">
        <v>0.55684</v>
      </c>
      <c r="W1703" s="2" t="n">
        <v>2584.9</v>
      </c>
      <c r="X1703" s="2" t="n">
        <v>14.394</v>
      </c>
      <c r="Y1703" s="2" t="n">
        <v>0</v>
      </c>
    </row>
    <row r="1704" customFormat="false" ht="12.75" hidden="false" customHeight="false" outlineLevel="0" collapsed="false">
      <c r="B1704" s="0" t="n">
        <v>11.595</v>
      </c>
      <c r="C1704" s="0" t="n">
        <v>11.493</v>
      </c>
      <c r="D1704" s="0" t="n">
        <v>19.7476</v>
      </c>
      <c r="E1704" s="0" t="n">
        <v>19.7445</v>
      </c>
      <c r="F1704" s="0" t="n">
        <v>4.407712</v>
      </c>
      <c r="G1704" s="0" t="n">
        <v>4.409252</v>
      </c>
      <c r="H1704" s="0" t="n">
        <v>32.062</v>
      </c>
      <c r="I1704" s="0" t="n">
        <v>32.0769</v>
      </c>
      <c r="J1704" s="0" t="n">
        <v>8.184</v>
      </c>
      <c r="K1704" s="0" t="n">
        <v>7.21931</v>
      </c>
      <c r="L1704" s="0" t="n">
        <v>95.49026</v>
      </c>
      <c r="M1704" s="0" t="n">
        <v>4.409252</v>
      </c>
      <c r="N1704" s="0" t="n">
        <v>0</v>
      </c>
      <c r="O1704" s="0" t="n">
        <v>4.22372</v>
      </c>
      <c r="P1704" s="0" t="n">
        <v>52.32692</v>
      </c>
      <c r="Q1704" s="0" t="n">
        <v>0.01635</v>
      </c>
      <c r="R1704" s="0" t="n">
        <v>0</v>
      </c>
      <c r="S1704" s="0" t="n">
        <v>0</v>
      </c>
      <c r="T1704" s="0" t="n">
        <v>0</v>
      </c>
      <c r="U1704" s="0" t="n">
        <v>0</v>
      </c>
      <c r="V1704" s="2" t="n">
        <v>0.55849</v>
      </c>
      <c r="W1704" s="2" t="n">
        <v>2584.9</v>
      </c>
      <c r="X1704" s="2" t="n">
        <v>14.436</v>
      </c>
      <c r="Y1704" s="2" t="n">
        <v>0</v>
      </c>
    </row>
    <row r="1705" customFormat="false" ht="12.75" hidden="false" customHeight="false" outlineLevel="0" collapsed="false">
      <c r="B1705" s="0" t="n">
        <v>11.595</v>
      </c>
      <c r="C1705" s="0" t="n">
        <v>11.493</v>
      </c>
      <c r="D1705" s="0" t="n">
        <v>19.7487</v>
      </c>
      <c r="E1705" s="0" t="n">
        <v>19.7462</v>
      </c>
      <c r="F1705" s="0" t="n">
        <v>4.407599</v>
      </c>
      <c r="G1705" s="0" t="n">
        <v>4.409259</v>
      </c>
      <c r="H1705" s="0" t="n">
        <v>32.0603</v>
      </c>
      <c r="I1705" s="0" t="n">
        <v>32.0757</v>
      </c>
      <c r="J1705" s="0" t="n">
        <v>8.18</v>
      </c>
      <c r="K1705" s="0" t="n">
        <v>7.21791</v>
      </c>
      <c r="L1705" s="0" t="n">
        <v>95.47269</v>
      </c>
      <c r="M1705" s="0" t="n">
        <v>4.409259</v>
      </c>
      <c r="N1705" s="0" t="n">
        <v>0</v>
      </c>
      <c r="O1705" s="0" t="n">
        <v>4.22372</v>
      </c>
      <c r="P1705" s="0" t="n">
        <v>52.32692</v>
      </c>
      <c r="Q1705" s="0" t="n">
        <v>0.01637</v>
      </c>
      <c r="R1705" s="0" t="n">
        <v>0</v>
      </c>
      <c r="S1705" s="0" t="n">
        <v>0</v>
      </c>
      <c r="T1705" s="0" t="n">
        <v>0</v>
      </c>
      <c r="U1705" s="0" t="n">
        <v>0</v>
      </c>
      <c r="V1705" s="2" t="n">
        <v>0.56179</v>
      </c>
      <c r="W1705" s="2" t="n">
        <v>2584.9</v>
      </c>
      <c r="X1705" s="2" t="n">
        <v>14.522</v>
      </c>
      <c r="Y1705" s="2" t="n">
        <v>0</v>
      </c>
    </row>
    <row r="1706" customFormat="false" ht="12.75" hidden="false" customHeight="false" outlineLevel="0" collapsed="false">
      <c r="B1706" s="0" t="n">
        <v>11.566</v>
      </c>
      <c r="C1706" s="0" t="n">
        <v>11.465</v>
      </c>
      <c r="D1706" s="0" t="n">
        <v>19.7489</v>
      </c>
      <c r="E1706" s="0" t="n">
        <v>19.7473</v>
      </c>
      <c r="F1706" s="0" t="n">
        <v>4.407672</v>
      </c>
      <c r="G1706" s="0" t="n">
        <v>4.408953</v>
      </c>
      <c r="H1706" s="0" t="n">
        <v>32.0607</v>
      </c>
      <c r="I1706" s="0" t="n">
        <v>32.0724</v>
      </c>
      <c r="J1706" s="0" t="n">
        <v>8.184</v>
      </c>
      <c r="K1706" s="0" t="n">
        <v>7.21692</v>
      </c>
      <c r="L1706" s="0" t="n">
        <v>95.46019</v>
      </c>
      <c r="M1706" s="0" t="n">
        <v>4.408953</v>
      </c>
      <c r="N1706" s="0" t="n">
        <v>0</v>
      </c>
      <c r="O1706" s="0" t="n">
        <v>4.22372</v>
      </c>
      <c r="P1706" s="0" t="n">
        <v>52.32692</v>
      </c>
      <c r="Q1706" s="0" t="n">
        <v>0.01638</v>
      </c>
      <c r="R1706" s="0" t="n">
        <v>0</v>
      </c>
      <c r="S1706" s="0" t="n">
        <v>0</v>
      </c>
      <c r="T1706" s="0" t="n">
        <v>0</v>
      </c>
      <c r="U1706" s="0" t="n">
        <v>0</v>
      </c>
      <c r="V1706" s="2" t="n">
        <v>0.56511</v>
      </c>
      <c r="W1706" s="2" t="n">
        <v>2584.9</v>
      </c>
      <c r="X1706" s="2" t="n">
        <v>14.607</v>
      </c>
      <c r="Y1706" s="2" t="n">
        <v>0</v>
      </c>
    </row>
    <row r="1707" customFormat="false" ht="12.75" hidden="false" customHeight="false" outlineLevel="0" collapsed="false">
      <c r="B1707" s="0" t="n">
        <v>11.547</v>
      </c>
      <c r="C1707" s="0" t="n">
        <v>11.445</v>
      </c>
      <c r="D1707" s="0" t="n">
        <v>19.7492</v>
      </c>
      <c r="E1707" s="0" t="n">
        <v>19.7484</v>
      </c>
      <c r="F1707" s="0" t="n">
        <v>4.407659</v>
      </c>
      <c r="G1707" s="0" t="n">
        <v>4.408804</v>
      </c>
      <c r="H1707" s="0" t="n">
        <v>32.0604</v>
      </c>
      <c r="I1707" s="0" t="n">
        <v>32.0703</v>
      </c>
      <c r="J1707" s="0" t="n">
        <v>8.18</v>
      </c>
      <c r="K1707" s="0" t="n">
        <v>7.21592</v>
      </c>
      <c r="L1707" s="0" t="n">
        <v>95.44731</v>
      </c>
      <c r="M1707" s="0" t="n">
        <v>4.408804</v>
      </c>
      <c r="N1707" s="0" t="n">
        <v>0</v>
      </c>
      <c r="O1707" s="0" t="n">
        <v>4.22372</v>
      </c>
      <c r="P1707" s="0" t="n">
        <v>52.32692</v>
      </c>
      <c r="Q1707" s="0" t="n">
        <v>0.01639</v>
      </c>
      <c r="R1707" s="0" t="n">
        <v>0</v>
      </c>
      <c r="S1707" s="0" t="n">
        <v>0</v>
      </c>
      <c r="T1707" s="0" t="n">
        <v>0</v>
      </c>
      <c r="U1707" s="0" t="n">
        <v>0</v>
      </c>
      <c r="V1707" s="2" t="n">
        <v>0.56677</v>
      </c>
      <c r="W1707" s="2" t="n">
        <v>2584.9</v>
      </c>
      <c r="X1707" s="2" t="n">
        <v>14.65</v>
      </c>
      <c r="Y1707" s="2" t="n">
        <v>0</v>
      </c>
    </row>
    <row r="1708" customFormat="false" ht="12.75" hidden="false" customHeight="false" outlineLevel="0" collapsed="false">
      <c r="B1708" s="0" t="n">
        <v>11.527</v>
      </c>
      <c r="C1708" s="0" t="n">
        <v>11.426</v>
      </c>
      <c r="D1708" s="0" t="n">
        <v>19.7492</v>
      </c>
      <c r="E1708" s="0" t="n">
        <v>19.7492</v>
      </c>
      <c r="F1708" s="0" t="n">
        <v>4.407685</v>
      </c>
      <c r="G1708" s="0" t="n">
        <v>4.408768</v>
      </c>
      <c r="H1708" s="0" t="n">
        <v>32.0606</v>
      </c>
      <c r="I1708" s="0" t="n">
        <v>32.0694</v>
      </c>
      <c r="J1708" s="0" t="n">
        <v>8.184</v>
      </c>
      <c r="K1708" s="0" t="n">
        <v>7.2149</v>
      </c>
      <c r="L1708" s="0" t="n">
        <v>95.43392</v>
      </c>
      <c r="M1708" s="0" t="n">
        <v>4.408768</v>
      </c>
      <c r="N1708" s="0" t="n">
        <v>0</v>
      </c>
      <c r="O1708" s="0" t="n">
        <v>4.22372</v>
      </c>
      <c r="P1708" s="0" t="n">
        <v>52.32692</v>
      </c>
      <c r="Q1708" s="0" t="n">
        <v>0.0164</v>
      </c>
      <c r="R1708" s="0" t="n">
        <v>0</v>
      </c>
      <c r="S1708" s="0" t="n">
        <v>0</v>
      </c>
      <c r="T1708" s="0" t="n">
        <v>0</v>
      </c>
      <c r="U1708" s="0" t="n">
        <v>0</v>
      </c>
      <c r="V1708" s="2" t="n">
        <v>0.57012</v>
      </c>
      <c r="W1708" s="2" t="n">
        <v>2584.9</v>
      </c>
      <c r="X1708" s="2" t="n">
        <v>14.737</v>
      </c>
      <c r="Y1708" s="2" t="n">
        <v>0</v>
      </c>
    </row>
    <row r="1709" customFormat="false" ht="12.75" hidden="false" customHeight="false" outlineLevel="0" collapsed="false">
      <c r="B1709" s="0" t="n">
        <v>11.509</v>
      </c>
      <c r="C1709" s="0" t="n">
        <v>11.408</v>
      </c>
      <c r="D1709" s="0" t="n">
        <v>19.7489</v>
      </c>
      <c r="E1709" s="0" t="n">
        <v>19.7497</v>
      </c>
      <c r="F1709" s="0" t="n">
        <v>4.407705</v>
      </c>
      <c r="G1709" s="0" t="n">
        <v>4.408761</v>
      </c>
      <c r="H1709" s="0" t="n">
        <v>32.061</v>
      </c>
      <c r="I1709" s="0" t="n">
        <v>32.0689</v>
      </c>
      <c r="J1709" s="0" t="n">
        <v>8.18</v>
      </c>
      <c r="K1709" s="0" t="n">
        <v>7.22096</v>
      </c>
      <c r="L1709" s="0" t="n">
        <v>95.51375</v>
      </c>
      <c r="M1709" s="0" t="n">
        <v>4.408761</v>
      </c>
      <c r="N1709" s="0" t="n">
        <v>0</v>
      </c>
      <c r="O1709" s="0" t="n">
        <v>4.22372</v>
      </c>
      <c r="P1709" s="0" t="n">
        <v>52.32692</v>
      </c>
      <c r="Q1709" s="0" t="n">
        <v>0.01641</v>
      </c>
      <c r="R1709" s="0" t="n">
        <v>0</v>
      </c>
      <c r="S1709" s="0" t="n">
        <v>0</v>
      </c>
      <c r="T1709" s="0" t="n">
        <v>0</v>
      </c>
      <c r="U1709" s="0" t="n">
        <v>0</v>
      </c>
      <c r="V1709" s="2" t="n">
        <v>0.57309</v>
      </c>
      <c r="W1709" s="2" t="n">
        <v>2586.7</v>
      </c>
      <c r="X1709" s="2" t="n">
        <v>14.824</v>
      </c>
      <c r="Y1709" s="2" t="n">
        <v>0</v>
      </c>
    </row>
    <row r="1710" customFormat="false" ht="12.75" hidden="false" customHeight="false" outlineLevel="0" collapsed="false">
      <c r="B1710" s="0" t="n">
        <v>11.499</v>
      </c>
      <c r="C1710" s="0" t="n">
        <v>11.397</v>
      </c>
      <c r="D1710" s="0" t="n">
        <v>19.7483</v>
      </c>
      <c r="E1710" s="0" t="n">
        <v>19.7494</v>
      </c>
      <c r="F1710" s="0" t="n">
        <v>4.407552</v>
      </c>
      <c r="G1710" s="0" t="n">
        <v>4.408768</v>
      </c>
      <c r="H1710" s="0" t="n">
        <v>32.0602</v>
      </c>
      <c r="I1710" s="0" t="n">
        <v>32.0693</v>
      </c>
      <c r="J1710" s="0" t="n">
        <v>8.18</v>
      </c>
      <c r="K1710" s="0" t="n">
        <v>7.22042</v>
      </c>
      <c r="L1710" s="0" t="n">
        <v>95.50514</v>
      </c>
      <c r="M1710" s="0" t="n">
        <v>4.408768</v>
      </c>
      <c r="N1710" s="0" t="n">
        <v>0</v>
      </c>
      <c r="O1710" s="0" t="n">
        <v>4.22372</v>
      </c>
      <c r="P1710" s="0" t="n">
        <v>52.32692</v>
      </c>
      <c r="Q1710" s="0" t="n">
        <v>0.01642</v>
      </c>
      <c r="R1710" s="0" t="n">
        <v>0</v>
      </c>
      <c r="S1710" s="0" t="n">
        <v>0</v>
      </c>
      <c r="T1710" s="0" t="n">
        <v>0</v>
      </c>
      <c r="U1710" s="0" t="n">
        <v>0</v>
      </c>
      <c r="V1710" s="2" t="n">
        <v>0.57478</v>
      </c>
      <c r="W1710" s="2" t="n">
        <v>2586.7</v>
      </c>
      <c r="X1710" s="2" t="n">
        <v>14.868</v>
      </c>
      <c r="Y1710" s="2" t="n">
        <v>0</v>
      </c>
    </row>
    <row r="1711" customFormat="false" ht="12.75" hidden="false" customHeight="false" outlineLevel="0" collapsed="false">
      <c r="B1711" s="0" t="n">
        <v>11.47</v>
      </c>
      <c r="C1711" s="0" t="n">
        <v>11.369</v>
      </c>
      <c r="D1711" s="0" t="n">
        <v>19.7483</v>
      </c>
      <c r="E1711" s="0" t="n">
        <v>19.7492</v>
      </c>
      <c r="F1711" s="0" t="n">
        <v>4.407352</v>
      </c>
      <c r="G1711" s="0" t="n">
        <v>4.408839</v>
      </c>
      <c r="H1711" s="0" t="n">
        <v>32.0586</v>
      </c>
      <c r="I1711" s="0" t="n">
        <v>32.07</v>
      </c>
      <c r="J1711" s="0" t="n">
        <v>8.18</v>
      </c>
      <c r="K1711" s="0" t="n">
        <v>7.21977</v>
      </c>
      <c r="L1711" s="0" t="n">
        <v>95.49561</v>
      </c>
      <c r="M1711" s="0" t="n">
        <v>4.408839</v>
      </c>
      <c r="N1711" s="0" t="n">
        <v>0</v>
      </c>
      <c r="O1711" s="0" t="n">
        <v>4.22372</v>
      </c>
      <c r="P1711" s="0" t="n">
        <v>52.32692</v>
      </c>
      <c r="Q1711" s="0" t="n">
        <v>0.01644</v>
      </c>
      <c r="R1711" s="0" t="n">
        <v>0</v>
      </c>
      <c r="S1711" s="0" t="n">
        <v>0</v>
      </c>
      <c r="T1711" s="0" t="n">
        <v>0</v>
      </c>
      <c r="U1711" s="0" t="n">
        <v>0</v>
      </c>
      <c r="V1711" s="2" t="n">
        <v>0.57778</v>
      </c>
      <c r="W1711" s="2" t="n">
        <v>2588.4</v>
      </c>
      <c r="X1711" s="2" t="n">
        <v>14.955</v>
      </c>
      <c r="Y1711" s="2" t="n">
        <v>0</v>
      </c>
    </row>
    <row r="1712" customFormat="false" ht="12.75" hidden="false" customHeight="false" outlineLevel="0" collapsed="false">
      <c r="B1712" s="0" t="n">
        <v>11.45</v>
      </c>
      <c r="C1712" s="0" t="n">
        <v>11.35</v>
      </c>
      <c r="D1712" s="0" t="n">
        <v>19.7484</v>
      </c>
      <c r="E1712" s="0" t="n">
        <v>19.7494</v>
      </c>
      <c r="F1712" s="0" t="n">
        <v>4.407579</v>
      </c>
      <c r="G1712" s="0" t="n">
        <v>4.408505</v>
      </c>
      <c r="H1712" s="0" t="n">
        <v>32.0604</v>
      </c>
      <c r="I1712" s="0" t="n">
        <v>32.0672</v>
      </c>
      <c r="J1712" s="0" t="n">
        <v>8.18</v>
      </c>
      <c r="K1712" s="0" t="n">
        <v>7.21938</v>
      </c>
      <c r="L1712" s="0" t="n">
        <v>95.49166</v>
      </c>
      <c r="M1712" s="0" t="n">
        <v>4.408505</v>
      </c>
      <c r="N1712" s="0" t="n">
        <v>0</v>
      </c>
      <c r="O1712" s="0" t="n">
        <v>4.22372</v>
      </c>
      <c r="P1712" s="0" t="n">
        <v>52.32692</v>
      </c>
      <c r="Q1712" s="0" t="n">
        <v>0.01645</v>
      </c>
      <c r="R1712" s="0" t="n">
        <v>0</v>
      </c>
      <c r="S1712" s="0" t="n">
        <v>0</v>
      </c>
      <c r="T1712" s="0" t="n">
        <v>0</v>
      </c>
      <c r="U1712" s="0" t="n">
        <v>0</v>
      </c>
      <c r="V1712" s="2" t="n">
        <v>0.5829</v>
      </c>
      <c r="W1712" s="2" t="n">
        <v>2588.4</v>
      </c>
      <c r="X1712" s="2" t="n">
        <v>15.088</v>
      </c>
      <c r="Y1712" s="2" t="n">
        <v>0</v>
      </c>
    </row>
    <row r="1713" customFormat="false" ht="12.75" hidden="false" customHeight="false" outlineLevel="0" collapsed="false">
      <c r="B1713" s="0" t="n">
        <v>11.45</v>
      </c>
      <c r="C1713" s="0" t="n">
        <v>11.35</v>
      </c>
      <c r="D1713" s="0" t="n">
        <v>19.7483</v>
      </c>
      <c r="E1713" s="0" t="n">
        <v>19.7496</v>
      </c>
      <c r="F1713" s="0" t="n">
        <v>4.407625</v>
      </c>
      <c r="G1713" s="0" t="n">
        <v>4.408882</v>
      </c>
      <c r="H1713" s="0" t="n">
        <v>32.0608</v>
      </c>
      <c r="I1713" s="0" t="n">
        <v>32.0701</v>
      </c>
      <c r="J1713" s="0" t="n">
        <v>8.18</v>
      </c>
      <c r="K1713" s="0" t="n">
        <v>7.21905</v>
      </c>
      <c r="L1713" s="0" t="n">
        <v>95.48742</v>
      </c>
      <c r="M1713" s="0" t="n">
        <v>4.408882</v>
      </c>
      <c r="N1713" s="0" t="n">
        <v>0</v>
      </c>
      <c r="O1713" s="0" t="n">
        <v>4.22372</v>
      </c>
      <c r="P1713" s="0" t="n">
        <v>52.32692</v>
      </c>
      <c r="Q1713" s="0" t="n">
        <v>0.01646</v>
      </c>
      <c r="R1713" s="0" t="n">
        <v>0</v>
      </c>
      <c r="S1713" s="0" t="n">
        <v>0</v>
      </c>
      <c r="T1713" s="0" t="n">
        <v>0</v>
      </c>
      <c r="U1713" s="0" t="n">
        <v>0</v>
      </c>
      <c r="V1713" s="2" t="n">
        <v>0.58674</v>
      </c>
      <c r="W1713" s="2" t="n">
        <v>2586.7</v>
      </c>
      <c r="X1713" s="2" t="n">
        <v>15.177</v>
      </c>
      <c r="Y1713" s="2" t="n">
        <v>0</v>
      </c>
    </row>
    <row r="1714" customFormat="false" ht="12.75" hidden="false" customHeight="false" outlineLevel="0" collapsed="false">
      <c r="B1714" s="0" t="n">
        <v>11.411</v>
      </c>
      <c r="C1714" s="0" t="n">
        <v>11.311</v>
      </c>
      <c r="D1714" s="0" t="n">
        <v>19.7495</v>
      </c>
      <c r="E1714" s="0" t="n">
        <v>19.7501</v>
      </c>
      <c r="F1714" s="0" t="n">
        <v>4.407352</v>
      </c>
      <c r="G1714" s="0" t="n">
        <v>4.408796</v>
      </c>
      <c r="H1714" s="0" t="n">
        <v>32.0577</v>
      </c>
      <c r="I1714" s="0" t="n">
        <v>32.069</v>
      </c>
      <c r="J1714" s="0" t="n">
        <v>8.18</v>
      </c>
      <c r="K1714" s="0" t="n">
        <v>7.21864</v>
      </c>
      <c r="L1714" s="0" t="n">
        <v>95.48234</v>
      </c>
      <c r="M1714" s="0" t="n">
        <v>4.408796</v>
      </c>
      <c r="N1714" s="0" t="n">
        <v>0</v>
      </c>
      <c r="O1714" s="0" t="n">
        <v>4.22372</v>
      </c>
      <c r="P1714" s="0" t="n">
        <v>52.32692</v>
      </c>
      <c r="Q1714" s="0" t="n">
        <v>0.01647</v>
      </c>
      <c r="R1714" s="0" t="n">
        <v>0</v>
      </c>
      <c r="S1714" s="0" t="n">
        <v>0</v>
      </c>
      <c r="T1714" s="0" t="n">
        <v>0</v>
      </c>
      <c r="U1714" s="0" t="n">
        <v>0</v>
      </c>
      <c r="V1714" s="2" t="n">
        <v>0.5902</v>
      </c>
      <c r="W1714" s="2" t="n">
        <v>2586.7</v>
      </c>
      <c r="X1714" s="2" t="n">
        <v>15.266</v>
      </c>
      <c r="Y1714" s="2" t="n">
        <v>0</v>
      </c>
    </row>
    <row r="1715" customFormat="false" ht="12.75" hidden="false" customHeight="false" outlineLevel="0" collapsed="false">
      <c r="B1715" s="0" t="n">
        <v>11.402</v>
      </c>
      <c r="C1715" s="0" t="n">
        <v>11.302</v>
      </c>
      <c r="D1715" s="0" t="n">
        <v>19.751</v>
      </c>
      <c r="E1715" s="0" t="n">
        <v>19.7508</v>
      </c>
      <c r="F1715" s="0" t="n">
        <v>4.407319</v>
      </c>
      <c r="G1715" s="0" t="n">
        <v>4.408732</v>
      </c>
      <c r="H1715" s="0" t="n">
        <v>32.0563</v>
      </c>
      <c r="I1715" s="0" t="n">
        <v>32.0679</v>
      </c>
      <c r="J1715" s="0" t="n">
        <v>8.18</v>
      </c>
      <c r="K1715" s="0" t="n">
        <v>7.21811</v>
      </c>
      <c r="L1715" s="0" t="n">
        <v>95.47713</v>
      </c>
      <c r="M1715" s="0" t="n">
        <v>4.408732</v>
      </c>
      <c r="N1715" s="0" t="n">
        <v>0</v>
      </c>
      <c r="O1715" s="0" t="n">
        <v>4.22372</v>
      </c>
      <c r="P1715" s="0" t="n">
        <v>52.32692</v>
      </c>
      <c r="Q1715" s="0" t="n">
        <v>0.01648</v>
      </c>
      <c r="R1715" s="0" t="n">
        <v>0</v>
      </c>
      <c r="S1715" s="0" t="n">
        <v>0</v>
      </c>
      <c r="T1715" s="0" t="n">
        <v>0</v>
      </c>
      <c r="U1715" s="0" t="n">
        <v>0</v>
      </c>
      <c r="V1715" s="2" t="n">
        <v>0.59153</v>
      </c>
      <c r="W1715" s="2" t="n">
        <v>2588.4</v>
      </c>
      <c r="X1715" s="2" t="n">
        <v>15.311</v>
      </c>
      <c r="Y1715" s="2" t="n">
        <v>0</v>
      </c>
    </row>
    <row r="1716" customFormat="false" ht="12.75" hidden="false" customHeight="false" outlineLevel="0" collapsed="false">
      <c r="B1716" s="0" t="n">
        <v>11.383</v>
      </c>
      <c r="C1716" s="0" t="n">
        <v>11.282</v>
      </c>
      <c r="D1716" s="0" t="n">
        <v>19.7519</v>
      </c>
      <c r="E1716" s="0" t="n">
        <v>19.7506</v>
      </c>
      <c r="F1716" s="0" t="n">
        <v>4.406979</v>
      </c>
      <c r="G1716" s="0" t="n">
        <v>4.408725</v>
      </c>
      <c r="H1716" s="0" t="n">
        <v>32.0528</v>
      </c>
      <c r="I1716" s="0" t="n">
        <v>32.068</v>
      </c>
      <c r="J1716" s="0" t="n">
        <v>8.18</v>
      </c>
      <c r="K1716" s="0" t="n">
        <v>7.21769</v>
      </c>
      <c r="L1716" s="0" t="n">
        <v>95.47126</v>
      </c>
      <c r="M1716" s="0" t="n">
        <v>4.408725</v>
      </c>
      <c r="N1716" s="0" t="n">
        <v>0</v>
      </c>
      <c r="O1716" s="0" t="n">
        <v>4.22372</v>
      </c>
      <c r="P1716" s="0" t="n">
        <v>52.32692</v>
      </c>
      <c r="Q1716" s="0" t="n">
        <v>0.01649</v>
      </c>
      <c r="R1716" s="0" t="n">
        <v>0</v>
      </c>
      <c r="S1716" s="0" t="n">
        <v>0</v>
      </c>
      <c r="T1716" s="0" t="n">
        <v>0</v>
      </c>
      <c r="U1716" s="0" t="n">
        <v>0</v>
      </c>
      <c r="V1716" s="2" t="n">
        <v>0.59502</v>
      </c>
      <c r="W1716" s="2" t="n">
        <v>2588.4</v>
      </c>
      <c r="X1716" s="2" t="n">
        <v>15.402</v>
      </c>
      <c r="Y1716" s="2" t="n">
        <v>0</v>
      </c>
    </row>
    <row r="1717" customFormat="false" ht="12.75" hidden="false" customHeight="false" outlineLevel="0" collapsed="false">
      <c r="B1717" s="0" t="n">
        <v>11.363</v>
      </c>
      <c r="C1717" s="0" t="n">
        <v>11.263</v>
      </c>
      <c r="D1717" s="0" t="n">
        <v>19.752</v>
      </c>
      <c r="E1717" s="0" t="n">
        <v>19.7494</v>
      </c>
      <c r="F1717" s="0" t="n">
        <v>4.407352</v>
      </c>
      <c r="G1717" s="0" t="n">
        <v>4.408839</v>
      </c>
      <c r="H1717" s="0" t="n">
        <v>32.0558</v>
      </c>
      <c r="I1717" s="0" t="n">
        <v>32.0699</v>
      </c>
      <c r="J1717" s="0" t="n">
        <v>8.18</v>
      </c>
      <c r="K1717" s="0" t="n">
        <v>7.21707</v>
      </c>
      <c r="L1717" s="0" t="n">
        <v>95.46483</v>
      </c>
      <c r="M1717" s="0" t="n">
        <v>4.408839</v>
      </c>
      <c r="N1717" s="0" t="n">
        <v>0</v>
      </c>
      <c r="O1717" s="0" t="n">
        <v>4.22372</v>
      </c>
      <c r="P1717" s="0" t="n">
        <v>52.32692</v>
      </c>
      <c r="Q1717" s="0" t="n">
        <v>0.0165</v>
      </c>
      <c r="R1717" s="0" t="n">
        <v>0</v>
      </c>
      <c r="S1717" s="0" t="n">
        <v>0</v>
      </c>
      <c r="T1717" s="0" t="n">
        <v>0</v>
      </c>
      <c r="U1717" s="0" t="n">
        <v>0</v>
      </c>
      <c r="V1717" s="2" t="n">
        <v>0.59811</v>
      </c>
      <c r="W1717" s="2" t="n">
        <v>2590.2</v>
      </c>
      <c r="X1717" s="2" t="n">
        <v>15.492</v>
      </c>
      <c r="Y1717" s="2" t="n">
        <v>0</v>
      </c>
    </row>
    <row r="1718" customFormat="false" ht="12.75" hidden="false" customHeight="false" outlineLevel="0" collapsed="false">
      <c r="B1718" s="0" t="n">
        <v>11.344</v>
      </c>
      <c r="C1718" s="0" t="n">
        <v>11.244</v>
      </c>
      <c r="D1718" s="0" t="n">
        <v>19.7518</v>
      </c>
      <c r="E1718" s="0" t="n">
        <v>19.7489</v>
      </c>
      <c r="F1718" s="0" t="n">
        <v>4.407545</v>
      </c>
      <c r="G1718" s="0" t="n">
        <v>4.408804</v>
      </c>
      <c r="H1718" s="0" t="n">
        <v>32.0575</v>
      </c>
      <c r="I1718" s="0" t="n">
        <v>32.07</v>
      </c>
      <c r="J1718" s="0" t="n">
        <v>8.18</v>
      </c>
      <c r="K1718" s="0" t="n">
        <v>7.22358</v>
      </c>
      <c r="L1718" s="0" t="n">
        <v>95.55162</v>
      </c>
      <c r="M1718" s="0" t="n">
        <v>4.408804</v>
      </c>
      <c r="N1718" s="0" t="n">
        <v>0</v>
      </c>
      <c r="O1718" s="0" t="n">
        <v>4.22372</v>
      </c>
      <c r="P1718" s="0" t="n">
        <v>52.32692</v>
      </c>
      <c r="Q1718" s="0" t="n">
        <v>0.01652</v>
      </c>
      <c r="R1718" s="0" t="n">
        <v>0</v>
      </c>
      <c r="S1718" s="0" t="n">
        <v>0</v>
      </c>
      <c r="T1718" s="0" t="n">
        <v>0</v>
      </c>
      <c r="U1718" s="0" t="n">
        <v>0</v>
      </c>
      <c r="V1718" s="2" t="n">
        <v>0.60164</v>
      </c>
      <c r="W1718" s="2" t="n">
        <v>2590.2</v>
      </c>
      <c r="X1718" s="2" t="n">
        <v>15.584</v>
      </c>
      <c r="Y1718" s="2" t="n">
        <v>0</v>
      </c>
    </row>
    <row r="1719" customFormat="false" ht="12.75" hidden="false" customHeight="false" outlineLevel="0" collapsed="false">
      <c r="B1719" s="0" t="n">
        <v>11.324</v>
      </c>
      <c r="C1719" s="0" t="n">
        <v>11.224</v>
      </c>
      <c r="D1719" s="0" t="n">
        <v>19.7518</v>
      </c>
      <c r="E1719" s="0" t="n">
        <v>19.7481</v>
      </c>
      <c r="F1719" s="0" t="n">
        <v>4.407539</v>
      </c>
      <c r="G1719" s="0" t="n">
        <v>4.409024</v>
      </c>
      <c r="H1719" s="0" t="n">
        <v>32.0575</v>
      </c>
      <c r="I1719" s="0" t="n">
        <v>32.0724</v>
      </c>
      <c r="J1719" s="0" t="n">
        <v>8.18</v>
      </c>
      <c r="K1719" s="0" t="n">
        <v>7.22392</v>
      </c>
      <c r="L1719" s="0" t="n">
        <v>95.55611</v>
      </c>
      <c r="M1719" s="0" t="n">
        <v>4.409024</v>
      </c>
      <c r="N1719" s="0" t="n">
        <v>0</v>
      </c>
      <c r="O1719" s="0" t="n">
        <v>4.22372</v>
      </c>
      <c r="P1719" s="0" t="n">
        <v>52.32692</v>
      </c>
      <c r="Q1719" s="0" t="n">
        <v>0.01653</v>
      </c>
      <c r="R1719" s="0" t="n">
        <v>0</v>
      </c>
      <c r="S1719" s="0" t="n">
        <v>0</v>
      </c>
      <c r="T1719" s="0" t="n">
        <v>0</v>
      </c>
      <c r="U1719" s="0" t="n">
        <v>0</v>
      </c>
      <c r="V1719" s="2" t="n">
        <v>0.60518</v>
      </c>
      <c r="W1719" s="2" t="n">
        <v>2590.2</v>
      </c>
      <c r="X1719" s="2" t="n">
        <v>15.675</v>
      </c>
      <c r="Y1719" s="2" t="n">
        <v>0</v>
      </c>
    </row>
    <row r="1720" customFormat="false" ht="12.75" hidden="false" customHeight="false" outlineLevel="0" collapsed="false">
      <c r="B1720" s="0" t="n">
        <v>11.315</v>
      </c>
      <c r="C1720" s="0" t="n">
        <v>11.215</v>
      </c>
      <c r="D1720" s="0" t="n">
        <v>19.7516</v>
      </c>
      <c r="E1720" s="0" t="n">
        <v>19.7475</v>
      </c>
      <c r="F1720" s="0" t="n">
        <v>4.407505</v>
      </c>
      <c r="G1720" s="0" t="n">
        <v>4.409102</v>
      </c>
      <c r="H1720" s="0" t="n">
        <v>32.0574</v>
      </c>
      <c r="I1720" s="0" t="n">
        <v>32.0735</v>
      </c>
      <c r="J1720" s="0" t="n">
        <v>8.18</v>
      </c>
      <c r="K1720" s="0" t="n">
        <v>7.22427</v>
      </c>
      <c r="L1720" s="0" t="n">
        <v>95.5602</v>
      </c>
      <c r="M1720" s="0" t="n">
        <v>4.409102</v>
      </c>
      <c r="N1720" s="0" t="n">
        <v>0</v>
      </c>
      <c r="O1720" s="0" t="n">
        <v>4.22372</v>
      </c>
      <c r="P1720" s="0" t="n">
        <v>52.32692</v>
      </c>
      <c r="Q1720" s="0" t="n">
        <v>0.01654</v>
      </c>
      <c r="R1720" s="0" t="n">
        <v>0</v>
      </c>
      <c r="S1720" s="0" t="n">
        <v>0</v>
      </c>
      <c r="T1720" s="0" t="n">
        <v>0</v>
      </c>
      <c r="U1720" s="0" t="n">
        <v>0</v>
      </c>
      <c r="V1720" s="2" t="n">
        <v>0.60696</v>
      </c>
      <c r="W1720" s="2" t="n">
        <v>2590.2</v>
      </c>
      <c r="X1720" s="2" t="n">
        <v>15.722</v>
      </c>
      <c r="Y1720" s="2" t="n">
        <v>0</v>
      </c>
    </row>
    <row r="1721" customFormat="false" ht="12.75" hidden="false" customHeight="false" outlineLevel="0" collapsed="false">
      <c r="B1721" s="0" t="n">
        <v>11.286</v>
      </c>
      <c r="C1721" s="0" t="n">
        <v>11.187</v>
      </c>
      <c r="D1721" s="0" t="n">
        <v>19.7516</v>
      </c>
      <c r="E1721" s="0" t="n">
        <v>19.7473</v>
      </c>
      <c r="F1721" s="0" t="n">
        <v>4.407292</v>
      </c>
      <c r="G1721" s="0" t="n">
        <v>4.408235</v>
      </c>
      <c r="H1721" s="0" t="n">
        <v>32.0556</v>
      </c>
      <c r="I1721" s="0" t="n">
        <v>32.0666</v>
      </c>
      <c r="J1721" s="0" t="n">
        <v>8.18</v>
      </c>
      <c r="K1721" s="0" t="n">
        <v>7.22506</v>
      </c>
      <c r="L1721" s="0" t="n">
        <v>95.56981</v>
      </c>
      <c r="M1721" s="0" t="n">
        <v>4.408235</v>
      </c>
      <c r="N1721" s="0" t="n">
        <v>0</v>
      </c>
      <c r="O1721" s="0" t="n">
        <v>4.22372</v>
      </c>
      <c r="P1721" s="0" t="n">
        <v>52.32692</v>
      </c>
      <c r="Q1721" s="0" t="n">
        <v>0.01655</v>
      </c>
      <c r="R1721" s="0" t="n">
        <v>0</v>
      </c>
      <c r="S1721" s="0" t="n">
        <v>0</v>
      </c>
      <c r="T1721" s="0" t="n">
        <v>0</v>
      </c>
      <c r="U1721" s="0" t="n">
        <v>0</v>
      </c>
      <c r="V1721" s="2" t="n">
        <v>0.61011</v>
      </c>
      <c r="W1721" s="2" t="n">
        <v>2592</v>
      </c>
      <c r="X1721" s="2" t="n">
        <v>15.814</v>
      </c>
      <c r="Y1721" s="2" t="n">
        <v>0</v>
      </c>
    </row>
    <row r="1722" customFormat="false" ht="12.75" hidden="false" customHeight="false" outlineLevel="0" collapsed="false">
      <c r="B1722" s="0" t="n">
        <v>11.276</v>
      </c>
      <c r="C1722" s="0" t="n">
        <v>11.176</v>
      </c>
      <c r="D1722" s="0" t="n">
        <v>19.7516</v>
      </c>
      <c r="E1722" s="0" t="n">
        <v>19.7469</v>
      </c>
      <c r="F1722" s="0" t="n">
        <v>4.406946</v>
      </c>
      <c r="G1722" s="0" t="n">
        <v>4.40869</v>
      </c>
      <c r="H1722" s="0" t="n">
        <v>32.0528</v>
      </c>
      <c r="I1722" s="0" t="n">
        <v>32.0706</v>
      </c>
      <c r="J1722" s="0" t="n">
        <v>8.18</v>
      </c>
      <c r="K1722" s="0" t="n">
        <v>7.23299</v>
      </c>
      <c r="L1722" s="0" t="n">
        <v>95.67311</v>
      </c>
      <c r="M1722" s="0" t="n">
        <v>4.40869</v>
      </c>
      <c r="N1722" s="0" t="n">
        <v>0</v>
      </c>
      <c r="O1722" s="0" t="n">
        <v>4.22372</v>
      </c>
      <c r="P1722" s="0" t="n">
        <v>52.32692</v>
      </c>
      <c r="Q1722" s="0" t="n">
        <v>0.01656</v>
      </c>
      <c r="R1722" s="0" t="n">
        <v>0</v>
      </c>
      <c r="S1722" s="0" t="n">
        <v>0</v>
      </c>
      <c r="T1722" s="0" t="n">
        <v>0</v>
      </c>
      <c r="U1722" s="0" t="n">
        <v>0</v>
      </c>
      <c r="V1722" s="2" t="n">
        <v>0.6137</v>
      </c>
      <c r="W1722" s="2" t="n">
        <v>2592</v>
      </c>
      <c r="X1722" s="2" t="n">
        <v>15.907</v>
      </c>
      <c r="Y1722" s="2" t="n">
        <v>0</v>
      </c>
    </row>
    <row r="1723" customFormat="false" ht="12.75" hidden="false" customHeight="false" outlineLevel="0" collapsed="false">
      <c r="B1723" s="0" t="n">
        <v>11.267</v>
      </c>
      <c r="C1723" s="0" t="n">
        <v>11.167</v>
      </c>
      <c r="D1723" s="0" t="n">
        <v>19.7526</v>
      </c>
      <c r="E1723" s="0" t="n">
        <v>19.7473</v>
      </c>
      <c r="F1723" s="0" t="n">
        <v>4.406932</v>
      </c>
      <c r="G1723" s="0" t="n">
        <v>4.408996</v>
      </c>
      <c r="H1723" s="0" t="n">
        <v>32.052</v>
      </c>
      <c r="I1723" s="0" t="n">
        <v>32.0728</v>
      </c>
      <c r="J1723" s="0" t="n">
        <v>8.18</v>
      </c>
      <c r="K1723" s="0" t="n">
        <v>7.23404</v>
      </c>
      <c r="L1723" s="0" t="n">
        <v>95.68823</v>
      </c>
      <c r="M1723" s="0" t="n">
        <v>4.408996</v>
      </c>
      <c r="N1723" s="0" t="n">
        <v>0</v>
      </c>
      <c r="O1723" s="0" t="n">
        <v>4.22372</v>
      </c>
      <c r="P1723" s="0" t="n">
        <v>52.32692</v>
      </c>
      <c r="Q1723" s="0" t="n">
        <v>0.01657</v>
      </c>
      <c r="R1723" s="0" t="n">
        <v>0</v>
      </c>
      <c r="S1723" s="0" t="n">
        <v>0</v>
      </c>
      <c r="T1723" s="0" t="n">
        <v>0</v>
      </c>
      <c r="U1723" s="0" t="n">
        <v>0</v>
      </c>
      <c r="V1723" s="2" t="n">
        <v>0.61732</v>
      </c>
      <c r="W1723" s="2" t="n">
        <v>2592</v>
      </c>
      <c r="X1723" s="2" t="n">
        <v>16.001</v>
      </c>
      <c r="Y1723" s="2" t="n">
        <v>0</v>
      </c>
    </row>
    <row r="1724" customFormat="false" ht="12.75" hidden="false" customHeight="false" outlineLevel="0" collapsed="false">
      <c r="B1724" s="0" t="n">
        <v>11.228</v>
      </c>
      <c r="C1724" s="0" t="n">
        <v>11.129</v>
      </c>
      <c r="D1724" s="0" t="n">
        <v>19.7538</v>
      </c>
      <c r="E1724" s="0" t="n">
        <v>19.7478</v>
      </c>
      <c r="F1724" s="0" t="n">
        <v>4.406852</v>
      </c>
      <c r="G1724" s="0" t="n">
        <v>4.409067</v>
      </c>
      <c r="H1724" s="0" t="n">
        <v>32.0504</v>
      </c>
      <c r="I1724" s="0" t="n">
        <v>32.073</v>
      </c>
      <c r="J1724" s="0" t="n">
        <v>8.18</v>
      </c>
      <c r="K1724" s="0" t="n">
        <v>7.23502</v>
      </c>
      <c r="L1724" s="0" t="n">
        <v>95.70253</v>
      </c>
      <c r="M1724" s="0" t="n">
        <v>4.409067</v>
      </c>
      <c r="N1724" s="0" t="n">
        <v>0</v>
      </c>
      <c r="O1724" s="0" t="n">
        <v>4.22372</v>
      </c>
      <c r="P1724" s="0" t="n">
        <v>52.32692</v>
      </c>
      <c r="Q1724" s="0" t="n">
        <v>0.01659</v>
      </c>
      <c r="R1724" s="0" t="n">
        <v>0</v>
      </c>
      <c r="S1724" s="0" t="n">
        <v>0</v>
      </c>
      <c r="T1724" s="0" t="n">
        <v>0</v>
      </c>
      <c r="U1724" s="0" t="n">
        <v>0</v>
      </c>
      <c r="V1724" s="2" t="n">
        <v>0.62095</v>
      </c>
      <c r="W1724" s="2" t="n">
        <v>2592</v>
      </c>
      <c r="X1724" s="2" t="n">
        <v>16.095</v>
      </c>
      <c r="Y1724" s="2" t="n">
        <v>0</v>
      </c>
    </row>
    <row r="1725" customFormat="false" ht="12.75" hidden="false" customHeight="false" outlineLevel="0" collapsed="false">
      <c r="B1725" s="0" t="n">
        <v>11.238</v>
      </c>
      <c r="C1725" s="0" t="n">
        <v>11.139</v>
      </c>
      <c r="D1725" s="0" t="n">
        <v>19.7543</v>
      </c>
      <c r="E1725" s="0" t="n">
        <v>19.7487</v>
      </c>
      <c r="F1725" s="0" t="n">
        <v>4.407152</v>
      </c>
      <c r="G1725" s="0" t="n">
        <v>4.408953</v>
      </c>
      <c r="H1725" s="0" t="n">
        <v>32.0525</v>
      </c>
      <c r="I1725" s="0" t="n">
        <v>32.0714</v>
      </c>
      <c r="J1725" s="0" t="n">
        <v>8.18</v>
      </c>
      <c r="K1725" s="0" t="n">
        <v>7.23596</v>
      </c>
      <c r="L1725" s="0" t="n">
        <v>95.71684</v>
      </c>
      <c r="M1725" s="0" t="n">
        <v>4.408953</v>
      </c>
      <c r="N1725" s="0" t="n">
        <v>0</v>
      </c>
      <c r="O1725" s="0" t="n">
        <v>4.22372</v>
      </c>
      <c r="P1725" s="0" t="n">
        <v>52.32692</v>
      </c>
      <c r="Q1725" s="0" t="n">
        <v>0.0166</v>
      </c>
      <c r="R1725" s="0" t="n">
        <v>0</v>
      </c>
      <c r="S1725" s="0" t="n">
        <v>0</v>
      </c>
      <c r="T1725" s="0" t="n">
        <v>0</v>
      </c>
      <c r="U1725" s="0" t="n">
        <v>0</v>
      </c>
      <c r="V1725" s="2" t="n">
        <v>0.6246</v>
      </c>
      <c r="W1725" s="2" t="n">
        <v>2592</v>
      </c>
      <c r="X1725" s="2" t="n">
        <v>16.19</v>
      </c>
      <c r="Y1725" s="2" t="n">
        <v>0</v>
      </c>
    </row>
    <row r="1726" customFormat="false" ht="12.75" hidden="false" customHeight="false" outlineLevel="0" collapsed="false">
      <c r="B1726" s="0" t="n">
        <v>11.199</v>
      </c>
      <c r="C1726" s="0" t="n">
        <v>11.1</v>
      </c>
      <c r="D1726" s="0" t="n">
        <v>19.7546</v>
      </c>
      <c r="E1726" s="0" t="n">
        <v>19.7496</v>
      </c>
      <c r="F1726" s="0" t="n">
        <v>4.407265</v>
      </c>
      <c r="G1726" s="0" t="n">
        <v>4.408732</v>
      </c>
      <c r="H1726" s="0" t="n">
        <v>32.0531</v>
      </c>
      <c r="I1726" s="0" t="n">
        <v>32.0689</v>
      </c>
      <c r="J1726" s="0" t="n">
        <v>8.18</v>
      </c>
      <c r="K1726" s="0" t="n">
        <v>7.23688</v>
      </c>
      <c r="L1726" s="0" t="n">
        <v>95.73007</v>
      </c>
      <c r="M1726" s="0" t="n">
        <v>4.408732</v>
      </c>
      <c r="N1726" s="0" t="n">
        <v>0</v>
      </c>
      <c r="O1726" s="0" t="n">
        <v>4.22372</v>
      </c>
      <c r="P1726" s="0" t="n">
        <v>52.32692</v>
      </c>
      <c r="Q1726" s="0" t="n">
        <v>0.01661</v>
      </c>
      <c r="R1726" s="0" t="n">
        <v>0</v>
      </c>
      <c r="S1726" s="0" t="n">
        <v>0</v>
      </c>
      <c r="T1726" s="0" t="n">
        <v>0</v>
      </c>
      <c r="U1726" s="0" t="n">
        <v>0</v>
      </c>
      <c r="V1726" s="2" t="n">
        <v>0.626</v>
      </c>
      <c r="W1726" s="2" t="n">
        <v>2593.8</v>
      </c>
      <c r="X1726" s="2" t="n">
        <v>16.237</v>
      </c>
      <c r="Y1726" s="2" t="n">
        <v>0</v>
      </c>
    </row>
    <row r="1727" customFormat="false" ht="12.75" hidden="false" customHeight="false" outlineLevel="0" collapsed="false">
      <c r="B1727" s="0" t="n">
        <v>11.188</v>
      </c>
      <c r="C1727" s="0" t="n">
        <v>11.09</v>
      </c>
      <c r="D1727" s="0" t="n">
        <v>19.7555</v>
      </c>
      <c r="E1727" s="0" t="n">
        <v>19.7511</v>
      </c>
      <c r="F1727" s="0" t="n">
        <v>4.407172</v>
      </c>
      <c r="G1727" s="0" t="n">
        <v>4.408761</v>
      </c>
      <c r="H1727" s="0" t="n">
        <v>32.0517</v>
      </c>
      <c r="I1727" s="0" t="n">
        <v>32.068</v>
      </c>
      <c r="J1727" s="0" t="n">
        <v>8.18</v>
      </c>
      <c r="K1727" s="0" t="n">
        <v>7.23781</v>
      </c>
      <c r="L1727" s="0" t="n">
        <v>95.74318</v>
      </c>
      <c r="M1727" s="0" t="n">
        <v>4.408761</v>
      </c>
      <c r="N1727" s="0" t="n">
        <v>0</v>
      </c>
      <c r="O1727" s="0" t="n">
        <v>4.22372</v>
      </c>
      <c r="P1727" s="0" t="n">
        <v>52.32692</v>
      </c>
      <c r="Q1727" s="0" t="n">
        <v>0.01662</v>
      </c>
      <c r="R1727" s="0" t="n">
        <v>0</v>
      </c>
      <c r="S1727" s="0" t="n">
        <v>0</v>
      </c>
      <c r="T1727" s="0" t="n">
        <v>0</v>
      </c>
      <c r="U1727" s="0" t="n">
        <v>0</v>
      </c>
      <c r="V1727" s="2" t="n">
        <v>0.63012</v>
      </c>
      <c r="W1727" s="2" t="n">
        <v>2592</v>
      </c>
      <c r="X1727" s="2" t="n">
        <v>16.333</v>
      </c>
      <c r="Y1727" s="2" t="n">
        <v>0</v>
      </c>
    </row>
    <row r="1728" customFormat="false" ht="12.75" hidden="false" customHeight="false" outlineLevel="0" collapsed="false">
      <c r="B1728" s="0" t="n">
        <v>11.179</v>
      </c>
      <c r="C1728" s="0" t="n">
        <v>11.081</v>
      </c>
      <c r="D1728" s="0" t="n">
        <v>19.7566</v>
      </c>
      <c r="E1728" s="0" t="n">
        <v>19.7532</v>
      </c>
      <c r="F1728" s="0" t="n">
        <v>4.407119</v>
      </c>
      <c r="G1728" s="0" t="n">
        <v>4.408469</v>
      </c>
      <c r="H1728" s="0" t="n">
        <v>32.0505</v>
      </c>
      <c r="I1728" s="0" t="n">
        <v>32.064</v>
      </c>
      <c r="J1728" s="0" t="n">
        <v>8.18</v>
      </c>
      <c r="K1728" s="0" t="n">
        <v>7.23868</v>
      </c>
      <c r="L1728" s="0" t="n">
        <v>95.75583</v>
      </c>
      <c r="M1728" s="0" t="n">
        <v>4.408469</v>
      </c>
      <c r="N1728" s="0" t="n">
        <v>0</v>
      </c>
      <c r="O1728" s="0" t="n">
        <v>4.22372</v>
      </c>
      <c r="P1728" s="0" t="n">
        <v>52.32692</v>
      </c>
      <c r="Q1728" s="0" t="n">
        <v>0.01663</v>
      </c>
      <c r="R1728" s="0" t="n">
        <v>0</v>
      </c>
      <c r="S1728" s="0" t="n">
        <v>0</v>
      </c>
      <c r="T1728" s="0" t="n">
        <v>0</v>
      </c>
      <c r="U1728" s="0" t="n">
        <v>0</v>
      </c>
      <c r="V1728" s="2" t="n">
        <v>0.63339</v>
      </c>
      <c r="W1728" s="2" t="n">
        <v>2593.8</v>
      </c>
      <c r="X1728" s="2" t="n">
        <v>16.429</v>
      </c>
      <c r="Y1728" s="2" t="n">
        <v>0</v>
      </c>
    </row>
    <row r="1729" customFormat="false" ht="12.75" hidden="false" customHeight="false" outlineLevel="0" collapsed="false">
      <c r="B1729" s="0" t="n">
        <v>11.16</v>
      </c>
      <c r="C1729" s="0" t="n">
        <v>11.061</v>
      </c>
      <c r="D1729" s="0" t="n">
        <v>19.7571</v>
      </c>
      <c r="E1729" s="0" t="n">
        <v>19.7543</v>
      </c>
      <c r="F1729" s="0" t="n">
        <v>4.407192</v>
      </c>
      <c r="G1729" s="0" t="n">
        <v>4.408533</v>
      </c>
      <c r="H1729" s="0" t="n">
        <v>32.0507</v>
      </c>
      <c r="I1729" s="0" t="n">
        <v>32.0637</v>
      </c>
      <c r="J1729" s="0" t="n">
        <v>8.18</v>
      </c>
      <c r="K1729" s="0" t="n">
        <v>7.23951</v>
      </c>
      <c r="L1729" s="0" t="n">
        <v>95.7678</v>
      </c>
      <c r="M1729" s="0" t="n">
        <v>4.408533</v>
      </c>
      <c r="N1729" s="0" t="n">
        <v>0</v>
      </c>
      <c r="O1729" s="0" t="n">
        <v>4.22372</v>
      </c>
      <c r="P1729" s="0" t="n">
        <v>52.32692</v>
      </c>
      <c r="Q1729" s="0" t="n">
        <v>0.01664</v>
      </c>
      <c r="R1729" s="0" t="n">
        <v>0</v>
      </c>
      <c r="S1729" s="0" t="n">
        <v>0</v>
      </c>
      <c r="T1729" s="0" t="n">
        <v>0</v>
      </c>
      <c r="U1729" s="0" t="n">
        <v>0</v>
      </c>
      <c r="V1729" s="2" t="n">
        <v>0.63481</v>
      </c>
      <c r="W1729" s="2" t="n">
        <v>2595.6</v>
      </c>
      <c r="X1729" s="2" t="n">
        <v>16.477</v>
      </c>
      <c r="Y1729" s="2" t="n">
        <v>0</v>
      </c>
    </row>
    <row r="1730" customFormat="false" ht="12.75" hidden="false" customHeight="false" outlineLevel="0" collapsed="false">
      <c r="B1730" s="0" t="n">
        <v>11.14</v>
      </c>
      <c r="C1730" s="0" t="n">
        <v>11.042</v>
      </c>
      <c r="D1730" s="0" t="n">
        <v>19.7574</v>
      </c>
      <c r="E1730" s="0" t="n">
        <v>19.7555</v>
      </c>
      <c r="F1730" s="0" t="n">
        <v>4.407252</v>
      </c>
      <c r="G1730" s="0" t="n">
        <v>4.408426</v>
      </c>
      <c r="H1730" s="0" t="n">
        <v>32.0509</v>
      </c>
      <c r="I1730" s="0" t="n">
        <v>32.0619</v>
      </c>
      <c r="J1730" s="0" t="n">
        <v>8.184</v>
      </c>
      <c r="K1730" s="0" t="n">
        <v>7.24032</v>
      </c>
      <c r="L1730" s="0" t="n">
        <v>95.77927</v>
      </c>
      <c r="M1730" s="0" t="n">
        <v>4.408426</v>
      </c>
      <c r="N1730" s="0" t="n">
        <v>0</v>
      </c>
      <c r="O1730" s="0" t="n">
        <v>4.22372</v>
      </c>
      <c r="P1730" s="0" t="n">
        <v>52.32692</v>
      </c>
      <c r="Q1730" s="0" t="n">
        <v>0.01666</v>
      </c>
      <c r="R1730" s="0" t="n">
        <v>0</v>
      </c>
      <c r="S1730" s="0" t="n">
        <v>0</v>
      </c>
      <c r="T1730" s="0" t="n">
        <v>0</v>
      </c>
      <c r="U1730" s="0" t="n">
        <v>0</v>
      </c>
      <c r="V1730" s="2" t="n">
        <v>0.63711</v>
      </c>
      <c r="W1730" s="2" t="n">
        <v>2593.8</v>
      </c>
      <c r="X1730" s="2" t="n">
        <v>16.525</v>
      </c>
      <c r="Y1730" s="2" t="n">
        <v>0</v>
      </c>
    </row>
    <row r="1731" customFormat="false" ht="12.75" hidden="false" customHeight="false" outlineLevel="0" collapsed="false">
      <c r="B1731" s="0" t="n">
        <v>11.131</v>
      </c>
      <c r="C1731" s="0" t="n">
        <v>11.033</v>
      </c>
      <c r="D1731" s="0" t="n">
        <v>19.7573</v>
      </c>
      <c r="E1731" s="0" t="n">
        <v>19.756</v>
      </c>
      <c r="F1731" s="0" t="n">
        <v>4.407319</v>
      </c>
      <c r="G1731" s="0" t="n">
        <v>4.408426</v>
      </c>
      <c r="H1731" s="0" t="n">
        <v>32.0516</v>
      </c>
      <c r="I1731" s="0" t="n">
        <v>32.0616</v>
      </c>
      <c r="J1731" s="0" t="n">
        <v>8.18</v>
      </c>
      <c r="K1731" s="0" t="n">
        <v>7.24115</v>
      </c>
      <c r="L1731" s="0" t="n">
        <v>95.79033</v>
      </c>
      <c r="M1731" s="0" t="n">
        <v>4.408426</v>
      </c>
      <c r="N1731" s="0" t="n">
        <v>0</v>
      </c>
      <c r="O1731" s="0" t="n">
        <v>4.22372</v>
      </c>
      <c r="P1731" s="0" t="n">
        <v>52.32692</v>
      </c>
      <c r="Q1731" s="0" t="n">
        <v>0.01667</v>
      </c>
      <c r="R1731" s="0" t="n">
        <v>0</v>
      </c>
      <c r="S1731" s="0" t="n">
        <v>0</v>
      </c>
      <c r="T1731" s="0" t="n">
        <v>0</v>
      </c>
      <c r="U1731" s="0" t="n">
        <v>0</v>
      </c>
      <c r="V1731" s="2" t="n">
        <v>0.64041</v>
      </c>
      <c r="W1731" s="2" t="n">
        <v>2595.6</v>
      </c>
      <c r="X1731" s="2" t="n">
        <v>16.622</v>
      </c>
      <c r="Y1731" s="2" t="n">
        <v>0</v>
      </c>
    </row>
    <row r="1732" customFormat="false" ht="12.75" hidden="false" customHeight="false" outlineLevel="0" collapsed="false">
      <c r="B1732" s="0" t="n">
        <v>11.112</v>
      </c>
      <c r="C1732" s="0" t="n">
        <v>11.014</v>
      </c>
      <c r="D1732" s="0" t="n">
        <v>19.7564</v>
      </c>
      <c r="E1732" s="0" t="n">
        <v>19.7562</v>
      </c>
      <c r="F1732" s="0" t="n">
        <v>4.407225</v>
      </c>
      <c r="G1732" s="0" t="n">
        <v>4.408533</v>
      </c>
      <c r="H1732" s="0" t="n">
        <v>32.0515</v>
      </c>
      <c r="I1732" s="0" t="n">
        <v>32.0623</v>
      </c>
      <c r="J1732" s="0" t="n">
        <v>8.18</v>
      </c>
      <c r="K1732" s="0" t="n">
        <v>7.24205</v>
      </c>
      <c r="L1732" s="0" t="n">
        <v>95.80071</v>
      </c>
      <c r="M1732" s="0" t="n">
        <v>4.408533</v>
      </c>
      <c r="N1732" s="0" t="n">
        <v>0</v>
      </c>
      <c r="O1732" s="0" t="n">
        <v>4.22372</v>
      </c>
      <c r="P1732" s="0" t="n">
        <v>52.32692</v>
      </c>
      <c r="Q1732" s="0" t="n">
        <v>0.01668</v>
      </c>
      <c r="R1732" s="0" t="n">
        <v>0</v>
      </c>
      <c r="S1732" s="0" t="n">
        <v>0</v>
      </c>
      <c r="T1732" s="0" t="n">
        <v>0</v>
      </c>
      <c r="U1732" s="0" t="n">
        <v>0</v>
      </c>
      <c r="V1732" s="2" t="n">
        <v>0.64273</v>
      </c>
      <c r="W1732" s="2" t="n">
        <v>2593.8</v>
      </c>
      <c r="X1732" s="2" t="n">
        <v>16.671</v>
      </c>
      <c r="Y1732" s="2" t="n">
        <v>0</v>
      </c>
    </row>
    <row r="1733" customFormat="false" ht="12.75" hidden="false" customHeight="false" outlineLevel="0" collapsed="false">
      <c r="B1733" s="0" t="n">
        <v>11.083</v>
      </c>
      <c r="C1733" s="0" t="n">
        <v>10.985</v>
      </c>
      <c r="D1733" s="0" t="n">
        <v>19.7555</v>
      </c>
      <c r="E1733" s="0" t="n">
        <v>19.7561</v>
      </c>
      <c r="F1733" s="0" t="n">
        <v>4.407105</v>
      </c>
      <c r="G1733" s="0" t="n">
        <v>4.408092</v>
      </c>
      <c r="H1733" s="0" t="n">
        <v>32.0512</v>
      </c>
      <c r="I1733" s="0" t="n">
        <v>32.0588</v>
      </c>
      <c r="J1733" s="0" t="n">
        <v>8.184</v>
      </c>
      <c r="K1733" s="0" t="n">
        <v>7.25001</v>
      </c>
      <c r="L1733" s="0" t="n">
        <v>95.90423</v>
      </c>
      <c r="M1733" s="0" t="n">
        <v>4.408092</v>
      </c>
      <c r="N1733" s="0" t="n">
        <v>0</v>
      </c>
      <c r="O1733" s="0" t="n">
        <v>4.22372</v>
      </c>
      <c r="P1733" s="0" t="n">
        <v>52.32692</v>
      </c>
      <c r="Q1733" s="0" t="n">
        <v>0.01669</v>
      </c>
      <c r="R1733" s="0" t="n">
        <v>0</v>
      </c>
      <c r="S1733" s="0" t="n">
        <v>0</v>
      </c>
      <c r="T1733" s="0" t="n">
        <v>0</v>
      </c>
      <c r="U1733" s="0" t="n">
        <v>0</v>
      </c>
      <c r="V1733" s="2" t="n">
        <v>0.64462</v>
      </c>
      <c r="W1733" s="2" t="n">
        <v>2593.8</v>
      </c>
      <c r="X1733" s="2" t="n">
        <v>16.72</v>
      </c>
      <c r="Y1733" s="2" t="n">
        <v>0</v>
      </c>
    </row>
    <row r="1734" customFormat="false" ht="12.75" hidden="false" customHeight="false" outlineLevel="0" collapsed="false">
      <c r="B1734" s="0" t="n">
        <v>11.072</v>
      </c>
      <c r="C1734" s="0" t="n">
        <v>10.975</v>
      </c>
      <c r="D1734" s="0" t="n">
        <v>19.7553</v>
      </c>
      <c r="E1734" s="0" t="n">
        <v>19.7557</v>
      </c>
      <c r="F1734" s="0" t="n">
        <v>4.407325</v>
      </c>
      <c r="G1734" s="0" t="n">
        <v>4.408199</v>
      </c>
      <c r="H1734" s="0" t="n">
        <v>32.0532</v>
      </c>
      <c r="I1734" s="0" t="n">
        <v>32.06</v>
      </c>
      <c r="J1734" s="0" t="n">
        <v>8.184</v>
      </c>
      <c r="K1734" s="0" t="n">
        <v>7.25111</v>
      </c>
      <c r="L1734" s="0" t="n">
        <v>95.91949</v>
      </c>
      <c r="M1734" s="0" t="n">
        <v>4.408199</v>
      </c>
      <c r="N1734" s="0" t="n">
        <v>0</v>
      </c>
      <c r="O1734" s="0" t="n">
        <v>4.22372</v>
      </c>
      <c r="P1734" s="0" t="n">
        <v>52.32692</v>
      </c>
      <c r="Q1734" s="0" t="n">
        <v>0.0167</v>
      </c>
      <c r="R1734" s="0" t="n">
        <v>0</v>
      </c>
      <c r="S1734" s="0" t="n">
        <v>0</v>
      </c>
      <c r="T1734" s="0" t="n">
        <v>0</v>
      </c>
      <c r="U1734" s="0" t="n">
        <v>0</v>
      </c>
      <c r="V1734" s="2" t="n">
        <v>0.64607</v>
      </c>
      <c r="W1734" s="2" t="n">
        <v>2595.6</v>
      </c>
      <c r="X1734" s="2" t="n">
        <v>16.769</v>
      </c>
      <c r="Y1734" s="2" t="n">
        <v>0</v>
      </c>
    </row>
    <row r="1735" customFormat="false" ht="12.75" hidden="false" customHeight="false" outlineLevel="0" collapsed="false">
      <c r="B1735" s="0" t="n">
        <v>11.063</v>
      </c>
      <c r="C1735" s="0" t="n">
        <v>10.966</v>
      </c>
      <c r="D1735" s="0" t="n">
        <v>19.7546</v>
      </c>
      <c r="E1735" s="0" t="n">
        <v>19.7555</v>
      </c>
      <c r="F1735" s="0" t="n">
        <v>4.407272</v>
      </c>
      <c r="G1735" s="0" t="n">
        <v>4.408583</v>
      </c>
      <c r="H1735" s="0" t="n">
        <v>32.0532</v>
      </c>
      <c r="I1735" s="0" t="n">
        <v>32.0632</v>
      </c>
      <c r="J1735" s="0" t="n">
        <v>8.184</v>
      </c>
      <c r="K1735" s="0" t="n">
        <v>7.25229</v>
      </c>
      <c r="L1735" s="0" t="n">
        <v>95.93399</v>
      </c>
      <c r="M1735" s="0" t="n">
        <v>4.408583</v>
      </c>
      <c r="N1735" s="0" t="n">
        <v>0</v>
      </c>
      <c r="O1735" s="0" t="n">
        <v>4.22372</v>
      </c>
      <c r="P1735" s="0" t="n">
        <v>52.32692</v>
      </c>
      <c r="Q1735" s="0" t="n">
        <v>0.01671</v>
      </c>
      <c r="R1735" s="0" t="n">
        <v>0</v>
      </c>
      <c r="S1735" s="0" t="n">
        <v>0</v>
      </c>
      <c r="T1735" s="0" t="n">
        <v>0</v>
      </c>
      <c r="U1735" s="0" t="n">
        <v>0</v>
      </c>
      <c r="V1735" s="2" t="n">
        <v>0.64986</v>
      </c>
      <c r="W1735" s="2" t="n">
        <v>2595.6</v>
      </c>
      <c r="X1735" s="2" t="n">
        <v>16.867</v>
      </c>
      <c r="Y1735" s="2" t="n">
        <v>0</v>
      </c>
    </row>
    <row r="1736" customFormat="false" ht="12.75" hidden="false" customHeight="false" outlineLevel="0" collapsed="false">
      <c r="B1736" s="0" t="n">
        <v>11.044</v>
      </c>
      <c r="C1736" s="0" t="n">
        <v>10.946</v>
      </c>
      <c r="D1736" s="0" t="n">
        <v>19.7547</v>
      </c>
      <c r="E1736" s="0" t="n">
        <v>19.7554</v>
      </c>
      <c r="F1736" s="0" t="n">
        <v>4.407165</v>
      </c>
      <c r="G1736" s="0" t="n">
        <v>4.40827</v>
      </c>
      <c r="H1736" s="0" t="n">
        <v>32.0523</v>
      </c>
      <c r="I1736" s="0" t="n">
        <v>32.0608</v>
      </c>
      <c r="J1736" s="0" t="n">
        <v>8.18</v>
      </c>
      <c r="K1736" s="0" t="n">
        <v>7.25335</v>
      </c>
      <c r="L1736" s="0" t="n">
        <v>95.94767</v>
      </c>
      <c r="M1736" s="0" t="n">
        <v>4.40827</v>
      </c>
      <c r="N1736" s="0" t="n">
        <v>0</v>
      </c>
      <c r="O1736" s="0" t="n">
        <v>4.22372</v>
      </c>
      <c r="P1736" s="0" t="n">
        <v>52.32692</v>
      </c>
      <c r="Q1736" s="0" t="n">
        <v>0.01672</v>
      </c>
      <c r="R1736" s="0" t="n">
        <v>0</v>
      </c>
      <c r="S1736" s="0" t="n">
        <v>0</v>
      </c>
      <c r="T1736" s="0" t="n">
        <v>0</v>
      </c>
      <c r="U1736" s="0" t="n">
        <v>0</v>
      </c>
      <c r="V1736" s="2" t="n">
        <v>0.65176</v>
      </c>
      <c r="W1736" s="2" t="n">
        <v>2595.6</v>
      </c>
      <c r="X1736" s="2" t="n">
        <v>16.917</v>
      </c>
      <c r="Y1736" s="2" t="n">
        <v>0</v>
      </c>
    </row>
    <row r="1737" customFormat="false" ht="12.75" hidden="false" customHeight="false" outlineLevel="0" collapsed="false">
      <c r="B1737" s="0" t="n">
        <v>11.015</v>
      </c>
      <c r="C1737" s="0" t="n">
        <v>10.918</v>
      </c>
      <c r="D1737" s="0" t="n">
        <v>19.7546</v>
      </c>
      <c r="E1737" s="0" t="n">
        <v>19.7552</v>
      </c>
      <c r="F1737" s="0" t="n">
        <v>4.406926</v>
      </c>
      <c r="G1737" s="0" t="n">
        <v>4.40854</v>
      </c>
      <c r="H1737" s="0" t="n">
        <v>32.0504</v>
      </c>
      <c r="I1737" s="0" t="n">
        <v>32.0632</v>
      </c>
      <c r="J1737" s="0" t="n">
        <v>8.184</v>
      </c>
      <c r="K1737" s="0" t="n">
        <v>7.2615</v>
      </c>
      <c r="L1737" s="0" t="n">
        <v>96.05423</v>
      </c>
      <c r="M1737" s="0" t="n">
        <v>4.40854</v>
      </c>
      <c r="N1737" s="0" t="n">
        <v>0</v>
      </c>
      <c r="O1737" s="0" t="n">
        <v>4.22372</v>
      </c>
      <c r="P1737" s="0" t="n">
        <v>52.32692</v>
      </c>
      <c r="Q1737" s="0" t="n">
        <v>0.01674</v>
      </c>
      <c r="R1737" s="0" t="n">
        <v>0</v>
      </c>
      <c r="S1737" s="0" t="n">
        <v>0</v>
      </c>
      <c r="T1737" s="0" t="n">
        <v>0</v>
      </c>
      <c r="U1737" s="0" t="n">
        <v>0</v>
      </c>
      <c r="V1737" s="2" t="n">
        <v>0.65323</v>
      </c>
      <c r="W1737" s="2" t="n">
        <v>2597.3</v>
      </c>
      <c r="X1737" s="2" t="n">
        <v>16.967</v>
      </c>
      <c r="Y1737" s="2" t="n">
        <v>0</v>
      </c>
    </row>
    <row r="1738" customFormat="false" ht="12.75" hidden="false" customHeight="false" outlineLevel="0" collapsed="false">
      <c r="B1738" s="0" t="n">
        <v>11.015</v>
      </c>
      <c r="C1738" s="0" t="n">
        <v>10.918</v>
      </c>
      <c r="D1738" s="0" t="n">
        <v>19.755</v>
      </c>
      <c r="E1738" s="0" t="n">
        <v>19.755</v>
      </c>
      <c r="F1738" s="0" t="n">
        <v>4.407212</v>
      </c>
      <c r="G1738" s="0" t="n">
        <v>4.408206</v>
      </c>
      <c r="H1738" s="0" t="n">
        <v>32.0525</v>
      </c>
      <c r="I1738" s="0" t="n">
        <v>32.0606</v>
      </c>
      <c r="J1738" s="0" t="n">
        <v>8.184</v>
      </c>
      <c r="K1738" s="0" t="n">
        <v>7.26273</v>
      </c>
      <c r="L1738" s="0" t="n">
        <v>96.07238</v>
      </c>
      <c r="M1738" s="0" t="n">
        <v>4.408206</v>
      </c>
      <c r="N1738" s="0" t="n">
        <v>0</v>
      </c>
      <c r="O1738" s="0" t="n">
        <v>4.2237</v>
      </c>
      <c r="P1738" s="0" t="n">
        <v>52.32692</v>
      </c>
      <c r="Q1738" s="0" t="n">
        <v>0.01675</v>
      </c>
      <c r="R1738" s="0" t="n">
        <v>0</v>
      </c>
      <c r="S1738" s="0" t="n">
        <v>0</v>
      </c>
      <c r="T1738" s="0" t="n">
        <v>0</v>
      </c>
      <c r="U1738" s="0" t="n">
        <v>0</v>
      </c>
      <c r="V1738" s="2" t="n">
        <v>0.65559</v>
      </c>
      <c r="W1738" s="2" t="n">
        <v>2595.6</v>
      </c>
      <c r="X1738" s="2" t="n">
        <v>17.016</v>
      </c>
      <c r="Y1738" s="2" t="n">
        <v>0</v>
      </c>
    </row>
    <row r="1739" customFormat="false" ht="12.75" hidden="false" customHeight="false" outlineLevel="0" collapsed="false">
      <c r="B1739" s="0" t="n">
        <v>10.985</v>
      </c>
      <c r="C1739" s="0" t="n">
        <v>10.888</v>
      </c>
      <c r="D1739" s="0" t="n">
        <v>19.755</v>
      </c>
      <c r="E1739" s="0" t="n">
        <v>19.7552</v>
      </c>
      <c r="F1739" s="0" t="n">
        <v>4.407418</v>
      </c>
      <c r="G1739" s="0" t="n">
        <v>4.408576</v>
      </c>
      <c r="H1739" s="0" t="n">
        <v>32.0542</v>
      </c>
      <c r="I1739" s="0" t="n">
        <v>32.0635</v>
      </c>
      <c r="J1739" s="0" t="n">
        <v>8.184</v>
      </c>
      <c r="K1739" s="0" t="n">
        <v>7.26346</v>
      </c>
      <c r="L1739" s="0" t="n">
        <v>96.08296</v>
      </c>
      <c r="M1739" s="0" t="n">
        <v>4.408576</v>
      </c>
      <c r="N1739" s="0" t="n">
        <v>0</v>
      </c>
      <c r="O1739" s="0" t="n">
        <v>4.2237</v>
      </c>
      <c r="P1739" s="0" t="n">
        <v>52.32692</v>
      </c>
      <c r="Q1739" s="0" t="n">
        <v>0.01676</v>
      </c>
      <c r="R1739" s="0" t="n">
        <v>0</v>
      </c>
      <c r="S1739" s="0" t="n">
        <v>0</v>
      </c>
      <c r="T1739" s="0" t="n">
        <v>0</v>
      </c>
      <c r="U1739" s="0" t="n">
        <v>0</v>
      </c>
      <c r="V1739" s="2" t="n">
        <v>0.65751</v>
      </c>
      <c r="W1739" s="2" t="n">
        <v>2595.6</v>
      </c>
      <c r="X1739" s="2" t="n">
        <v>17.066</v>
      </c>
      <c r="Y1739" s="2" t="n">
        <v>0</v>
      </c>
    </row>
    <row r="1740" customFormat="false" ht="12.75" hidden="false" customHeight="false" outlineLevel="0" collapsed="false">
      <c r="B1740" s="0" t="n">
        <v>10.976</v>
      </c>
      <c r="C1740" s="0" t="n">
        <v>10.879</v>
      </c>
      <c r="D1740" s="0" t="n">
        <v>19.7549</v>
      </c>
      <c r="E1740" s="0" t="n">
        <v>19.7554</v>
      </c>
      <c r="F1740" s="0" t="n">
        <v>4.407425</v>
      </c>
      <c r="G1740" s="0" t="n">
        <v>4.408583</v>
      </c>
      <c r="H1740" s="0" t="n">
        <v>32.0543</v>
      </c>
      <c r="I1740" s="0" t="n">
        <v>32.0634</v>
      </c>
      <c r="J1740" s="0" t="n">
        <v>8.18</v>
      </c>
      <c r="K1740" s="0" t="n">
        <v>7.25711</v>
      </c>
      <c r="L1740" s="0" t="n">
        <v>95.99879</v>
      </c>
      <c r="M1740" s="0" t="n">
        <v>4.408583</v>
      </c>
      <c r="N1740" s="0" t="n">
        <v>0</v>
      </c>
      <c r="O1740" s="0" t="n">
        <v>4.2237</v>
      </c>
      <c r="P1740" s="0" t="n">
        <v>52.32692</v>
      </c>
      <c r="Q1740" s="0" t="n">
        <v>0.01677</v>
      </c>
      <c r="R1740" s="0" t="n">
        <v>0</v>
      </c>
      <c r="S1740" s="0" t="n">
        <v>0</v>
      </c>
      <c r="T1740" s="0" t="n">
        <v>0</v>
      </c>
      <c r="U1740" s="0" t="n">
        <v>0</v>
      </c>
      <c r="V1740" s="2" t="n">
        <v>0.65706</v>
      </c>
      <c r="W1740" s="2" t="n">
        <v>2597.3</v>
      </c>
      <c r="X1740" s="2" t="n">
        <v>17.066</v>
      </c>
      <c r="Y1740" s="2" t="n">
        <v>0</v>
      </c>
    </row>
    <row r="1741" customFormat="false" ht="12.75" hidden="false" customHeight="false" outlineLevel="0" collapsed="false">
      <c r="B1741" s="0" t="n">
        <v>10.967</v>
      </c>
      <c r="C1741" s="0" t="n">
        <v>10.87</v>
      </c>
      <c r="D1741" s="0" t="n">
        <v>19.7545</v>
      </c>
      <c r="E1741" s="0" t="n">
        <v>19.7555</v>
      </c>
      <c r="F1741" s="0" t="n">
        <v>4.406792</v>
      </c>
      <c r="G1741" s="0" t="n">
        <v>4.408533</v>
      </c>
      <c r="H1741" s="0" t="n">
        <v>32.0495</v>
      </c>
      <c r="I1741" s="0" t="n">
        <v>32.0629</v>
      </c>
      <c r="J1741" s="0" t="n">
        <v>8.184</v>
      </c>
      <c r="K1741" s="0" t="n">
        <v>7.25757</v>
      </c>
      <c r="L1741" s="0" t="n">
        <v>96.00139</v>
      </c>
      <c r="M1741" s="0" t="n">
        <v>4.408533</v>
      </c>
      <c r="N1741" s="0" t="n">
        <v>0</v>
      </c>
      <c r="O1741" s="0" t="n">
        <v>4.2237</v>
      </c>
      <c r="P1741" s="0" t="n">
        <v>52.32692</v>
      </c>
      <c r="Q1741" s="0" t="n">
        <v>0.01678</v>
      </c>
      <c r="R1741" s="0" t="n">
        <v>0</v>
      </c>
      <c r="S1741" s="0" t="n">
        <v>0</v>
      </c>
      <c r="T1741" s="0" t="n">
        <v>0</v>
      </c>
      <c r="U1741" s="0" t="n">
        <v>0</v>
      </c>
      <c r="V1741" s="2" t="n">
        <v>0.65899</v>
      </c>
      <c r="W1741" s="2" t="n">
        <v>2597.3</v>
      </c>
      <c r="X1741" s="2" t="n">
        <v>17.116</v>
      </c>
      <c r="Y1741" s="2" t="n">
        <v>0</v>
      </c>
    </row>
    <row r="1742" customFormat="false" ht="12.75" hidden="false" customHeight="false" outlineLevel="0" collapsed="false">
      <c r="B1742" s="0" t="n">
        <v>10.937</v>
      </c>
      <c r="C1742" s="0" t="n">
        <v>10.841</v>
      </c>
      <c r="D1742" s="0" t="n">
        <v>19.7545</v>
      </c>
      <c r="E1742" s="0" t="n">
        <v>19.7555</v>
      </c>
      <c r="F1742" s="0" t="n">
        <v>4.406786</v>
      </c>
      <c r="G1742" s="0" t="n">
        <v>4.408618</v>
      </c>
      <c r="H1742" s="0" t="n">
        <v>32.0495</v>
      </c>
      <c r="I1742" s="0" t="n">
        <v>32.0636</v>
      </c>
      <c r="J1742" s="0" t="n">
        <v>8.18</v>
      </c>
      <c r="K1742" s="0" t="n">
        <v>7.25768</v>
      </c>
      <c r="L1742" s="0" t="n">
        <v>96.00277</v>
      </c>
      <c r="M1742" s="0" t="n">
        <v>4.408618</v>
      </c>
      <c r="N1742" s="0" t="n">
        <v>0</v>
      </c>
      <c r="O1742" s="0" t="n">
        <v>4.2237</v>
      </c>
      <c r="P1742" s="0" t="n">
        <v>52.32692</v>
      </c>
      <c r="Q1742" s="0" t="n">
        <v>0.01679</v>
      </c>
      <c r="R1742" s="0" t="n">
        <v>0</v>
      </c>
      <c r="S1742" s="0" t="n">
        <v>0</v>
      </c>
      <c r="T1742" s="0" t="n">
        <v>0</v>
      </c>
      <c r="U1742" s="0" t="n">
        <v>0</v>
      </c>
      <c r="V1742" s="2" t="n">
        <v>0.66092</v>
      </c>
      <c r="W1742" s="2" t="n">
        <v>2597.3</v>
      </c>
      <c r="X1742" s="2" t="n">
        <v>17.166</v>
      </c>
      <c r="Y1742" s="2" t="n">
        <v>0</v>
      </c>
    </row>
    <row r="1743" customFormat="false" ht="12.75" hidden="false" customHeight="false" outlineLevel="0" collapsed="false">
      <c r="B1743" s="0" t="n">
        <v>10.928</v>
      </c>
      <c r="C1743" s="0" t="n">
        <v>10.832</v>
      </c>
      <c r="D1743" s="0" t="n">
        <v>19.7543</v>
      </c>
      <c r="E1743" s="0" t="n">
        <v>19.7555</v>
      </c>
      <c r="F1743" s="0" t="n">
        <v>4.407352</v>
      </c>
      <c r="G1743" s="0" t="n">
        <v>4.408618</v>
      </c>
      <c r="H1743" s="0" t="n">
        <v>32.0542</v>
      </c>
      <c r="I1743" s="0" t="n">
        <v>32.0636</v>
      </c>
      <c r="J1743" s="0" t="n">
        <v>8.18</v>
      </c>
      <c r="K1743" s="0" t="n">
        <v>7.25754</v>
      </c>
      <c r="L1743" s="0" t="n">
        <v>96.0034</v>
      </c>
      <c r="M1743" s="0" t="n">
        <v>4.408618</v>
      </c>
      <c r="N1743" s="0" t="n">
        <v>0</v>
      </c>
      <c r="O1743" s="0" t="n">
        <v>4.2237</v>
      </c>
      <c r="P1743" s="0" t="n">
        <v>52.32692</v>
      </c>
      <c r="Q1743" s="0" t="n">
        <v>0.01681</v>
      </c>
      <c r="R1743" s="0" t="n">
        <v>0</v>
      </c>
      <c r="S1743" s="0" t="n">
        <v>0</v>
      </c>
      <c r="T1743" s="0" t="n">
        <v>0</v>
      </c>
      <c r="U1743" s="0" t="n">
        <v>0</v>
      </c>
      <c r="V1743" s="2" t="n">
        <v>0.66285</v>
      </c>
      <c r="W1743" s="2" t="n">
        <v>2597.3</v>
      </c>
      <c r="X1743" s="2" t="n">
        <v>17.217</v>
      </c>
      <c r="Y1743" s="2" t="n">
        <v>0</v>
      </c>
    </row>
    <row r="1744" customFormat="false" ht="12.75" hidden="false" customHeight="false" outlineLevel="0" collapsed="false">
      <c r="B1744" s="0" t="n">
        <v>10.928</v>
      </c>
      <c r="C1744" s="0" t="n">
        <v>10.832</v>
      </c>
      <c r="D1744" s="0" t="n">
        <v>19.7543</v>
      </c>
      <c r="E1744" s="0" t="n">
        <v>19.755</v>
      </c>
      <c r="F1744" s="0" t="n">
        <v>4.407472</v>
      </c>
      <c r="G1744" s="0" t="n">
        <v>4.408497</v>
      </c>
      <c r="H1744" s="0" t="n">
        <v>32.0552</v>
      </c>
      <c r="I1744" s="0" t="n">
        <v>32.063</v>
      </c>
      <c r="J1744" s="0" t="n">
        <v>8.18</v>
      </c>
      <c r="K1744" s="0" t="n">
        <v>7.26457</v>
      </c>
      <c r="L1744" s="0" t="n">
        <v>96.09688</v>
      </c>
      <c r="M1744" s="0" t="n">
        <v>4.408497</v>
      </c>
      <c r="N1744" s="0" t="n">
        <v>0</v>
      </c>
      <c r="O1744" s="0" t="n">
        <v>4.2237</v>
      </c>
      <c r="P1744" s="0" t="n">
        <v>52.32692</v>
      </c>
      <c r="Q1744" s="0" t="n">
        <v>0.01682</v>
      </c>
      <c r="R1744" s="0" t="n">
        <v>0</v>
      </c>
      <c r="S1744" s="0" t="n">
        <v>0</v>
      </c>
      <c r="T1744" s="0" t="n">
        <v>0</v>
      </c>
      <c r="U1744" s="0" t="n">
        <v>0</v>
      </c>
      <c r="V1744" s="2" t="n">
        <v>0.66092</v>
      </c>
      <c r="W1744" s="2" t="n">
        <v>2597.3</v>
      </c>
      <c r="X1744" s="2" t="n">
        <v>17.166</v>
      </c>
      <c r="Y1744" s="2" t="n">
        <v>0</v>
      </c>
    </row>
    <row r="1745" customFormat="false" ht="12.75" hidden="false" customHeight="false" outlineLevel="0" collapsed="false">
      <c r="B1745" s="0" t="n">
        <v>10.908</v>
      </c>
      <c r="C1745" s="0" t="n">
        <v>10.812</v>
      </c>
      <c r="D1745" s="0" t="n">
        <v>19.7542</v>
      </c>
      <c r="E1745" s="0" t="n">
        <v>19.7554</v>
      </c>
      <c r="F1745" s="0" t="n">
        <v>4.407472</v>
      </c>
      <c r="G1745" s="0" t="n">
        <v>4.408014</v>
      </c>
      <c r="H1745" s="0" t="n">
        <v>32.0552</v>
      </c>
      <c r="I1745" s="0" t="n">
        <v>32.0588</v>
      </c>
      <c r="J1745" s="0" t="n">
        <v>8.184</v>
      </c>
      <c r="K1745" s="0" t="n">
        <v>7.25781</v>
      </c>
      <c r="L1745" s="0" t="n">
        <v>96.00738</v>
      </c>
      <c r="M1745" s="0" t="n">
        <v>4.408014</v>
      </c>
      <c r="N1745" s="0" t="n">
        <v>0</v>
      </c>
      <c r="O1745" s="0" t="n">
        <v>4.2237</v>
      </c>
      <c r="P1745" s="0" t="n">
        <v>52.32692</v>
      </c>
      <c r="Q1745" s="0" t="n">
        <v>0.01683</v>
      </c>
      <c r="R1745" s="0" t="n">
        <v>0</v>
      </c>
      <c r="S1745" s="0" t="n">
        <v>0</v>
      </c>
      <c r="T1745" s="0" t="n">
        <v>0</v>
      </c>
      <c r="U1745" s="0" t="n">
        <v>0</v>
      </c>
      <c r="V1745" s="2" t="n">
        <v>0.66285</v>
      </c>
      <c r="W1745" s="2" t="n">
        <v>2597.3</v>
      </c>
      <c r="X1745" s="2" t="n">
        <v>17.217</v>
      </c>
      <c r="Y1745" s="2" t="n">
        <v>0</v>
      </c>
    </row>
    <row r="1746" customFormat="false" ht="12.75" hidden="false" customHeight="false" outlineLevel="0" collapsed="false">
      <c r="B1746" s="0" t="n">
        <v>10.88</v>
      </c>
      <c r="C1746" s="0" t="n">
        <v>10.784</v>
      </c>
      <c r="D1746" s="0" t="n">
        <v>19.7548</v>
      </c>
      <c r="E1746" s="0" t="n">
        <v>19.7557</v>
      </c>
      <c r="F1746" s="0" t="n">
        <v>4.407039</v>
      </c>
      <c r="G1746" s="0" t="n">
        <v>4.407822</v>
      </c>
      <c r="H1746" s="0" t="n">
        <v>32.0513</v>
      </c>
      <c r="I1746" s="0" t="n">
        <v>32.057</v>
      </c>
      <c r="J1746" s="0" t="n">
        <v>8.184</v>
      </c>
      <c r="K1746" s="0" t="n">
        <v>7.25769</v>
      </c>
      <c r="L1746" s="0" t="n">
        <v>96.0046</v>
      </c>
      <c r="M1746" s="0" t="n">
        <v>4.407822</v>
      </c>
      <c r="N1746" s="0" t="n">
        <v>0</v>
      </c>
      <c r="O1746" s="0" t="n">
        <v>4.2237</v>
      </c>
      <c r="P1746" s="0" t="n">
        <v>52.32692</v>
      </c>
      <c r="Q1746" s="0" t="n">
        <v>0.01684</v>
      </c>
      <c r="R1746" s="0" t="n">
        <v>0</v>
      </c>
      <c r="S1746" s="0" t="n">
        <v>0</v>
      </c>
      <c r="T1746" s="0" t="n">
        <v>0</v>
      </c>
      <c r="U1746" s="0" t="n">
        <v>0</v>
      </c>
      <c r="V1746" s="2" t="n">
        <v>0.66525</v>
      </c>
      <c r="W1746" s="2" t="n">
        <v>2595.6</v>
      </c>
      <c r="X1746" s="2" t="n">
        <v>17.267</v>
      </c>
      <c r="Y1746" s="2" t="n">
        <v>0</v>
      </c>
    </row>
    <row r="1747" customFormat="false" ht="12.75" hidden="false" customHeight="false" outlineLevel="0" collapsed="false">
      <c r="B1747" s="0" t="n">
        <v>10.869</v>
      </c>
      <c r="C1747" s="0" t="n">
        <v>10.773</v>
      </c>
      <c r="D1747" s="0" t="n">
        <v>19.7551</v>
      </c>
      <c r="E1747" s="0" t="n">
        <v>19.7554</v>
      </c>
      <c r="F1747" s="0" t="n">
        <v>4.407278</v>
      </c>
      <c r="G1747" s="0" t="n">
        <v>4.40832</v>
      </c>
      <c r="H1747" s="0" t="n">
        <v>32.053</v>
      </c>
      <c r="I1747" s="0" t="n">
        <v>32.0613</v>
      </c>
      <c r="J1747" s="0" t="n">
        <v>8.184</v>
      </c>
      <c r="K1747" s="0" t="n">
        <v>7.26439</v>
      </c>
      <c r="L1747" s="0" t="n">
        <v>96.09475</v>
      </c>
      <c r="M1747" s="0" t="n">
        <v>4.40832</v>
      </c>
      <c r="N1747" s="0" t="n">
        <v>0</v>
      </c>
      <c r="O1747" s="0" t="n">
        <v>4.2237</v>
      </c>
      <c r="P1747" s="0" t="n">
        <v>52.32692</v>
      </c>
      <c r="Q1747" s="0" t="n">
        <v>0.01685</v>
      </c>
      <c r="R1747" s="0" t="n">
        <v>0</v>
      </c>
      <c r="S1747" s="0" t="n">
        <v>0</v>
      </c>
      <c r="T1747" s="0" t="n">
        <v>0</v>
      </c>
      <c r="U1747" s="0" t="n">
        <v>0</v>
      </c>
      <c r="V1747" s="2" t="n">
        <v>0.66479</v>
      </c>
      <c r="W1747" s="2" t="n">
        <v>2597.3</v>
      </c>
      <c r="X1747" s="2" t="n">
        <v>17.267</v>
      </c>
      <c r="Y1747" s="2" t="n">
        <v>0</v>
      </c>
    </row>
    <row r="1748" customFormat="false" ht="12.75" hidden="false" customHeight="false" outlineLevel="0" collapsed="false">
      <c r="B1748" s="0" t="n">
        <v>10.869</v>
      </c>
      <c r="C1748" s="0" t="n">
        <v>10.773</v>
      </c>
      <c r="D1748" s="0" t="n">
        <v>19.7553</v>
      </c>
      <c r="E1748" s="0" t="n">
        <v>19.7554</v>
      </c>
      <c r="F1748" s="0" t="n">
        <v>4.407392</v>
      </c>
      <c r="G1748" s="0" t="n">
        <v>4.408241</v>
      </c>
      <c r="H1748" s="0" t="n">
        <v>32.0538</v>
      </c>
      <c r="I1748" s="0" t="n">
        <v>32.0606</v>
      </c>
      <c r="J1748" s="0" t="n">
        <v>8.184</v>
      </c>
      <c r="K1748" s="0" t="n">
        <v>7.25734</v>
      </c>
      <c r="L1748" s="0" t="n">
        <v>96.00228</v>
      </c>
      <c r="M1748" s="0" t="n">
        <v>4.408241</v>
      </c>
      <c r="N1748" s="0" t="n">
        <v>0</v>
      </c>
      <c r="O1748" s="0" t="n">
        <v>4.2237</v>
      </c>
      <c r="P1748" s="0" t="n">
        <v>52.32692</v>
      </c>
      <c r="Q1748" s="0" t="n">
        <v>0.01686</v>
      </c>
      <c r="R1748" s="0" t="n">
        <v>0</v>
      </c>
      <c r="S1748" s="0" t="n">
        <v>0</v>
      </c>
      <c r="T1748" s="0" t="n">
        <v>0</v>
      </c>
      <c r="U1748" s="0" t="n">
        <v>0</v>
      </c>
      <c r="V1748" s="2" t="n">
        <v>0.66674</v>
      </c>
      <c r="W1748" s="2" t="n">
        <v>2597.3</v>
      </c>
      <c r="X1748" s="2" t="n">
        <v>17.318</v>
      </c>
      <c r="Y1748" s="2" t="n">
        <v>0</v>
      </c>
    </row>
    <row r="1749" customFormat="false" ht="12.75" hidden="false" customHeight="false" outlineLevel="0" collapsed="false">
      <c r="B1749" s="0" t="n">
        <v>10.831</v>
      </c>
      <c r="C1749" s="0" t="n">
        <v>10.736</v>
      </c>
      <c r="D1749" s="0" t="n">
        <v>19.7556</v>
      </c>
      <c r="E1749" s="0" t="n">
        <v>19.7555</v>
      </c>
      <c r="F1749" s="0" t="n">
        <v>4.407318</v>
      </c>
      <c r="G1749" s="0" t="n">
        <v>4.408576</v>
      </c>
      <c r="H1749" s="0" t="n">
        <v>32.053</v>
      </c>
      <c r="I1749" s="0" t="n">
        <v>32.0632</v>
      </c>
      <c r="J1749" s="0" t="n">
        <v>8.18</v>
      </c>
      <c r="K1749" s="0" t="n">
        <v>7.26396</v>
      </c>
      <c r="L1749" s="0" t="n">
        <v>96.08986</v>
      </c>
      <c r="M1749" s="0" t="n">
        <v>4.408576</v>
      </c>
      <c r="N1749" s="0" t="n">
        <v>0</v>
      </c>
      <c r="O1749" s="0" t="n">
        <v>4.2237</v>
      </c>
      <c r="P1749" s="0" t="n">
        <v>52.32692</v>
      </c>
      <c r="Q1749" s="0" t="n">
        <v>0.01688</v>
      </c>
      <c r="R1749" s="0" t="n">
        <v>0</v>
      </c>
      <c r="S1749" s="0" t="n">
        <v>0</v>
      </c>
      <c r="T1749" s="0" t="n">
        <v>0</v>
      </c>
      <c r="U1749" s="0" t="n">
        <v>0</v>
      </c>
      <c r="V1749" s="2" t="n">
        <v>0.66869</v>
      </c>
      <c r="W1749" s="2" t="n">
        <v>2597.3</v>
      </c>
      <c r="X1749" s="2" t="n">
        <v>17.368</v>
      </c>
      <c r="Y1749" s="2" t="n">
        <v>0</v>
      </c>
    </row>
    <row r="1750" customFormat="false" ht="12.75" hidden="false" customHeight="false" outlineLevel="0" collapsed="false">
      <c r="B1750" s="0" t="n">
        <v>10.821</v>
      </c>
      <c r="C1750" s="0" t="n">
        <v>10.726</v>
      </c>
      <c r="D1750" s="0" t="n">
        <v>19.7553</v>
      </c>
      <c r="E1750" s="0" t="n">
        <v>19.7554</v>
      </c>
      <c r="F1750" s="0" t="n">
        <v>4.407298</v>
      </c>
      <c r="G1750" s="0" t="n">
        <v>4.40832</v>
      </c>
      <c r="H1750" s="0" t="n">
        <v>32.053</v>
      </c>
      <c r="I1750" s="0" t="n">
        <v>32.0613</v>
      </c>
      <c r="J1750" s="0" t="n">
        <v>8.18</v>
      </c>
      <c r="K1750" s="0" t="n">
        <v>7.26391</v>
      </c>
      <c r="L1750" s="0" t="n">
        <v>96.08873</v>
      </c>
      <c r="M1750" s="0" t="n">
        <v>4.40832</v>
      </c>
      <c r="N1750" s="0" t="n">
        <v>0</v>
      </c>
      <c r="O1750" s="0" t="n">
        <v>4.2237</v>
      </c>
      <c r="P1750" s="0" t="n">
        <v>52.32692</v>
      </c>
      <c r="Q1750" s="0" t="n">
        <v>0.01689</v>
      </c>
      <c r="R1750" s="0" t="n">
        <v>0</v>
      </c>
      <c r="S1750" s="0" t="n">
        <v>0</v>
      </c>
      <c r="T1750" s="0" t="n">
        <v>0</v>
      </c>
      <c r="U1750" s="0" t="n">
        <v>0</v>
      </c>
      <c r="V1750" s="2" t="n">
        <v>0.66869</v>
      </c>
      <c r="W1750" s="2" t="n">
        <v>2597.3</v>
      </c>
      <c r="X1750" s="2" t="n">
        <v>17.368</v>
      </c>
      <c r="Y1750" s="2" t="n">
        <v>0</v>
      </c>
    </row>
    <row r="1751" customFormat="false" ht="12.75" hidden="false" customHeight="false" outlineLevel="0" collapsed="false">
      <c r="B1751" s="0" t="n">
        <v>10.812</v>
      </c>
      <c r="C1751" s="0" t="n">
        <v>10.717</v>
      </c>
      <c r="D1751" s="0" t="n">
        <v>19.7551</v>
      </c>
      <c r="E1751" s="0" t="n">
        <v>19.7557</v>
      </c>
      <c r="F1751" s="0" t="n">
        <v>4.407412</v>
      </c>
      <c r="G1751" s="0" t="n">
        <v>4.408611</v>
      </c>
      <c r="H1751" s="0" t="n">
        <v>32.0541</v>
      </c>
      <c r="I1751" s="0" t="n">
        <v>32.0634</v>
      </c>
      <c r="J1751" s="0" t="n">
        <v>8.184</v>
      </c>
      <c r="K1751" s="0" t="n">
        <v>7.25662</v>
      </c>
      <c r="L1751" s="0" t="n">
        <v>95.99264</v>
      </c>
      <c r="M1751" s="0" t="n">
        <v>4.408611</v>
      </c>
      <c r="N1751" s="0" t="n">
        <v>0</v>
      </c>
      <c r="O1751" s="0" t="n">
        <v>4.2237</v>
      </c>
      <c r="P1751" s="0" t="n">
        <v>52.32692</v>
      </c>
      <c r="Q1751" s="0" t="n">
        <v>0.0169</v>
      </c>
      <c r="R1751" s="0" t="n">
        <v>0</v>
      </c>
      <c r="S1751" s="0" t="n">
        <v>0</v>
      </c>
      <c r="T1751" s="0" t="n">
        <v>0</v>
      </c>
      <c r="U1751" s="0" t="n">
        <v>0</v>
      </c>
      <c r="V1751" s="2" t="n">
        <v>0.67019</v>
      </c>
      <c r="W1751" s="2" t="n">
        <v>2599.1</v>
      </c>
      <c r="X1751" s="2" t="n">
        <v>17.419</v>
      </c>
      <c r="Y1751" s="2" t="n">
        <v>0</v>
      </c>
    </row>
    <row r="1752" customFormat="false" ht="12.75" hidden="false" customHeight="false" outlineLevel="0" collapsed="false">
      <c r="B1752" s="0" t="n">
        <v>10.792</v>
      </c>
      <c r="C1752" s="0" t="n">
        <v>10.697</v>
      </c>
      <c r="D1752" s="0" t="n">
        <v>19.7551</v>
      </c>
      <c r="E1752" s="0" t="n">
        <v>19.7555</v>
      </c>
      <c r="F1752" s="0" t="n">
        <v>4.407398</v>
      </c>
      <c r="G1752" s="0" t="n">
        <v>4.408583</v>
      </c>
      <c r="H1752" s="0" t="n">
        <v>32.054</v>
      </c>
      <c r="I1752" s="0" t="n">
        <v>32.0633</v>
      </c>
      <c r="J1752" s="0" t="n">
        <v>8.184</v>
      </c>
      <c r="K1752" s="0" t="n">
        <v>7.25591</v>
      </c>
      <c r="L1752" s="0" t="n">
        <v>95.98322</v>
      </c>
      <c r="M1752" s="0" t="n">
        <v>4.408583</v>
      </c>
      <c r="N1752" s="0" t="n">
        <v>0</v>
      </c>
      <c r="O1752" s="0" t="n">
        <v>4.2237</v>
      </c>
      <c r="P1752" s="0" t="n">
        <v>52.32692</v>
      </c>
      <c r="Q1752" s="0" t="n">
        <v>0.01691</v>
      </c>
      <c r="R1752" s="0" t="n">
        <v>0</v>
      </c>
      <c r="S1752" s="0" t="n">
        <v>0</v>
      </c>
      <c r="T1752" s="0" t="n">
        <v>0</v>
      </c>
      <c r="U1752" s="0" t="n">
        <v>0</v>
      </c>
      <c r="V1752" s="2" t="n">
        <v>0.67262</v>
      </c>
      <c r="W1752" s="2" t="n">
        <v>2597.3</v>
      </c>
      <c r="X1752" s="2" t="n">
        <v>17.47</v>
      </c>
      <c r="Y1752" s="2" t="n">
        <v>0</v>
      </c>
    </row>
    <row r="1753" customFormat="false" ht="12.75" hidden="false" customHeight="false" outlineLevel="0" collapsed="false">
      <c r="B1753" s="0" t="n">
        <v>10.782</v>
      </c>
      <c r="C1753" s="0" t="n">
        <v>10.687</v>
      </c>
      <c r="D1753" s="0" t="n">
        <v>19.7553</v>
      </c>
      <c r="E1753" s="0" t="n">
        <v>19.7559</v>
      </c>
      <c r="F1753" s="0" t="n">
        <v>4.407152</v>
      </c>
      <c r="G1753" s="0" t="n">
        <v>4.408583</v>
      </c>
      <c r="H1753" s="0" t="n">
        <v>32.0519</v>
      </c>
      <c r="I1753" s="0" t="n">
        <v>32.0631</v>
      </c>
      <c r="J1753" s="0" t="n">
        <v>8.18</v>
      </c>
      <c r="K1753" s="0" t="n">
        <v>7.26229</v>
      </c>
      <c r="L1753" s="0" t="n">
        <v>96.06666</v>
      </c>
      <c r="M1753" s="0" t="n">
        <v>4.408583</v>
      </c>
      <c r="N1753" s="0" t="n">
        <v>0</v>
      </c>
      <c r="O1753" s="0" t="n">
        <v>4.2237</v>
      </c>
      <c r="P1753" s="0" t="n">
        <v>52.32692</v>
      </c>
      <c r="Q1753" s="0" t="n">
        <v>0.01692</v>
      </c>
      <c r="R1753" s="0" t="n">
        <v>0</v>
      </c>
      <c r="S1753" s="0" t="n">
        <v>0</v>
      </c>
      <c r="T1753" s="0" t="n">
        <v>0</v>
      </c>
      <c r="U1753" s="0" t="n">
        <v>0</v>
      </c>
      <c r="V1753" s="2" t="n">
        <v>0.67215</v>
      </c>
      <c r="W1753" s="2" t="n">
        <v>2599.1</v>
      </c>
      <c r="X1753" s="2" t="n">
        <v>17.47</v>
      </c>
      <c r="Y1753" s="2" t="n">
        <v>0</v>
      </c>
    </row>
    <row r="1754" customFormat="false" ht="12.75" hidden="false" customHeight="false" outlineLevel="0" collapsed="false">
      <c r="B1754" s="0" t="n">
        <v>10.773</v>
      </c>
      <c r="C1754" s="0" t="n">
        <v>10.678</v>
      </c>
      <c r="D1754" s="0" t="n">
        <v>19.7557</v>
      </c>
      <c r="E1754" s="0" t="n">
        <v>19.7555</v>
      </c>
      <c r="F1754" s="0" t="n">
        <v>4.407318</v>
      </c>
      <c r="G1754" s="0" t="n">
        <v>4.408384</v>
      </c>
      <c r="H1754" s="0" t="n">
        <v>32.0529</v>
      </c>
      <c r="I1754" s="0" t="n">
        <v>32.0617</v>
      </c>
      <c r="J1754" s="0" t="n">
        <v>8.184</v>
      </c>
      <c r="K1754" s="0" t="n">
        <v>7.26177</v>
      </c>
      <c r="L1754" s="0" t="n">
        <v>96.06111</v>
      </c>
      <c r="M1754" s="0" t="n">
        <v>4.408384</v>
      </c>
      <c r="N1754" s="0" t="n">
        <v>0</v>
      </c>
      <c r="O1754" s="0" t="n">
        <v>4.2237</v>
      </c>
      <c r="P1754" s="0" t="n">
        <v>52.32692</v>
      </c>
      <c r="Q1754" s="0" t="n">
        <v>0.01693</v>
      </c>
      <c r="R1754" s="0" t="n">
        <v>0</v>
      </c>
      <c r="S1754" s="0" t="n">
        <v>0</v>
      </c>
      <c r="T1754" s="0" t="n">
        <v>0</v>
      </c>
      <c r="U1754" s="0" t="n">
        <v>0</v>
      </c>
      <c r="V1754" s="2" t="n">
        <v>0.6761</v>
      </c>
      <c r="W1754" s="2" t="n">
        <v>2599.1</v>
      </c>
      <c r="X1754" s="2" t="n">
        <v>17.573</v>
      </c>
      <c r="Y1754" s="2" t="n">
        <v>0</v>
      </c>
    </row>
    <row r="1755" customFormat="false" ht="12.75" hidden="false" customHeight="false" outlineLevel="0" collapsed="false">
      <c r="B1755" s="0" t="n">
        <v>10.753</v>
      </c>
      <c r="C1755" s="0" t="n">
        <v>10.658</v>
      </c>
      <c r="D1755" s="0" t="n">
        <v>19.7553</v>
      </c>
      <c r="E1755" s="0" t="n">
        <v>19.7557</v>
      </c>
      <c r="F1755" s="0" t="n">
        <v>4.407438</v>
      </c>
      <c r="G1755" s="0" t="n">
        <v>4.408654</v>
      </c>
      <c r="H1755" s="0" t="n">
        <v>32.0542</v>
      </c>
      <c r="I1755" s="0" t="n">
        <v>32.0638</v>
      </c>
      <c r="J1755" s="0" t="n">
        <v>8.18</v>
      </c>
      <c r="K1755" s="0" t="n">
        <v>7.26124</v>
      </c>
      <c r="L1755" s="0" t="n">
        <v>96.05415</v>
      </c>
      <c r="M1755" s="0" t="n">
        <v>4.408654</v>
      </c>
      <c r="N1755" s="0" t="n">
        <v>0</v>
      </c>
      <c r="O1755" s="0" t="n">
        <v>4.2237</v>
      </c>
      <c r="P1755" s="0" t="n">
        <v>52.32692</v>
      </c>
      <c r="Q1755" s="0" t="n">
        <v>0.01694</v>
      </c>
      <c r="R1755" s="0" t="n">
        <v>0</v>
      </c>
      <c r="S1755" s="0" t="n">
        <v>0</v>
      </c>
      <c r="T1755" s="0" t="n">
        <v>0</v>
      </c>
      <c r="U1755" s="0" t="n">
        <v>0</v>
      </c>
      <c r="V1755" s="2" t="n">
        <v>0.6761</v>
      </c>
      <c r="W1755" s="2" t="n">
        <v>2599.1</v>
      </c>
      <c r="X1755" s="2" t="n">
        <v>17.573</v>
      </c>
      <c r="Y1755" s="2" t="n">
        <v>0</v>
      </c>
    </row>
    <row r="1756" customFormat="false" ht="12.75" hidden="false" customHeight="false" outlineLevel="0" collapsed="false">
      <c r="B1756" s="0" t="n">
        <v>10.734</v>
      </c>
      <c r="C1756" s="0" t="n">
        <v>10.639</v>
      </c>
      <c r="D1756" s="0" t="n">
        <v>19.7557</v>
      </c>
      <c r="E1756" s="0" t="n">
        <v>19.7557</v>
      </c>
      <c r="F1756" s="0" t="n">
        <v>4.407425</v>
      </c>
      <c r="G1756" s="0" t="n">
        <v>4.408497</v>
      </c>
      <c r="H1756" s="0" t="n">
        <v>32.0538</v>
      </c>
      <c r="I1756" s="0" t="n">
        <v>32.0625</v>
      </c>
      <c r="J1756" s="0" t="n">
        <v>8.18</v>
      </c>
      <c r="K1756" s="0" t="n">
        <v>7.26059</v>
      </c>
      <c r="L1756" s="0" t="n">
        <v>96.046</v>
      </c>
      <c r="M1756" s="0" t="n">
        <v>4.408497</v>
      </c>
      <c r="N1756" s="0" t="n">
        <v>0</v>
      </c>
      <c r="O1756" s="0" t="n">
        <v>4.2237</v>
      </c>
      <c r="P1756" s="0" t="n">
        <v>52.32692</v>
      </c>
      <c r="Q1756" s="0" t="n">
        <v>0.01696</v>
      </c>
      <c r="R1756" s="0" t="n">
        <v>0</v>
      </c>
      <c r="S1756" s="0" t="n">
        <v>0</v>
      </c>
      <c r="T1756" s="0" t="n">
        <v>0</v>
      </c>
      <c r="U1756" s="0" t="n">
        <v>0</v>
      </c>
      <c r="V1756" s="2" t="n">
        <v>0.68205</v>
      </c>
      <c r="W1756" s="2" t="n">
        <v>2599.1</v>
      </c>
      <c r="X1756" s="2" t="n">
        <v>17.727</v>
      </c>
      <c r="Y1756" s="2" t="n">
        <v>0</v>
      </c>
    </row>
    <row r="1757" customFormat="false" ht="12.75" hidden="false" customHeight="false" outlineLevel="0" collapsed="false">
      <c r="B1757" s="0" t="n">
        <v>10.724</v>
      </c>
      <c r="C1757" s="0" t="n">
        <v>10.63</v>
      </c>
      <c r="D1757" s="0" t="n">
        <v>19.7558</v>
      </c>
      <c r="E1757" s="0" t="n">
        <v>19.7554</v>
      </c>
      <c r="F1757" s="0" t="n">
        <v>4.407412</v>
      </c>
      <c r="G1757" s="0" t="n">
        <v>4.40854</v>
      </c>
      <c r="H1757" s="0" t="n">
        <v>32.0536</v>
      </c>
      <c r="I1757" s="0" t="n">
        <v>32.0631</v>
      </c>
      <c r="J1757" s="0" t="n">
        <v>8.184</v>
      </c>
      <c r="K1757" s="0" t="n">
        <v>7.25989</v>
      </c>
      <c r="L1757" s="0" t="n">
        <v>96.0367</v>
      </c>
      <c r="M1757" s="0" t="n">
        <v>4.40854</v>
      </c>
      <c r="N1757" s="0" t="n">
        <v>0</v>
      </c>
      <c r="O1757" s="0" t="n">
        <v>4.2237</v>
      </c>
      <c r="P1757" s="0" t="n">
        <v>52.32692</v>
      </c>
      <c r="Q1757" s="0" t="n">
        <v>0.01697</v>
      </c>
      <c r="R1757" s="0" t="n">
        <v>0</v>
      </c>
      <c r="S1757" s="0" t="n">
        <v>0</v>
      </c>
      <c r="T1757" s="0" t="n">
        <v>0</v>
      </c>
      <c r="U1757" s="0" t="n">
        <v>0</v>
      </c>
      <c r="V1757" s="2" t="n">
        <v>0.68404</v>
      </c>
      <c r="W1757" s="2" t="n">
        <v>2599.1</v>
      </c>
      <c r="X1757" s="2" t="n">
        <v>17.779</v>
      </c>
      <c r="Y1757" s="2" t="n">
        <v>0</v>
      </c>
    </row>
    <row r="1758" customFormat="false" ht="12.75" hidden="false" customHeight="false" outlineLevel="0" collapsed="false">
      <c r="B1758" s="0" t="n">
        <v>10.724</v>
      </c>
      <c r="C1758" s="0" t="n">
        <v>10.63</v>
      </c>
      <c r="D1758" s="0" t="n">
        <v>19.7557</v>
      </c>
      <c r="E1758" s="0" t="n">
        <v>19.7555</v>
      </c>
      <c r="F1758" s="0" t="n">
        <v>4.407392</v>
      </c>
      <c r="G1758" s="0" t="n">
        <v>4.408583</v>
      </c>
      <c r="H1758" s="0" t="n">
        <v>32.0535</v>
      </c>
      <c r="I1758" s="0" t="n">
        <v>32.0633</v>
      </c>
      <c r="J1758" s="0" t="n">
        <v>8.18</v>
      </c>
      <c r="K1758" s="0" t="n">
        <v>7.25958</v>
      </c>
      <c r="L1758" s="0" t="n">
        <v>96.03248</v>
      </c>
      <c r="M1758" s="0" t="n">
        <v>4.408583</v>
      </c>
      <c r="N1758" s="0" t="n">
        <v>0</v>
      </c>
      <c r="O1758" s="0" t="n">
        <v>4.2237</v>
      </c>
      <c r="P1758" s="0" t="n">
        <v>52.32692</v>
      </c>
      <c r="Q1758" s="0" t="n">
        <v>0.01698</v>
      </c>
      <c r="R1758" s="0" t="n">
        <v>0</v>
      </c>
      <c r="S1758" s="0" t="n">
        <v>0</v>
      </c>
      <c r="T1758" s="0" t="n">
        <v>0</v>
      </c>
      <c r="U1758" s="0" t="n">
        <v>0</v>
      </c>
      <c r="V1758" s="2" t="n">
        <v>0.68605</v>
      </c>
      <c r="W1758" s="2" t="n">
        <v>2599.1</v>
      </c>
      <c r="X1758" s="2" t="n">
        <v>17.831</v>
      </c>
      <c r="Y1758" s="2" t="n">
        <v>0</v>
      </c>
    </row>
    <row r="1759" customFormat="false" ht="12.75" hidden="false" customHeight="false" outlineLevel="0" collapsed="false">
      <c r="B1759" s="0" t="n">
        <v>10.696</v>
      </c>
      <c r="C1759" s="0" t="n">
        <v>10.602</v>
      </c>
      <c r="D1759" s="0" t="n">
        <v>19.7562</v>
      </c>
      <c r="E1759" s="0" t="n">
        <v>19.7555</v>
      </c>
      <c r="F1759" s="0" t="n">
        <v>4.407378</v>
      </c>
      <c r="G1759" s="0" t="n">
        <v>4.408647</v>
      </c>
      <c r="H1759" s="0" t="n">
        <v>32.053</v>
      </c>
      <c r="I1759" s="0" t="n">
        <v>32.0639</v>
      </c>
      <c r="J1759" s="0" t="n">
        <v>8.184</v>
      </c>
      <c r="K1759" s="0" t="n">
        <v>7.25911</v>
      </c>
      <c r="L1759" s="0" t="n">
        <v>96.02696</v>
      </c>
      <c r="M1759" s="0" t="n">
        <v>4.408647</v>
      </c>
      <c r="N1759" s="0" t="n">
        <v>0</v>
      </c>
      <c r="O1759" s="0" t="n">
        <v>4.2237</v>
      </c>
      <c r="P1759" s="0" t="n">
        <v>52.32692</v>
      </c>
      <c r="Q1759" s="0" t="n">
        <v>0.01699</v>
      </c>
      <c r="R1759" s="0" t="n">
        <v>0</v>
      </c>
      <c r="S1759" s="0" t="n">
        <v>0</v>
      </c>
      <c r="T1759" s="0" t="n">
        <v>0</v>
      </c>
      <c r="U1759" s="0" t="n">
        <v>0</v>
      </c>
      <c r="V1759" s="2" t="n">
        <v>0.69006</v>
      </c>
      <c r="W1759" s="2" t="n">
        <v>2599.1</v>
      </c>
      <c r="X1759" s="2" t="n">
        <v>17.936</v>
      </c>
      <c r="Y1759" s="2" t="n">
        <v>0</v>
      </c>
    </row>
    <row r="1760" customFormat="false" ht="12.75" hidden="false" customHeight="false" outlineLevel="0" collapsed="false">
      <c r="B1760" s="0" t="n">
        <v>10.685</v>
      </c>
      <c r="C1760" s="0" t="n">
        <v>10.591</v>
      </c>
      <c r="D1760" s="0" t="n">
        <v>19.7569</v>
      </c>
      <c r="E1760" s="0" t="n">
        <v>19.7559</v>
      </c>
      <c r="F1760" s="0" t="n">
        <v>4.407352</v>
      </c>
      <c r="G1760" s="0" t="n">
        <v>4.408583</v>
      </c>
      <c r="H1760" s="0" t="n">
        <v>32.0523</v>
      </c>
      <c r="I1760" s="0" t="n">
        <v>32.0631</v>
      </c>
      <c r="J1760" s="0" t="n">
        <v>8.184</v>
      </c>
      <c r="K1760" s="0" t="n">
        <v>7.25858</v>
      </c>
      <c r="L1760" s="0" t="n">
        <v>96.02068</v>
      </c>
      <c r="M1760" s="0" t="n">
        <v>4.408583</v>
      </c>
      <c r="N1760" s="0" t="n">
        <v>0</v>
      </c>
      <c r="O1760" s="0" t="n">
        <v>4.2237</v>
      </c>
      <c r="P1760" s="0" t="n">
        <v>52.32692</v>
      </c>
      <c r="Q1760" s="0" t="n">
        <v>0.017</v>
      </c>
      <c r="R1760" s="0" t="n">
        <v>0</v>
      </c>
      <c r="S1760" s="0" t="n">
        <v>0</v>
      </c>
      <c r="T1760" s="0" t="n">
        <v>0</v>
      </c>
      <c r="U1760" s="0" t="n">
        <v>0</v>
      </c>
      <c r="V1760" s="2" t="n">
        <v>0.69614</v>
      </c>
      <c r="W1760" s="2" t="n">
        <v>2599.1</v>
      </c>
      <c r="X1760" s="2" t="n">
        <v>18.093</v>
      </c>
      <c r="Y1760" s="2" t="n">
        <v>0</v>
      </c>
    </row>
    <row r="1761" customFormat="false" ht="12.75" hidden="false" customHeight="false" outlineLevel="0" collapsed="false">
      <c r="B1761" s="0" t="n">
        <v>10.685</v>
      </c>
      <c r="C1761" s="0" t="n">
        <v>10.591</v>
      </c>
      <c r="D1761" s="0" t="n">
        <v>19.7575</v>
      </c>
      <c r="E1761" s="0" t="n">
        <v>19.7557</v>
      </c>
      <c r="F1761" s="0" t="n">
        <v>4.406859</v>
      </c>
      <c r="G1761" s="0" t="n">
        <v>4.408611</v>
      </c>
      <c r="H1761" s="0" t="n">
        <v>32.0479</v>
      </c>
      <c r="I1761" s="0" t="n">
        <v>32.0635</v>
      </c>
      <c r="J1761" s="0" t="n">
        <v>8.18</v>
      </c>
      <c r="K1761" s="0" t="n">
        <v>7.26524</v>
      </c>
      <c r="L1761" s="0" t="n">
        <v>96.10725</v>
      </c>
      <c r="M1761" s="0" t="n">
        <v>4.408611</v>
      </c>
      <c r="N1761" s="0" t="n">
        <v>0</v>
      </c>
      <c r="O1761" s="0" t="n">
        <v>4.2237</v>
      </c>
      <c r="P1761" s="0" t="n">
        <v>52.32692</v>
      </c>
      <c r="Q1761" s="0" t="n">
        <v>0.01701</v>
      </c>
      <c r="R1761" s="0" t="n">
        <v>0</v>
      </c>
      <c r="S1761" s="0" t="n">
        <v>0</v>
      </c>
      <c r="T1761" s="0" t="n">
        <v>0</v>
      </c>
      <c r="U1761" s="0" t="n">
        <v>0</v>
      </c>
      <c r="V1761" s="2" t="n">
        <v>0.69817</v>
      </c>
      <c r="W1761" s="2" t="n">
        <v>2599.1</v>
      </c>
      <c r="X1761" s="2" t="n">
        <v>18.146</v>
      </c>
      <c r="Y1761" s="2" t="n">
        <v>0</v>
      </c>
    </row>
    <row r="1762" customFormat="false" ht="12.75" hidden="false" customHeight="false" outlineLevel="0" collapsed="false">
      <c r="B1762" s="0" t="n">
        <v>10.666</v>
      </c>
      <c r="C1762" s="0" t="n">
        <v>10.572</v>
      </c>
      <c r="D1762" s="0" t="n">
        <v>19.7571</v>
      </c>
      <c r="E1762" s="0" t="n">
        <v>19.7557</v>
      </c>
      <c r="F1762" s="0" t="n">
        <v>4.407232</v>
      </c>
      <c r="G1762" s="0" t="n">
        <v>4.408469</v>
      </c>
      <c r="H1762" s="0" t="n">
        <v>32.0512</v>
      </c>
      <c r="I1762" s="0" t="n">
        <v>32.0623</v>
      </c>
      <c r="J1762" s="0" t="n">
        <v>8.184</v>
      </c>
      <c r="K1762" s="0" t="n">
        <v>7.26494</v>
      </c>
      <c r="L1762" s="0" t="n">
        <v>96.1045</v>
      </c>
      <c r="M1762" s="0" t="n">
        <v>4.408469</v>
      </c>
      <c r="N1762" s="0" t="n">
        <v>0</v>
      </c>
      <c r="O1762" s="0" t="n">
        <v>4.2237</v>
      </c>
      <c r="P1762" s="0" t="n">
        <v>52.32692</v>
      </c>
      <c r="Q1762" s="0" t="n">
        <v>0.01703</v>
      </c>
      <c r="R1762" s="0" t="n">
        <v>0</v>
      </c>
      <c r="S1762" s="0" t="n">
        <v>0</v>
      </c>
      <c r="T1762" s="0" t="n">
        <v>0</v>
      </c>
      <c r="U1762" s="0" t="n">
        <v>0</v>
      </c>
      <c r="V1762" s="2" t="n">
        <v>0.70226</v>
      </c>
      <c r="W1762" s="2" t="n">
        <v>2599.1</v>
      </c>
      <c r="X1762" s="2" t="n">
        <v>18.253</v>
      </c>
      <c r="Y1762" s="2" t="n">
        <v>0</v>
      </c>
    </row>
    <row r="1763" customFormat="false" ht="12.75" hidden="false" customHeight="false" outlineLevel="0" collapsed="false">
      <c r="B1763" s="0" t="n">
        <v>10.657</v>
      </c>
      <c r="C1763" s="0" t="n">
        <v>10.563</v>
      </c>
      <c r="D1763" s="0" t="n">
        <v>19.7562</v>
      </c>
      <c r="E1763" s="0" t="n">
        <v>19.7559</v>
      </c>
      <c r="F1763" s="0" t="n">
        <v>4.407272</v>
      </c>
      <c r="G1763" s="0" t="n">
        <v>4.408504</v>
      </c>
      <c r="H1763" s="0" t="n">
        <v>32.0522</v>
      </c>
      <c r="I1763" s="0" t="n">
        <v>32.0625</v>
      </c>
      <c r="J1763" s="0" t="n">
        <v>8.18</v>
      </c>
      <c r="K1763" s="0" t="n">
        <v>7.26472</v>
      </c>
      <c r="L1763" s="0" t="n">
        <v>96.10061</v>
      </c>
      <c r="M1763" s="0" t="n">
        <v>4.408504</v>
      </c>
      <c r="N1763" s="0" t="n">
        <v>0</v>
      </c>
      <c r="O1763" s="0" t="n">
        <v>4.2237</v>
      </c>
      <c r="P1763" s="0" t="n">
        <v>52.32692</v>
      </c>
      <c r="Q1763" s="0" t="n">
        <v>0.01704</v>
      </c>
      <c r="R1763" s="0" t="n">
        <v>0</v>
      </c>
      <c r="S1763" s="0" t="n">
        <v>0</v>
      </c>
      <c r="T1763" s="0" t="n">
        <v>0</v>
      </c>
      <c r="U1763" s="0" t="n">
        <v>0</v>
      </c>
      <c r="V1763" s="2" t="n">
        <v>0.70637</v>
      </c>
      <c r="W1763" s="2" t="n">
        <v>2599.1</v>
      </c>
      <c r="X1763" s="2" t="n">
        <v>18.359</v>
      </c>
      <c r="Y1763" s="2" t="n">
        <v>0</v>
      </c>
    </row>
    <row r="1764" customFormat="false" ht="12.75" hidden="false" customHeight="false" outlineLevel="0" collapsed="false">
      <c r="B1764" s="0" t="n">
        <v>10.637</v>
      </c>
      <c r="C1764" s="0" t="n">
        <v>10.543</v>
      </c>
      <c r="D1764" s="0" t="n">
        <v>19.7555</v>
      </c>
      <c r="E1764" s="0" t="n">
        <v>19.7555</v>
      </c>
      <c r="F1764" s="0" t="n">
        <v>4.407445</v>
      </c>
      <c r="G1764" s="0" t="n">
        <v>4.408611</v>
      </c>
      <c r="H1764" s="0" t="n">
        <v>32.0541</v>
      </c>
      <c r="I1764" s="0" t="n">
        <v>32.0636</v>
      </c>
      <c r="J1764" s="0" t="n">
        <v>8.184</v>
      </c>
      <c r="K1764" s="0" t="n">
        <v>7.26433</v>
      </c>
      <c r="L1764" s="0" t="n">
        <v>96.09536</v>
      </c>
      <c r="M1764" s="0" t="n">
        <v>4.408611</v>
      </c>
      <c r="N1764" s="0" t="n">
        <v>0</v>
      </c>
      <c r="O1764" s="0" t="n">
        <v>4.2237</v>
      </c>
      <c r="P1764" s="0" t="n">
        <v>52.32692</v>
      </c>
      <c r="Q1764" s="0" t="n">
        <v>0.01705</v>
      </c>
      <c r="R1764" s="0" t="n">
        <v>0</v>
      </c>
      <c r="S1764" s="0" t="n">
        <v>0</v>
      </c>
      <c r="T1764" s="0" t="n">
        <v>0</v>
      </c>
      <c r="U1764" s="0" t="n">
        <v>0</v>
      </c>
      <c r="V1764" s="2" t="n">
        <v>0.7105</v>
      </c>
      <c r="W1764" s="2" t="n">
        <v>2599.1</v>
      </c>
      <c r="X1764" s="2" t="n">
        <v>18.467</v>
      </c>
      <c r="Y1764" s="2" t="n">
        <v>0</v>
      </c>
    </row>
    <row r="1765" customFormat="false" ht="12.75" hidden="false" customHeight="false" outlineLevel="0" collapsed="false">
      <c r="B1765" s="0" t="n">
        <v>10.627</v>
      </c>
      <c r="C1765" s="0" t="n">
        <v>10.533</v>
      </c>
      <c r="D1765" s="0" t="n">
        <v>19.7558</v>
      </c>
      <c r="E1765" s="0" t="n">
        <v>19.7554</v>
      </c>
      <c r="F1765" s="0" t="n">
        <v>4.407472</v>
      </c>
      <c r="G1765" s="0" t="n">
        <v>4.408654</v>
      </c>
      <c r="H1765" s="0" t="n">
        <v>32.0542</v>
      </c>
      <c r="I1765" s="0" t="n">
        <v>32.0641</v>
      </c>
      <c r="J1765" s="0" t="n">
        <v>8.184</v>
      </c>
      <c r="K1765" s="0" t="n">
        <v>7.27091</v>
      </c>
      <c r="L1765" s="0" t="n">
        <v>96.18277</v>
      </c>
      <c r="M1765" s="0" t="n">
        <v>4.408654</v>
      </c>
      <c r="N1765" s="0" t="n">
        <v>0</v>
      </c>
      <c r="O1765" s="0" t="n">
        <v>4.2237</v>
      </c>
      <c r="P1765" s="0" t="n">
        <v>52.32692</v>
      </c>
      <c r="Q1765" s="0" t="n">
        <v>0.01706</v>
      </c>
      <c r="R1765" s="0" t="n">
        <v>0</v>
      </c>
      <c r="S1765" s="0" t="n">
        <v>0</v>
      </c>
      <c r="T1765" s="0" t="n">
        <v>0</v>
      </c>
      <c r="U1765" s="0" t="n">
        <v>0</v>
      </c>
      <c r="V1765" s="2" t="n">
        <v>0.71466</v>
      </c>
      <c r="W1765" s="2" t="n">
        <v>2599.1</v>
      </c>
      <c r="X1765" s="2" t="n">
        <v>18.575</v>
      </c>
      <c r="Y1765" s="2" t="n">
        <v>0</v>
      </c>
    </row>
    <row r="1766" customFormat="false" ht="12.75" hidden="false" customHeight="false" outlineLevel="0" collapsed="false">
      <c r="B1766" s="0" t="n">
        <v>10.627</v>
      </c>
      <c r="C1766" s="0" t="n">
        <v>10.533</v>
      </c>
      <c r="D1766" s="0" t="n">
        <v>19.7561</v>
      </c>
      <c r="E1766" s="0" t="n">
        <v>19.7554</v>
      </c>
      <c r="F1766" s="0" t="n">
        <v>4.407285</v>
      </c>
      <c r="G1766" s="0" t="n">
        <v>4.408689</v>
      </c>
      <c r="H1766" s="0" t="n">
        <v>32.0524</v>
      </c>
      <c r="I1766" s="0" t="n">
        <v>32.0644</v>
      </c>
      <c r="J1766" s="0" t="n">
        <v>8.184</v>
      </c>
      <c r="K1766" s="0" t="n">
        <v>7.27081</v>
      </c>
      <c r="L1766" s="0" t="n">
        <v>96.18106</v>
      </c>
      <c r="M1766" s="0" t="n">
        <v>4.408689</v>
      </c>
      <c r="N1766" s="0" t="n">
        <v>0</v>
      </c>
      <c r="O1766" s="0" t="n">
        <v>4.2237</v>
      </c>
      <c r="P1766" s="0" t="n">
        <v>52.32692</v>
      </c>
      <c r="Q1766" s="0" t="n">
        <v>0.01707</v>
      </c>
      <c r="R1766" s="0" t="n">
        <v>0</v>
      </c>
      <c r="S1766" s="0" t="n">
        <v>0</v>
      </c>
      <c r="T1766" s="0" t="n">
        <v>0</v>
      </c>
      <c r="U1766" s="0" t="n">
        <v>0</v>
      </c>
      <c r="V1766" s="2" t="n">
        <v>0.72094</v>
      </c>
      <c r="W1766" s="2" t="n">
        <v>2599.1</v>
      </c>
      <c r="X1766" s="2" t="n">
        <v>18.738</v>
      </c>
      <c r="Y1766" s="2" t="n">
        <v>0</v>
      </c>
    </row>
    <row r="1767" customFormat="false" ht="12.75" hidden="false" customHeight="false" outlineLevel="0" collapsed="false">
      <c r="B1767" s="0" t="n">
        <v>10.598</v>
      </c>
      <c r="C1767" s="0" t="n">
        <v>10.505</v>
      </c>
      <c r="D1767" s="0" t="n">
        <v>19.7562</v>
      </c>
      <c r="E1767" s="0" t="n">
        <v>19.7555</v>
      </c>
      <c r="F1767" s="0" t="n">
        <v>4.407198</v>
      </c>
      <c r="G1767" s="0" t="n">
        <v>4.408469</v>
      </c>
      <c r="H1767" s="0" t="n">
        <v>32.0516</v>
      </c>
      <c r="I1767" s="0" t="n">
        <v>32.0625</v>
      </c>
      <c r="J1767" s="0" t="n">
        <v>8.184</v>
      </c>
      <c r="K1767" s="0" t="n">
        <v>7.27102</v>
      </c>
      <c r="L1767" s="0" t="n">
        <v>96.18371</v>
      </c>
      <c r="M1767" s="0" t="n">
        <v>4.408469</v>
      </c>
      <c r="N1767" s="0" t="n">
        <v>0</v>
      </c>
      <c r="O1767" s="0" t="n">
        <v>4.2237</v>
      </c>
      <c r="P1767" s="0" t="n">
        <v>52.32692</v>
      </c>
      <c r="Q1767" s="0" t="n">
        <v>0.01708</v>
      </c>
      <c r="R1767" s="0" t="n">
        <v>0</v>
      </c>
      <c r="S1767" s="0" t="n">
        <v>0</v>
      </c>
      <c r="T1767" s="0" t="n">
        <v>0</v>
      </c>
      <c r="U1767" s="0" t="n">
        <v>0</v>
      </c>
      <c r="V1767" s="2" t="n">
        <v>0.72466</v>
      </c>
      <c r="W1767" s="2" t="n">
        <v>2600.9</v>
      </c>
      <c r="X1767" s="2" t="n">
        <v>18.848</v>
      </c>
      <c r="Y1767" s="2" t="n">
        <v>0</v>
      </c>
    </row>
    <row r="1768" customFormat="false" ht="12.75" hidden="false" customHeight="false" outlineLevel="0" collapsed="false">
      <c r="B1768" s="0" t="n">
        <v>10.589</v>
      </c>
      <c r="C1768" s="0" t="n">
        <v>10.496</v>
      </c>
      <c r="D1768" s="0" t="n">
        <v>19.7555</v>
      </c>
      <c r="E1768" s="0" t="n">
        <v>19.7555</v>
      </c>
      <c r="F1768" s="0" t="n">
        <v>4.407412</v>
      </c>
      <c r="G1768" s="0" t="n">
        <v>4.408583</v>
      </c>
      <c r="H1768" s="0" t="n">
        <v>32.0539</v>
      </c>
      <c r="I1768" s="0" t="n">
        <v>32.0634</v>
      </c>
      <c r="J1768" s="0" t="n">
        <v>8.184</v>
      </c>
      <c r="K1768" s="0" t="n">
        <v>7.27114</v>
      </c>
      <c r="L1768" s="0" t="n">
        <v>96.18529</v>
      </c>
      <c r="M1768" s="0" t="n">
        <v>4.408583</v>
      </c>
      <c r="N1768" s="0" t="n">
        <v>0</v>
      </c>
      <c r="O1768" s="0" t="n">
        <v>4.2237</v>
      </c>
      <c r="P1768" s="0" t="n">
        <v>52.32692</v>
      </c>
      <c r="Q1768" s="0" t="n">
        <v>0.01709</v>
      </c>
      <c r="R1768" s="0" t="n">
        <v>0</v>
      </c>
      <c r="S1768" s="0" t="n">
        <v>0</v>
      </c>
      <c r="T1768" s="0" t="n">
        <v>0</v>
      </c>
      <c r="U1768" s="0" t="n">
        <v>0</v>
      </c>
      <c r="V1768" s="2" t="n">
        <v>0.73102</v>
      </c>
      <c r="W1768" s="2" t="n">
        <v>2600.9</v>
      </c>
      <c r="X1768" s="2" t="n">
        <v>19.013</v>
      </c>
      <c r="Y1768" s="2" t="n">
        <v>0</v>
      </c>
    </row>
    <row r="1769" customFormat="false" ht="12.75" hidden="false" customHeight="false" outlineLevel="0" collapsed="false">
      <c r="B1769" s="0" t="n">
        <v>10.578</v>
      </c>
      <c r="C1769" s="0" t="n">
        <v>10.485</v>
      </c>
      <c r="D1769" s="0" t="n">
        <v>19.7553</v>
      </c>
      <c r="E1769" s="0" t="n">
        <v>19.7557</v>
      </c>
      <c r="F1769" s="0" t="n">
        <v>4.407465</v>
      </c>
      <c r="G1769" s="0" t="n">
        <v>4.408611</v>
      </c>
      <c r="H1769" s="0" t="n">
        <v>32.0545</v>
      </c>
      <c r="I1769" s="0" t="n">
        <v>32.0635</v>
      </c>
      <c r="J1769" s="0" t="n">
        <v>8.18</v>
      </c>
      <c r="K1769" s="0" t="n">
        <v>7.27118</v>
      </c>
      <c r="L1769" s="0" t="n">
        <v>96.18564</v>
      </c>
      <c r="M1769" s="0" t="n">
        <v>4.408611</v>
      </c>
      <c r="N1769" s="0" t="n">
        <v>0</v>
      </c>
      <c r="O1769" s="0" t="n">
        <v>4.2237</v>
      </c>
      <c r="P1769" s="0" t="n">
        <v>52.32692</v>
      </c>
      <c r="Q1769" s="0" t="n">
        <v>0.01711</v>
      </c>
      <c r="R1769" s="0" t="n">
        <v>0</v>
      </c>
      <c r="S1769" s="0" t="n">
        <v>0</v>
      </c>
      <c r="T1769" s="0" t="n">
        <v>0</v>
      </c>
      <c r="U1769" s="0" t="n">
        <v>0</v>
      </c>
      <c r="V1769" s="2" t="n">
        <v>0.73316</v>
      </c>
      <c r="W1769" s="2" t="n">
        <v>2600.9</v>
      </c>
      <c r="X1769" s="2" t="n">
        <v>19.069</v>
      </c>
      <c r="Y1769" s="2" t="n">
        <v>0</v>
      </c>
    </row>
    <row r="1770" customFormat="false" ht="12.75" hidden="false" customHeight="false" outlineLevel="0" collapsed="false">
      <c r="B1770" s="0" t="n">
        <v>10.569</v>
      </c>
      <c r="C1770" s="0" t="n">
        <v>10.476</v>
      </c>
      <c r="D1770" s="0" t="n">
        <v>19.755</v>
      </c>
      <c r="E1770" s="0" t="n">
        <v>19.7555</v>
      </c>
      <c r="F1770" s="0" t="n">
        <v>4.407452</v>
      </c>
      <c r="G1770" s="0" t="n">
        <v>4.40854</v>
      </c>
      <c r="H1770" s="0" t="n">
        <v>32.0546</v>
      </c>
      <c r="I1770" s="0" t="n">
        <v>32.063</v>
      </c>
      <c r="J1770" s="0" t="n">
        <v>8.184</v>
      </c>
      <c r="K1770" s="0" t="n">
        <v>7.27114</v>
      </c>
      <c r="L1770" s="0" t="n">
        <v>96.18477</v>
      </c>
      <c r="M1770" s="0" t="n">
        <v>4.40854</v>
      </c>
      <c r="N1770" s="0" t="n">
        <v>0</v>
      </c>
      <c r="O1770" s="0" t="n">
        <v>4.2237</v>
      </c>
      <c r="P1770" s="0" t="n">
        <v>52.32692</v>
      </c>
      <c r="Q1770" s="0" t="n">
        <v>0.01712</v>
      </c>
      <c r="R1770" s="0" t="n">
        <v>0</v>
      </c>
      <c r="S1770" s="0" t="n">
        <v>0</v>
      </c>
      <c r="T1770" s="0" t="n">
        <v>0</v>
      </c>
      <c r="U1770" s="0" t="n">
        <v>0</v>
      </c>
      <c r="V1770" s="2" t="n">
        <v>0.73744</v>
      </c>
      <c r="W1770" s="2" t="n">
        <v>2600.9</v>
      </c>
      <c r="X1770" s="2" t="n">
        <v>19.18</v>
      </c>
      <c r="Y1770" s="2" t="n">
        <v>0</v>
      </c>
    </row>
    <row r="1771" customFormat="false" ht="12.75" hidden="false" customHeight="false" outlineLevel="0" collapsed="false">
      <c r="B1771" s="0" t="n">
        <v>10.569</v>
      </c>
      <c r="C1771" s="0" t="n">
        <v>10.476</v>
      </c>
      <c r="D1771" s="0" t="n">
        <v>19.7551</v>
      </c>
      <c r="E1771" s="0" t="n">
        <v>19.7557</v>
      </c>
      <c r="F1771" s="0" t="n">
        <v>4.407452</v>
      </c>
      <c r="G1771" s="0" t="n">
        <v>4.408647</v>
      </c>
      <c r="H1771" s="0" t="n">
        <v>32.0545</v>
      </c>
      <c r="I1771" s="0" t="n">
        <v>32.0638</v>
      </c>
      <c r="J1771" s="0" t="n">
        <v>8.184</v>
      </c>
      <c r="K1771" s="0" t="n">
        <v>7.27853</v>
      </c>
      <c r="L1771" s="0" t="n">
        <v>96.28273</v>
      </c>
      <c r="M1771" s="0" t="n">
        <v>4.408647</v>
      </c>
      <c r="N1771" s="0" t="n">
        <v>0</v>
      </c>
      <c r="O1771" s="0" t="n">
        <v>4.2237</v>
      </c>
      <c r="P1771" s="0" t="n">
        <v>52.32692</v>
      </c>
      <c r="Q1771" s="0" t="n">
        <v>0.01713</v>
      </c>
      <c r="R1771" s="0" t="n">
        <v>0</v>
      </c>
      <c r="S1771" s="0" t="n">
        <v>0</v>
      </c>
      <c r="T1771" s="0" t="n">
        <v>0</v>
      </c>
      <c r="U1771" s="0" t="n">
        <v>0</v>
      </c>
      <c r="V1771" s="2" t="n">
        <v>0.74608</v>
      </c>
      <c r="W1771" s="2" t="n">
        <v>2600.9</v>
      </c>
      <c r="X1771" s="2" t="n">
        <v>19.405</v>
      </c>
      <c r="Y1771" s="2" t="n">
        <v>0</v>
      </c>
    </row>
    <row r="1772" customFormat="false" ht="12.75" hidden="false" customHeight="false" outlineLevel="0" collapsed="false">
      <c r="B1772" s="0" t="n">
        <v>10.541</v>
      </c>
      <c r="C1772" s="0" t="n">
        <v>10.448</v>
      </c>
      <c r="D1772" s="0" t="n">
        <v>19.7551</v>
      </c>
      <c r="E1772" s="0" t="n">
        <v>19.7554</v>
      </c>
      <c r="F1772" s="0" t="n">
        <v>4.407112</v>
      </c>
      <c r="G1772" s="0" t="n">
        <v>4.408319</v>
      </c>
      <c r="H1772" s="0" t="n">
        <v>32.0517</v>
      </c>
      <c r="I1772" s="0" t="n">
        <v>32.0614</v>
      </c>
      <c r="J1772" s="0" t="n">
        <v>8.184</v>
      </c>
      <c r="K1772" s="0" t="n">
        <v>7.2793</v>
      </c>
      <c r="L1772" s="0" t="n">
        <v>96.29133</v>
      </c>
      <c r="M1772" s="0" t="n">
        <v>4.408319</v>
      </c>
      <c r="N1772" s="0" t="n">
        <v>0</v>
      </c>
      <c r="O1772" s="0" t="n">
        <v>4.2237</v>
      </c>
      <c r="P1772" s="0" t="n">
        <v>52.32692</v>
      </c>
      <c r="Q1772" s="0" t="n">
        <v>0.01714</v>
      </c>
      <c r="R1772" s="0" t="n">
        <v>0</v>
      </c>
      <c r="S1772" s="0" t="n">
        <v>0</v>
      </c>
      <c r="T1772" s="0" t="n">
        <v>0</v>
      </c>
      <c r="U1772" s="0" t="n">
        <v>0</v>
      </c>
      <c r="V1772" s="2" t="n">
        <v>0.75044</v>
      </c>
      <c r="W1772" s="2" t="n">
        <v>2600.9</v>
      </c>
      <c r="X1772" s="2" t="n">
        <v>19.518</v>
      </c>
      <c r="Y1772" s="2" t="n">
        <v>0</v>
      </c>
    </row>
    <row r="1773" customFormat="false" ht="12.75" hidden="false" customHeight="false" outlineLevel="0" collapsed="false">
      <c r="B1773" s="0" t="n">
        <v>10.541</v>
      </c>
      <c r="C1773" s="0" t="n">
        <v>10.448</v>
      </c>
      <c r="D1773" s="0" t="n">
        <v>19.7549</v>
      </c>
      <c r="E1773" s="0" t="n">
        <v>19.7548</v>
      </c>
      <c r="F1773" s="0" t="n">
        <v>4.407132</v>
      </c>
      <c r="G1773" s="0" t="n">
        <v>4.408319</v>
      </c>
      <c r="H1773" s="0" t="n">
        <v>32.0521</v>
      </c>
      <c r="I1773" s="0" t="n">
        <v>32.0618</v>
      </c>
      <c r="J1773" s="0" t="n">
        <v>8.184</v>
      </c>
      <c r="K1773" s="0" t="n">
        <v>7.2799</v>
      </c>
      <c r="L1773" s="0" t="n">
        <v>96.29901</v>
      </c>
      <c r="M1773" s="0" t="n">
        <v>4.408319</v>
      </c>
      <c r="N1773" s="0" t="n">
        <v>0</v>
      </c>
      <c r="O1773" s="0" t="n">
        <v>4.2237</v>
      </c>
      <c r="P1773" s="0" t="n">
        <v>52.32692</v>
      </c>
      <c r="Q1773" s="0" t="n">
        <v>0.01715</v>
      </c>
      <c r="R1773" s="0" t="n">
        <v>0</v>
      </c>
      <c r="S1773" s="0" t="n">
        <v>0</v>
      </c>
      <c r="T1773" s="0" t="n">
        <v>0</v>
      </c>
      <c r="U1773" s="0" t="n">
        <v>0</v>
      </c>
      <c r="V1773" s="2" t="n">
        <v>0.75534</v>
      </c>
      <c r="W1773" s="2" t="n">
        <v>2599.1</v>
      </c>
      <c r="X1773" s="2" t="n">
        <v>19.632</v>
      </c>
      <c r="Y1773" s="2" t="n">
        <v>0</v>
      </c>
    </row>
    <row r="1774" customFormat="false" ht="12.75" hidden="false" customHeight="false" outlineLevel="0" collapsed="false">
      <c r="B1774" s="0" t="n">
        <v>10.521</v>
      </c>
      <c r="C1774" s="0" t="n">
        <v>10.428</v>
      </c>
      <c r="D1774" s="0" t="n">
        <v>19.755</v>
      </c>
      <c r="E1774" s="0" t="n">
        <v>19.7545</v>
      </c>
      <c r="F1774" s="0" t="n">
        <v>4.407265</v>
      </c>
      <c r="G1774" s="0" t="n">
        <v>4.408611</v>
      </c>
      <c r="H1774" s="0" t="n">
        <v>32.0531</v>
      </c>
      <c r="I1774" s="0" t="n">
        <v>32.0644</v>
      </c>
      <c r="J1774" s="0" t="n">
        <v>8.184</v>
      </c>
      <c r="K1774" s="0" t="n">
        <v>7.28031</v>
      </c>
      <c r="L1774" s="0" t="n">
        <v>96.30525</v>
      </c>
      <c r="M1774" s="0" t="n">
        <v>4.408611</v>
      </c>
      <c r="N1774" s="0" t="n">
        <v>0</v>
      </c>
      <c r="O1774" s="0" t="n">
        <v>4.2237</v>
      </c>
      <c r="P1774" s="0" t="n">
        <v>52.32692</v>
      </c>
      <c r="Q1774" s="0" t="n">
        <v>0.01716</v>
      </c>
      <c r="R1774" s="0" t="n">
        <v>0</v>
      </c>
      <c r="S1774" s="0" t="n">
        <v>0</v>
      </c>
      <c r="T1774" s="0" t="n">
        <v>0</v>
      </c>
      <c r="U1774" s="0" t="n">
        <v>0</v>
      </c>
      <c r="V1774" s="2" t="n">
        <v>0.75923</v>
      </c>
      <c r="W1774" s="2" t="n">
        <v>2600.9</v>
      </c>
      <c r="X1774" s="2" t="n">
        <v>19.747</v>
      </c>
      <c r="Y1774" s="2" t="n">
        <v>0</v>
      </c>
    </row>
    <row r="1775" customFormat="false" ht="12.75" hidden="false" customHeight="false" outlineLevel="0" collapsed="false">
      <c r="B1775" s="0" t="n">
        <v>10.521</v>
      </c>
      <c r="C1775" s="0" t="n">
        <v>10.428</v>
      </c>
      <c r="D1775" s="0" t="n">
        <v>19.7548</v>
      </c>
      <c r="E1775" s="0" t="n">
        <v>19.7543</v>
      </c>
      <c r="F1775" s="0" t="n">
        <v>4.407158</v>
      </c>
      <c r="G1775" s="0" t="n">
        <v>4.408618</v>
      </c>
      <c r="H1775" s="0" t="n">
        <v>32.0524</v>
      </c>
      <c r="I1775" s="0" t="n">
        <v>32.0646</v>
      </c>
      <c r="J1775" s="0" t="n">
        <v>8.184</v>
      </c>
      <c r="K1775" s="0" t="n">
        <v>7.28076</v>
      </c>
      <c r="L1775" s="0" t="n">
        <v>96.31045</v>
      </c>
      <c r="M1775" s="0" t="n">
        <v>4.408618</v>
      </c>
      <c r="N1775" s="0" t="n">
        <v>0</v>
      </c>
      <c r="O1775" s="0" t="n">
        <v>4.2237</v>
      </c>
      <c r="P1775" s="0" t="n">
        <v>52.32692</v>
      </c>
      <c r="Q1775" s="0" t="n">
        <v>0.01718</v>
      </c>
      <c r="R1775" s="0" t="n">
        <v>0</v>
      </c>
      <c r="S1775" s="0" t="n">
        <v>0</v>
      </c>
      <c r="T1775" s="0" t="n">
        <v>0</v>
      </c>
      <c r="U1775" s="0" t="n">
        <v>0</v>
      </c>
      <c r="V1775" s="2" t="n">
        <v>0.76641</v>
      </c>
      <c r="W1775" s="2" t="n">
        <v>2599.1</v>
      </c>
      <c r="X1775" s="2" t="n">
        <v>19.92</v>
      </c>
      <c r="Y1775" s="2" t="n">
        <v>0</v>
      </c>
    </row>
    <row r="1776" customFormat="false" ht="12.75" hidden="false" customHeight="false" outlineLevel="0" collapsed="false">
      <c r="B1776" s="0" t="n">
        <v>10.511</v>
      </c>
      <c r="C1776" s="0" t="n">
        <v>10.418</v>
      </c>
      <c r="D1776" s="0" t="n">
        <v>19.7545</v>
      </c>
      <c r="E1776" s="0" t="n">
        <v>19.7538</v>
      </c>
      <c r="F1776" s="0" t="n">
        <v>4.407365</v>
      </c>
      <c r="G1776" s="0" t="n">
        <v>4.408611</v>
      </c>
      <c r="H1776" s="0" t="n">
        <v>32.0543</v>
      </c>
      <c r="I1776" s="0" t="n">
        <v>32.065</v>
      </c>
      <c r="J1776" s="0" t="n">
        <v>8.18</v>
      </c>
      <c r="K1776" s="0" t="n">
        <v>7.2881</v>
      </c>
      <c r="L1776" s="0" t="n">
        <v>96.408</v>
      </c>
      <c r="M1776" s="0" t="n">
        <v>4.408611</v>
      </c>
      <c r="N1776" s="0" t="n">
        <v>0</v>
      </c>
      <c r="O1776" s="0" t="n">
        <v>4.2237</v>
      </c>
      <c r="P1776" s="0" t="n">
        <v>52.32692</v>
      </c>
      <c r="Q1776" s="0" t="n">
        <v>0.01719</v>
      </c>
      <c r="R1776" s="0" t="n">
        <v>0</v>
      </c>
      <c r="S1776" s="0" t="n">
        <v>0</v>
      </c>
      <c r="T1776" s="0" t="n">
        <v>0</v>
      </c>
      <c r="U1776" s="0" t="n">
        <v>0</v>
      </c>
      <c r="V1776" s="2" t="n">
        <v>0.7726</v>
      </c>
      <c r="W1776" s="2" t="n">
        <v>2600.9</v>
      </c>
      <c r="X1776" s="2" t="n">
        <v>20.095</v>
      </c>
      <c r="Y1776" s="2" t="n">
        <v>0</v>
      </c>
    </row>
    <row r="1777" customFormat="false" ht="12.75" hidden="false" customHeight="false" outlineLevel="0" collapsed="false">
      <c r="B1777" s="0" t="n">
        <v>10.491</v>
      </c>
      <c r="C1777" s="0" t="n">
        <v>10.399</v>
      </c>
      <c r="D1777" s="0" t="n">
        <v>19.7547</v>
      </c>
      <c r="E1777" s="0" t="n">
        <v>19.7538</v>
      </c>
      <c r="F1777" s="0" t="n">
        <v>4.407312</v>
      </c>
      <c r="G1777" s="0" t="n">
        <v>4.408618</v>
      </c>
      <c r="H1777" s="0" t="n">
        <v>32.0537</v>
      </c>
      <c r="I1777" s="0" t="n">
        <v>32.0651</v>
      </c>
      <c r="J1777" s="0" t="n">
        <v>8.184</v>
      </c>
      <c r="K1777" s="0" t="n">
        <v>7.28872</v>
      </c>
      <c r="L1777" s="0" t="n">
        <v>96.41623</v>
      </c>
      <c r="M1777" s="0" t="n">
        <v>4.408618</v>
      </c>
      <c r="N1777" s="0" t="n">
        <v>0</v>
      </c>
      <c r="O1777" s="0" t="n">
        <v>4.2237</v>
      </c>
      <c r="P1777" s="0" t="n">
        <v>52.32692</v>
      </c>
      <c r="Q1777" s="0" t="n">
        <v>0.0172</v>
      </c>
      <c r="R1777" s="0" t="n">
        <v>0</v>
      </c>
      <c r="S1777" s="0" t="n">
        <v>0</v>
      </c>
      <c r="T1777" s="0" t="n">
        <v>0</v>
      </c>
      <c r="U1777" s="0" t="n">
        <v>0</v>
      </c>
      <c r="V1777" s="2" t="n">
        <v>0.77711</v>
      </c>
      <c r="W1777" s="2" t="n">
        <v>2600.9</v>
      </c>
      <c r="X1777" s="2" t="n">
        <v>20.212</v>
      </c>
      <c r="Y1777" s="2" t="n">
        <v>0</v>
      </c>
    </row>
    <row r="1778" customFormat="false" ht="12.75" hidden="false" customHeight="false" outlineLevel="0" collapsed="false">
      <c r="B1778" s="0" t="n">
        <v>10.491</v>
      </c>
      <c r="C1778" s="0" t="n">
        <v>10.399</v>
      </c>
      <c r="D1778" s="0" t="n">
        <v>19.7546</v>
      </c>
      <c r="E1778" s="0" t="n">
        <v>19.7534</v>
      </c>
      <c r="F1778" s="0" t="n">
        <v>4.407265</v>
      </c>
      <c r="G1778" s="0" t="n">
        <v>4.408277</v>
      </c>
      <c r="H1778" s="0" t="n">
        <v>32.0534</v>
      </c>
      <c r="I1778" s="0" t="n">
        <v>32.0625</v>
      </c>
      <c r="J1778" s="0" t="n">
        <v>8.184</v>
      </c>
      <c r="K1778" s="0" t="n">
        <v>7.28926</v>
      </c>
      <c r="L1778" s="0" t="n">
        <v>96.42318</v>
      </c>
      <c r="M1778" s="0" t="n">
        <v>4.408277</v>
      </c>
      <c r="N1778" s="0" t="n">
        <v>0</v>
      </c>
      <c r="O1778" s="0" t="n">
        <v>4.2237</v>
      </c>
      <c r="P1778" s="0" t="n">
        <v>52.32692</v>
      </c>
      <c r="Q1778" s="0" t="n">
        <v>0.01721</v>
      </c>
      <c r="R1778" s="0" t="n">
        <v>0</v>
      </c>
      <c r="S1778" s="0" t="n">
        <v>0</v>
      </c>
      <c r="T1778" s="0" t="n">
        <v>0</v>
      </c>
      <c r="U1778" s="0" t="n">
        <v>0</v>
      </c>
      <c r="V1778" s="2" t="n">
        <v>0.78392</v>
      </c>
      <c r="W1778" s="2" t="n">
        <v>2600.9</v>
      </c>
      <c r="X1778" s="2" t="n">
        <v>20.389</v>
      </c>
      <c r="Y1778" s="2" t="n">
        <v>0</v>
      </c>
    </row>
    <row r="1779" customFormat="false" ht="12.75" hidden="false" customHeight="false" outlineLevel="0" collapsed="false">
      <c r="B1779" s="0" t="n">
        <v>10.473</v>
      </c>
      <c r="C1779" s="0" t="n">
        <v>10.381</v>
      </c>
      <c r="D1779" s="0" t="n">
        <v>19.7541</v>
      </c>
      <c r="E1779" s="0" t="n">
        <v>19.7532</v>
      </c>
      <c r="F1779" s="0" t="n">
        <v>4.407372</v>
      </c>
      <c r="G1779" s="0" t="n">
        <v>4.40827</v>
      </c>
      <c r="H1779" s="0" t="n">
        <v>32.0547</v>
      </c>
      <c r="I1779" s="0" t="n">
        <v>32.0626</v>
      </c>
      <c r="J1779" s="0" t="n">
        <v>8.184</v>
      </c>
      <c r="K1779" s="0" t="n">
        <v>7.28968</v>
      </c>
      <c r="L1779" s="0" t="n">
        <v>96.42839</v>
      </c>
      <c r="M1779" s="0" t="n">
        <v>4.40827</v>
      </c>
      <c r="N1779" s="0" t="n">
        <v>0</v>
      </c>
      <c r="O1779" s="0" t="n">
        <v>4.2237</v>
      </c>
      <c r="P1779" s="0" t="n">
        <v>52.32692</v>
      </c>
      <c r="Q1779" s="0" t="n">
        <v>0.01722</v>
      </c>
      <c r="R1779" s="0" t="n">
        <v>0</v>
      </c>
      <c r="S1779" s="0" t="n">
        <v>0</v>
      </c>
      <c r="T1779" s="0" t="n">
        <v>0</v>
      </c>
      <c r="U1779" s="0" t="n">
        <v>0</v>
      </c>
      <c r="V1779" s="2" t="n">
        <v>0.78849</v>
      </c>
      <c r="W1779" s="2" t="n">
        <v>2600.9</v>
      </c>
      <c r="X1779" s="2" t="n">
        <v>20.508</v>
      </c>
      <c r="Y1779" s="2" t="n">
        <v>0</v>
      </c>
    </row>
    <row r="1780" customFormat="false" ht="12.75" hidden="false" customHeight="false" outlineLevel="0" collapsed="false">
      <c r="B1780" s="0" t="n">
        <v>10.473</v>
      </c>
      <c r="C1780" s="0" t="n">
        <v>10.381</v>
      </c>
      <c r="D1780" s="0" t="n">
        <v>19.7536</v>
      </c>
      <c r="E1780" s="0" t="n">
        <v>19.7534</v>
      </c>
      <c r="F1780" s="0" t="n">
        <v>4.407472</v>
      </c>
      <c r="G1780" s="0" t="n">
        <v>4.408654</v>
      </c>
      <c r="H1780" s="0" t="n">
        <v>32.0559</v>
      </c>
      <c r="I1780" s="0" t="n">
        <v>32.0656</v>
      </c>
      <c r="J1780" s="0" t="n">
        <v>8.184</v>
      </c>
      <c r="K1780" s="0" t="n">
        <v>7.28999</v>
      </c>
      <c r="L1780" s="0" t="n">
        <v>96.43233</v>
      </c>
      <c r="M1780" s="0" t="n">
        <v>4.408654</v>
      </c>
      <c r="N1780" s="0" t="n">
        <v>0</v>
      </c>
      <c r="O1780" s="0" t="n">
        <v>4.2237</v>
      </c>
      <c r="P1780" s="0" t="n">
        <v>52.32692</v>
      </c>
      <c r="Q1780" s="0" t="n">
        <v>0.01723</v>
      </c>
      <c r="R1780" s="0" t="n">
        <v>0</v>
      </c>
      <c r="S1780" s="0" t="n">
        <v>0</v>
      </c>
      <c r="T1780" s="0" t="n">
        <v>0</v>
      </c>
      <c r="U1780" s="0" t="n">
        <v>0</v>
      </c>
      <c r="V1780" s="2" t="n">
        <v>0.79539</v>
      </c>
      <c r="W1780" s="2" t="n">
        <v>2600.9</v>
      </c>
      <c r="X1780" s="2" t="n">
        <v>20.687</v>
      </c>
      <c r="Y1780" s="2" t="n">
        <v>0</v>
      </c>
    </row>
    <row r="1781" customFormat="false" ht="12.75" hidden="false" customHeight="false" outlineLevel="0" collapsed="false">
      <c r="B1781" s="0" t="n">
        <v>10.462</v>
      </c>
      <c r="C1781" s="0" t="n">
        <v>10.37</v>
      </c>
      <c r="D1781" s="0" t="n">
        <v>19.7532</v>
      </c>
      <c r="E1781" s="0" t="n">
        <v>19.7536</v>
      </c>
      <c r="F1781" s="0" t="n">
        <v>4.407465</v>
      </c>
      <c r="G1781" s="0" t="n">
        <v>4.408576</v>
      </c>
      <c r="H1781" s="0" t="n">
        <v>32.0561</v>
      </c>
      <c r="I1781" s="0" t="n">
        <v>32.0649</v>
      </c>
      <c r="J1781" s="0" t="n">
        <v>8.18</v>
      </c>
      <c r="K1781" s="0" t="n">
        <v>7.29021</v>
      </c>
      <c r="L1781" s="0" t="n">
        <v>96.43466</v>
      </c>
      <c r="M1781" s="0" t="n">
        <v>4.408576</v>
      </c>
      <c r="N1781" s="0" t="n">
        <v>0</v>
      </c>
      <c r="O1781" s="0" t="n">
        <v>4.2237</v>
      </c>
      <c r="P1781" s="0" t="n">
        <v>52.32692</v>
      </c>
      <c r="Q1781" s="0" t="n">
        <v>0.01725</v>
      </c>
      <c r="R1781" s="0" t="n">
        <v>0</v>
      </c>
      <c r="S1781" s="0" t="n">
        <v>0</v>
      </c>
      <c r="T1781" s="0" t="n">
        <v>0</v>
      </c>
      <c r="U1781" s="0" t="n">
        <v>0</v>
      </c>
      <c r="V1781" s="2" t="n">
        <v>0.80003</v>
      </c>
      <c r="W1781" s="2" t="n">
        <v>2600.9</v>
      </c>
      <c r="X1781" s="2" t="n">
        <v>20.808</v>
      </c>
      <c r="Y1781" s="2" t="n">
        <v>0</v>
      </c>
    </row>
    <row r="1782" customFormat="false" ht="12.75" hidden="false" customHeight="false" outlineLevel="0" collapsed="false">
      <c r="B1782" s="0" t="n">
        <v>10.453</v>
      </c>
      <c r="C1782" s="0" t="n">
        <v>10.361</v>
      </c>
      <c r="D1782" s="0" t="n">
        <v>19.7529</v>
      </c>
      <c r="E1782" s="0" t="n">
        <v>19.7536</v>
      </c>
      <c r="F1782" s="0" t="n">
        <v>4.407252</v>
      </c>
      <c r="G1782" s="0" t="n">
        <v>4.408092</v>
      </c>
      <c r="H1782" s="0" t="n">
        <v>32.0546</v>
      </c>
      <c r="I1782" s="0" t="n">
        <v>32.0609</v>
      </c>
      <c r="J1782" s="0" t="n">
        <v>8.18</v>
      </c>
      <c r="K1782" s="0" t="n">
        <v>7.29085</v>
      </c>
      <c r="L1782" s="0" t="n">
        <v>96.44173</v>
      </c>
      <c r="M1782" s="0" t="n">
        <v>4.408092</v>
      </c>
      <c r="N1782" s="0" t="n">
        <v>0</v>
      </c>
      <c r="O1782" s="0" t="n">
        <v>4.2237</v>
      </c>
      <c r="P1782" s="0" t="n">
        <v>52.32692</v>
      </c>
      <c r="Q1782" s="0" t="n">
        <v>0.01726</v>
      </c>
      <c r="R1782" s="0" t="n">
        <v>0</v>
      </c>
      <c r="S1782" s="0" t="n">
        <v>0</v>
      </c>
      <c r="T1782" s="0" t="n">
        <v>0</v>
      </c>
      <c r="U1782" s="0" t="n">
        <v>0</v>
      </c>
      <c r="V1782" s="2" t="n">
        <v>0.80469</v>
      </c>
      <c r="W1782" s="2" t="n">
        <v>2600.9</v>
      </c>
      <c r="X1782" s="2" t="n">
        <v>20.929</v>
      </c>
      <c r="Y1782" s="2" t="n">
        <v>0</v>
      </c>
    </row>
    <row r="1783" customFormat="false" ht="12.75" hidden="false" customHeight="false" outlineLevel="0" collapsed="false">
      <c r="B1783" s="0" t="n">
        <v>10.443</v>
      </c>
      <c r="C1783" s="0" t="n">
        <v>10.351</v>
      </c>
      <c r="D1783" s="0" t="n">
        <v>19.752</v>
      </c>
      <c r="E1783" s="0" t="n">
        <v>19.7532</v>
      </c>
      <c r="F1783" s="0" t="n">
        <v>4.407325</v>
      </c>
      <c r="G1783" s="0" t="n">
        <v>4.408241</v>
      </c>
      <c r="H1783" s="0" t="n">
        <v>32.0559</v>
      </c>
      <c r="I1783" s="0" t="n">
        <v>32.0624</v>
      </c>
      <c r="J1783" s="0" t="n">
        <v>8.184</v>
      </c>
      <c r="K1783" s="0" t="n">
        <v>7.29844</v>
      </c>
      <c r="L1783" s="0" t="n">
        <v>96.54124</v>
      </c>
      <c r="M1783" s="0" t="n">
        <v>4.408241</v>
      </c>
      <c r="N1783" s="0" t="n">
        <v>0</v>
      </c>
      <c r="O1783" s="0" t="n">
        <v>4.2237</v>
      </c>
      <c r="P1783" s="0" t="n">
        <v>52.32692</v>
      </c>
      <c r="Q1783" s="0" t="n">
        <v>0.01727</v>
      </c>
      <c r="R1783" s="0" t="n">
        <v>0</v>
      </c>
      <c r="S1783" s="0" t="n">
        <v>0</v>
      </c>
      <c r="T1783" s="0" t="n">
        <v>0</v>
      </c>
      <c r="U1783" s="0" t="n">
        <v>0</v>
      </c>
      <c r="V1783" s="2" t="n">
        <v>0.80938</v>
      </c>
      <c r="W1783" s="2" t="n">
        <v>2600.9</v>
      </c>
      <c r="X1783" s="2" t="n">
        <v>21.051</v>
      </c>
      <c r="Y1783" s="2" t="n">
        <v>0</v>
      </c>
    </row>
    <row r="1784" customFormat="false" ht="12.75" hidden="false" customHeight="false" outlineLevel="0" collapsed="false">
      <c r="B1784" s="0" t="n">
        <v>10.423</v>
      </c>
      <c r="C1784" s="0" t="n">
        <v>10.332</v>
      </c>
      <c r="D1784" s="0" t="n">
        <v>19.752</v>
      </c>
      <c r="E1784" s="0" t="n">
        <v>19.7534</v>
      </c>
      <c r="F1784" s="0" t="n">
        <v>4.407485</v>
      </c>
      <c r="G1784" s="0" t="n">
        <v>4.408383</v>
      </c>
      <c r="H1784" s="0" t="n">
        <v>32.0572</v>
      </c>
      <c r="I1784" s="0" t="n">
        <v>32.0634</v>
      </c>
      <c r="J1784" s="0" t="n">
        <v>8.184</v>
      </c>
      <c r="K1784" s="0" t="n">
        <v>7.29915</v>
      </c>
      <c r="L1784" s="0" t="n">
        <v>96.55143</v>
      </c>
      <c r="M1784" s="0" t="n">
        <v>4.408383</v>
      </c>
      <c r="N1784" s="0" t="n">
        <v>0</v>
      </c>
      <c r="O1784" s="0" t="n">
        <v>4.2237</v>
      </c>
      <c r="P1784" s="0" t="n">
        <v>52.32692</v>
      </c>
      <c r="Q1784" s="0" t="n">
        <v>0.01728</v>
      </c>
      <c r="R1784" s="0" t="n">
        <v>0</v>
      </c>
      <c r="S1784" s="0" t="n">
        <v>0</v>
      </c>
      <c r="T1784" s="0" t="n">
        <v>0</v>
      </c>
      <c r="U1784" s="0" t="n">
        <v>0</v>
      </c>
      <c r="V1784" s="2" t="n">
        <v>0.81409</v>
      </c>
      <c r="W1784" s="2" t="n">
        <v>2600.9</v>
      </c>
      <c r="X1784" s="2" t="n">
        <v>21.174</v>
      </c>
      <c r="Y1784" s="2" t="n">
        <v>0</v>
      </c>
    </row>
    <row r="1785" customFormat="false" ht="12.75" hidden="false" customHeight="false" outlineLevel="0" collapsed="false">
      <c r="B1785" s="0" t="n">
        <v>10.423</v>
      </c>
      <c r="C1785" s="0" t="n">
        <v>10.332</v>
      </c>
      <c r="D1785" s="0" t="n">
        <v>19.7518</v>
      </c>
      <c r="E1785" s="0" t="n">
        <v>19.7532</v>
      </c>
      <c r="F1785" s="0" t="n">
        <v>4.407505</v>
      </c>
      <c r="G1785" s="0" t="n">
        <v>4.408654</v>
      </c>
      <c r="H1785" s="0" t="n">
        <v>32.0576</v>
      </c>
      <c r="I1785" s="0" t="n">
        <v>32.0658</v>
      </c>
      <c r="J1785" s="0" t="n">
        <v>8.184</v>
      </c>
      <c r="K1785" s="0" t="n">
        <v>7.29985</v>
      </c>
      <c r="L1785" s="0" t="n">
        <v>96.56036</v>
      </c>
      <c r="M1785" s="0" t="n">
        <v>4.408654</v>
      </c>
      <c r="N1785" s="0" t="n">
        <v>0</v>
      </c>
      <c r="O1785" s="0" t="n">
        <v>4.2237</v>
      </c>
      <c r="P1785" s="0" t="n">
        <v>52.32692</v>
      </c>
      <c r="Q1785" s="0" t="n">
        <v>0.01729</v>
      </c>
      <c r="R1785" s="0" t="n">
        <v>0</v>
      </c>
      <c r="S1785" s="0" t="n">
        <v>0</v>
      </c>
      <c r="T1785" s="0" t="n">
        <v>0</v>
      </c>
      <c r="U1785" s="0" t="n">
        <v>0</v>
      </c>
      <c r="V1785" s="2" t="n">
        <v>0.81883</v>
      </c>
      <c r="W1785" s="2" t="n">
        <v>2600.9</v>
      </c>
      <c r="X1785" s="2" t="n">
        <v>21.297</v>
      </c>
      <c r="Y1785" s="2" t="n">
        <v>0</v>
      </c>
    </row>
    <row r="1786" customFormat="false" ht="12.75" hidden="false" customHeight="false" outlineLevel="0" collapsed="false">
      <c r="B1786" s="0" t="n">
        <v>10.423</v>
      </c>
      <c r="C1786" s="0" t="n">
        <v>10.332</v>
      </c>
      <c r="D1786" s="0" t="n">
        <v>19.7524</v>
      </c>
      <c r="E1786" s="0" t="n">
        <v>19.7531</v>
      </c>
      <c r="F1786" s="0" t="n">
        <v>4.407465</v>
      </c>
      <c r="G1786" s="0" t="n">
        <v>4.408533</v>
      </c>
      <c r="H1786" s="0" t="n">
        <v>32.0568</v>
      </c>
      <c r="I1786" s="0" t="n">
        <v>32.0649</v>
      </c>
      <c r="J1786" s="0" t="n">
        <v>8.184</v>
      </c>
      <c r="K1786" s="0" t="n">
        <v>7.30083</v>
      </c>
      <c r="L1786" s="0" t="n">
        <v>96.57406</v>
      </c>
      <c r="M1786" s="0" t="n">
        <v>4.408533</v>
      </c>
      <c r="N1786" s="0" t="n">
        <v>0</v>
      </c>
      <c r="O1786" s="0" t="n">
        <v>4.2237</v>
      </c>
      <c r="P1786" s="0" t="n">
        <v>52.3269</v>
      </c>
      <c r="Q1786" s="0" t="n">
        <v>0.0173</v>
      </c>
      <c r="R1786" s="0" t="n">
        <v>0</v>
      </c>
      <c r="S1786" s="0" t="n">
        <v>0</v>
      </c>
      <c r="T1786" s="0" t="n">
        <v>0</v>
      </c>
      <c r="U1786" s="0" t="n">
        <v>0</v>
      </c>
      <c r="V1786" s="2" t="n">
        <v>0.8236</v>
      </c>
      <c r="W1786" s="2" t="n">
        <v>2600.9</v>
      </c>
      <c r="X1786" s="2" t="n">
        <v>21.421</v>
      </c>
      <c r="Y1786" s="2" t="n">
        <v>0</v>
      </c>
    </row>
    <row r="1787" customFormat="false" ht="12.75" hidden="false" customHeight="false" outlineLevel="0" collapsed="false">
      <c r="B1787" s="0" t="n">
        <v>10.395</v>
      </c>
      <c r="C1787" s="0" t="n">
        <v>10.303</v>
      </c>
      <c r="D1787" s="0" t="n">
        <v>19.7522</v>
      </c>
      <c r="E1787" s="0" t="n">
        <v>19.7532</v>
      </c>
      <c r="F1787" s="0" t="n">
        <v>4.407285</v>
      </c>
      <c r="G1787" s="0" t="n">
        <v>4.40854</v>
      </c>
      <c r="H1787" s="0" t="n">
        <v>32.0555</v>
      </c>
      <c r="I1787" s="0" t="n">
        <v>32.0648</v>
      </c>
      <c r="J1787" s="0" t="n">
        <v>8.184</v>
      </c>
      <c r="K1787" s="0" t="n">
        <v>7.30891</v>
      </c>
      <c r="L1787" s="0" t="n">
        <v>96.67985</v>
      </c>
      <c r="M1787" s="0" t="n">
        <v>4.40854</v>
      </c>
      <c r="N1787" s="0" t="n">
        <v>0</v>
      </c>
      <c r="O1787" s="0" t="n">
        <v>4.2237</v>
      </c>
      <c r="P1787" s="0" t="n">
        <v>52.3269</v>
      </c>
      <c r="Q1787" s="0" t="n">
        <v>0.01731</v>
      </c>
      <c r="R1787" s="0" t="n">
        <v>0</v>
      </c>
      <c r="S1787" s="0" t="n">
        <v>0</v>
      </c>
      <c r="T1787" s="0" t="n">
        <v>0</v>
      </c>
      <c r="U1787" s="0" t="n">
        <v>0</v>
      </c>
      <c r="V1787" s="2" t="n">
        <v>0.8284</v>
      </c>
      <c r="W1787" s="2" t="n">
        <v>2600.9</v>
      </c>
      <c r="X1787" s="2" t="n">
        <v>21.546</v>
      </c>
      <c r="Y1787" s="2" t="n">
        <v>0</v>
      </c>
    </row>
    <row r="1788" customFormat="false" ht="12.75" hidden="false" customHeight="false" outlineLevel="0" collapsed="false">
      <c r="B1788" s="0" t="n">
        <v>10.395</v>
      </c>
      <c r="C1788" s="0" t="n">
        <v>10.303</v>
      </c>
      <c r="D1788" s="0" t="n">
        <v>19.7526</v>
      </c>
      <c r="E1788" s="0" t="n">
        <v>19.7531</v>
      </c>
      <c r="F1788" s="0" t="n">
        <v>4.407278</v>
      </c>
      <c r="G1788" s="0" t="n">
        <v>4.408504</v>
      </c>
      <c r="H1788" s="0" t="n">
        <v>32.0551</v>
      </c>
      <c r="I1788" s="0" t="n">
        <v>32.0647</v>
      </c>
      <c r="J1788" s="0" t="n">
        <v>8.18</v>
      </c>
      <c r="K1788" s="0" t="n">
        <v>7.31015</v>
      </c>
      <c r="L1788" s="0" t="n">
        <v>96.69676</v>
      </c>
      <c r="M1788" s="0" t="n">
        <v>4.408504</v>
      </c>
      <c r="N1788" s="0" t="n">
        <v>0</v>
      </c>
      <c r="O1788" s="0" t="n">
        <v>4.2237</v>
      </c>
      <c r="P1788" s="0" t="n">
        <v>52.3269</v>
      </c>
      <c r="Q1788" s="0" t="n">
        <v>0.01733</v>
      </c>
      <c r="R1788" s="0" t="n">
        <v>0</v>
      </c>
      <c r="S1788" s="0" t="n">
        <v>0</v>
      </c>
      <c r="T1788" s="0" t="n">
        <v>0</v>
      </c>
      <c r="U1788" s="0" t="n">
        <v>0</v>
      </c>
      <c r="V1788" s="2" t="n">
        <v>0.83564</v>
      </c>
      <c r="W1788" s="2" t="n">
        <v>2600.9</v>
      </c>
      <c r="X1788" s="2" t="n">
        <v>21.734</v>
      </c>
      <c r="Y1788" s="2" t="n">
        <v>0</v>
      </c>
    </row>
    <row r="1789" customFormat="false" ht="12.75" hidden="false" customHeight="false" outlineLevel="0" collapsed="false">
      <c r="B1789" s="0" t="n">
        <v>10.375</v>
      </c>
      <c r="C1789" s="0" t="n">
        <v>10.284</v>
      </c>
      <c r="D1789" s="0" t="n">
        <v>19.7524</v>
      </c>
      <c r="E1789" s="0" t="n">
        <v>19.7536</v>
      </c>
      <c r="F1789" s="0" t="n">
        <v>4.407498</v>
      </c>
      <c r="G1789" s="0" t="n">
        <v>4.408647</v>
      </c>
      <c r="H1789" s="0" t="n">
        <v>32.057</v>
      </c>
      <c r="I1789" s="0" t="n">
        <v>32.0655</v>
      </c>
      <c r="J1789" s="0" t="n">
        <v>8.184</v>
      </c>
      <c r="K1789" s="0" t="n">
        <v>7.31077</v>
      </c>
      <c r="L1789" s="0" t="n">
        <v>96.70571</v>
      </c>
      <c r="M1789" s="0" t="n">
        <v>4.408647</v>
      </c>
      <c r="N1789" s="0" t="n">
        <v>0</v>
      </c>
      <c r="O1789" s="0" t="n">
        <v>4.2237</v>
      </c>
      <c r="P1789" s="0" t="n">
        <v>52.3269</v>
      </c>
      <c r="Q1789" s="0" t="n">
        <v>0.01734</v>
      </c>
      <c r="R1789" s="0" t="n">
        <v>0</v>
      </c>
      <c r="S1789" s="0" t="n">
        <v>0</v>
      </c>
      <c r="T1789" s="0" t="n">
        <v>0</v>
      </c>
      <c r="U1789" s="0" t="n">
        <v>0</v>
      </c>
      <c r="V1789" s="2" t="n">
        <v>0.83807</v>
      </c>
      <c r="W1789" s="2" t="n">
        <v>2600.9</v>
      </c>
      <c r="X1789" s="2" t="n">
        <v>21.797</v>
      </c>
      <c r="Y1789" s="2" t="n">
        <v>0</v>
      </c>
    </row>
    <row r="1790" customFormat="false" ht="12.75" hidden="false" customHeight="false" outlineLevel="0" collapsed="false">
      <c r="B1790" s="0" t="n">
        <v>10.375</v>
      </c>
      <c r="C1790" s="0" t="n">
        <v>10.284</v>
      </c>
      <c r="D1790" s="0" t="n">
        <v>19.7518</v>
      </c>
      <c r="E1790" s="0" t="n">
        <v>19.7536</v>
      </c>
      <c r="F1790" s="0" t="n">
        <v>4.406719</v>
      </c>
      <c r="G1790" s="0" t="n">
        <v>4.408583</v>
      </c>
      <c r="H1790" s="0" t="n">
        <v>32.0511</v>
      </c>
      <c r="I1790" s="0" t="n">
        <v>32.0649</v>
      </c>
      <c r="J1790" s="0" t="n">
        <v>8.184</v>
      </c>
      <c r="K1790" s="0" t="n">
        <v>7.31166</v>
      </c>
      <c r="L1790" s="0" t="n">
        <v>96.71312</v>
      </c>
      <c r="M1790" s="0" t="n">
        <v>4.408583</v>
      </c>
      <c r="N1790" s="0" t="n">
        <v>0</v>
      </c>
      <c r="O1790" s="0" t="n">
        <v>4.2237</v>
      </c>
      <c r="P1790" s="0" t="n">
        <v>52.3269</v>
      </c>
      <c r="Q1790" s="0" t="n">
        <v>0.01735</v>
      </c>
      <c r="R1790" s="0" t="n">
        <v>0</v>
      </c>
      <c r="S1790" s="0" t="n">
        <v>0</v>
      </c>
      <c r="T1790" s="0" t="n">
        <v>0</v>
      </c>
      <c r="U1790" s="0" t="n">
        <v>0</v>
      </c>
      <c r="V1790" s="2" t="n">
        <v>0.84294</v>
      </c>
      <c r="W1790" s="2" t="n">
        <v>2600.9</v>
      </c>
      <c r="X1790" s="2" t="n">
        <v>21.924</v>
      </c>
      <c r="Y1790" s="2" t="n">
        <v>0</v>
      </c>
    </row>
    <row r="1791" customFormat="false" ht="12.75" hidden="false" customHeight="false" outlineLevel="0" collapsed="false">
      <c r="B1791" s="0" t="n">
        <v>10.366</v>
      </c>
      <c r="C1791" s="0" t="n">
        <v>10.275</v>
      </c>
      <c r="D1791" s="0" t="n">
        <v>19.7524</v>
      </c>
      <c r="E1791" s="0" t="n">
        <v>19.7534</v>
      </c>
      <c r="F1791" s="0" t="n">
        <v>4.407078</v>
      </c>
      <c r="G1791" s="0" t="n">
        <v>4.408611</v>
      </c>
      <c r="H1791" s="0" t="n">
        <v>32.0536</v>
      </c>
      <c r="I1791" s="0" t="n">
        <v>32.0653</v>
      </c>
      <c r="J1791" s="0" t="n">
        <v>8.184</v>
      </c>
      <c r="K1791" s="0" t="n">
        <v>7.31191</v>
      </c>
      <c r="L1791" s="0" t="n">
        <v>96.71876</v>
      </c>
      <c r="M1791" s="0" t="n">
        <v>4.408611</v>
      </c>
      <c r="N1791" s="0" t="n">
        <v>0</v>
      </c>
      <c r="O1791" s="0" t="n">
        <v>4.2237</v>
      </c>
      <c r="P1791" s="0" t="n">
        <v>52.3269</v>
      </c>
      <c r="Q1791" s="0" t="n">
        <v>0.01736</v>
      </c>
      <c r="R1791" s="0" t="n">
        <v>0</v>
      </c>
      <c r="S1791" s="0" t="n">
        <v>0</v>
      </c>
      <c r="T1791" s="0" t="n">
        <v>0</v>
      </c>
      <c r="U1791" s="0" t="n">
        <v>0</v>
      </c>
      <c r="V1791" s="2" t="n">
        <v>0.84539</v>
      </c>
      <c r="W1791" s="2" t="n">
        <v>2600.9</v>
      </c>
      <c r="X1791" s="2" t="n">
        <v>21.988</v>
      </c>
      <c r="Y1791" s="2" t="n">
        <v>0</v>
      </c>
    </row>
    <row r="1792" customFormat="false" ht="12.75" hidden="false" customHeight="false" outlineLevel="0" collapsed="false">
      <c r="B1792" s="0" t="n">
        <v>10.327</v>
      </c>
      <c r="C1792" s="0" t="n">
        <v>10.236</v>
      </c>
      <c r="D1792" s="0" t="n">
        <v>19.7522</v>
      </c>
      <c r="E1792" s="0" t="n">
        <v>19.754</v>
      </c>
      <c r="F1792" s="0" t="n">
        <v>4.407458</v>
      </c>
      <c r="G1792" s="0" t="n">
        <v>4.408583</v>
      </c>
      <c r="H1792" s="0" t="n">
        <v>32.0569</v>
      </c>
      <c r="I1792" s="0" t="n">
        <v>32.0647</v>
      </c>
      <c r="J1792" s="0" t="n">
        <v>8.184</v>
      </c>
      <c r="K1792" s="0" t="n">
        <v>7.31206</v>
      </c>
      <c r="L1792" s="0" t="n">
        <v>96.72225</v>
      </c>
      <c r="M1792" s="0" t="n">
        <v>4.408583</v>
      </c>
      <c r="N1792" s="0" t="n">
        <v>0</v>
      </c>
      <c r="O1792" s="0" t="n">
        <v>4.2237</v>
      </c>
      <c r="P1792" s="0" t="n">
        <v>52.3269</v>
      </c>
      <c r="Q1792" s="0" t="n">
        <v>0.01737</v>
      </c>
      <c r="R1792" s="0" t="n">
        <v>0</v>
      </c>
      <c r="S1792" s="0" t="n">
        <v>0</v>
      </c>
      <c r="T1792" s="0" t="n">
        <v>0</v>
      </c>
      <c r="U1792" s="0" t="n">
        <v>0</v>
      </c>
      <c r="V1792" s="2" t="n">
        <v>0.84785</v>
      </c>
      <c r="W1792" s="2" t="n">
        <v>2600.9</v>
      </c>
      <c r="X1792" s="2" t="n">
        <v>22.052</v>
      </c>
      <c r="Y1792" s="2" t="n">
        <v>0</v>
      </c>
    </row>
    <row r="1793" customFormat="false" ht="12.75" hidden="false" customHeight="false" outlineLevel="0" collapsed="false">
      <c r="B1793" s="0" t="n">
        <v>10.356</v>
      </c>
      <c r="C1793" s="0" t="n">
        <v>10.264</v>
      </c>
      <c r="D1793" s="0" t="n">
        <v>19.7523</v>
      </c>
      <c r="E1793" s="0" t="n">
        <v>19.7545</v>
      </c>
      <c r="F1793" s="0" t="n">
        <v>4.407471</v>
      </c>
      <c r="G1793" s="0" t="n">
        <v>4.408504</v>
      </c>
      <c r="H1793" s="0" t="n">
        <v>32.0569</v>
      </c>
      <c r="I1793" s="0" t="n">
        <v>32.0636</v>
      </c>
      <c r="J1793" s="0" t="n">
        <v>8.184</v>
      </c>
      <c r="K1793" s="0" t="n">
        <v>7.3127</v>
      </c>
      <c r="L1793" s="0" t="n">
        <v>96.73105</v>
      </c>
      <c r="M1793" s="0" t="n">
        <v>4.408504</v>
      </c>
      <c r="N1793" s="0" t="n">
        <v>0</v>
      </c>
      <c r="O1793" s="0" t="n">
        <v>4.2237</v>
      </c>
      <c r="P1793" s="0" t="n">
        <v>52.3269</v>
      </c>
      <c r="Q1793" s="0" t="n">
        <v>0.01738</v>
      </c>
      <c r="R1793" s="0" t="n">
        <v>0</v>
      </c>
      <c r="S1793" s="0" t="n">
        <v>0</v>
      </c>
      <c r="T1793" s="0" t="n">
        <v>0</v>
      </c>
      <c r="U1793" s="0" t="n">
        <v>0</v>
      </c>
      <c r="V1793" s="2" t="n">
        <v>0.84973</v>
      </c>
      <c r="W1793" s="2" t="n">
        <v>2602.7</v>
      </c>
      <c r="X1793" s="2" t="n">
        <v>22.116</v>
      </c>
      <c r="Y1793" s="2" t="n">
        <v>0</v>
      </c>
    </row>
    <row r="1794" customFormat="false" ht="12.75" hidden="false" customHeight="false" outlineLevel="0" collapsed="false">
      <c r="B1794" s="0" t="n">
        <v>10.327</v>
      </c>
      <c r="C1794" s="0" t="n">
        <v>10.236</v>
      </c>
      <c r="D1794" s="0" t="n">
        <v>19.7524</v>
      </c>
      <c r="E1794" s="0" t="n">
        <v>19.7546</v>
      </c>
      <c r="F1794" s="0" t="n">
        <v>4.407478</v>
      </c>
      <c r="G1794" s="0" t="n">
        <v>4.408426</v>
      </c>
      <c r="H1794" s="0" t="n">
        <v>32.0569</v>
      </c>
      <c r="I1794" s="0" t="n">
        <v>32.0629</v>
      </c>
      <c r="J1794" s="0" t="n">
        <v>8.184</v>
      </c>
      <c r="K1794" s="0" t="n">
        <v>7.31272</v>
      </c>
      <c r="L1794" s="0" t="n">
        <v>96.73146</v>
      </c>
      <c r="M1794" s="0" t="n">
        <v>4.408426</v>
      </c>
      <c r="N1794" s="0" t="n">
        <v>0</v>
      </c>
      <c r="O1794" s="0" t="n">
        <v>4.2237</v>
      </c>
      <c r="P1794" s="0" t="n">
        <v>52.3269</v>
      </c>
      <c r="Q1794" s="0" t="n">
        <v>0.0174</v>
      </c>
      <c r="R1794" s="0" t="n">
        <v>0</v>
      </c>
      <c r="S1794" s="0" t="n">
        <v>0</v>
      </c>
      <c r="T1794" s="0" t="n">
        <v>0</v>
      </c>
      <c r="U1794" s="0" t="n">
        <v>0</v>
      </c>
      <c r="V1794" s="2" t="n">
        <v>0.85278</v>
      </c>
      <c r="W1794" s="2" t="n">
        <v>2600.9</v>
      </c>
      <c r="X1794" s="2" t="n">
        <v>22.18</v>
      </c>
      <c r="Y1794" s="2" t="n">
        <v>0</v>
      </c>
    </row>
    <row r="1795" customFormat="false" ht="12.75" hidden="false" customHeight="false" outlineLevel="0" collapsed="false">
      <c r="B1795" s="0" t="n">
        <v>10.327</v>
      </c>
      <c r="C1795" s="0" t="n">
        <v>10.236</v>
      </c>
      <c r="D1795" s="0" t="n">
        <v>19.7524</v>
      </c>
      <c r="E1795" s="0" t="n">
        <v>19.755</v>
      </c>
      <c r="F1795" s="0" t="n">
        <v>4.407491</v>
      </c>
      <c r="G1795" s="0" t="n">
        <v>4.408469</v>
      </c>
      <c r="H1795" s="0" t="n">
        <v>32.057</v>
      </c>
      <c r="I1795" s="0" t="n">
        <v>32.0629</v>
      </c>
      <c r="J1795" s="0" t="n">
        <v>8.184</v>
      </c>
      <c r="K1795" s="0" t="n">
        <v>7.31265</v>
      </c>
      <c r="L1795" s="0" t="n">
        <v>96.73046</v>
      </c>
      <c r="M1795" s="0" t="n">
        <v>4.408469</v>
      </c>
      <c r="N1795" s="0" t="n">
        <v>0</v>
      </c>
      <c r="O1795" s="0" t="n">
        <v>4.2237</v>
      </c>
      <c r="P1795" s="0" t="n">
        <v>52.3269</v>
      </c>
      <c r="Q1795" s="0" t="n">
        <v>0.01741</v>
      </c>
      <c r="R1795" s="0" t="n">
        <v>0</v>
      </c>
      <c r="S1795" s="0" t="n">
        <v>0</v>
      </c>
      <c r="T1795" s="0" t="n">
        <v>0</v>
      </c>
      <c r="U1795" s="0" t="n">
        <v>0</v>
      </c>
      <c r="V1795" s="2" t="n">
        <v>0.85467</v>
      </c>
      <c r="W1795" s="2" t="n">
        <v>2602.7</v>
      </c>
      <c r="X1795" s="2" t="n">
        <v>22.244</v>
      </c>
      <c r="Y1795" s="2" t="n">
        <v>0</v>
      </c>
    </row>
    <row r="1796" customFormat="false" ht="12.75" hidden="false" customHeight="false" outlineLevel="0" collapsed="false">
      <c r="B1796" s="0" t="n">
        <v>10.318</v>
      </c>
      <c r="C1796" s="0" t="n">
        <v>10.227</v>
      </c>
      <c r="D1796" s="0" t="n">
        <v>19.7524</v>
      </c>
      <c r="E1796" s="0" t="n">
        <v>19.755</v>
      </c>
      <c r="F1796" s="0" t="n">
        <v>4.407465</v>
      </c>
      <c r="G1796" s="0" t="n">
        <v>4.408497</v>
      </c>
      <c r="H1796" s="0" t="n">
        <v>32.0568</v>
      </c>
      <c r="I1796" s="0" t="n">
        <v>32.0632</v>
      </c>
      <c r="J1796" s="0" t="n">
        <v>8.184</v>
      </c>
      <c r="K1796" s="0" t="n">
        <v>7.31291</v>
      </c>
      <c r="L1796" s="0" t="n">
        <v>96.73383</v>
      </c>
      <c r="M1796" s="0" t="n">
        <v>4.408497</v>
      </c>
      <c r="N1796" s="0" t="n">
        <v>0</v>
      </c>
      <c r="O1796" s="0" t="n">
        <v>4.2237</v>
      </c>
      <c r="P1796" s="0" t="n">
        <v>52.3269</v>
      </c>
      <c r="Q1796" s="0" t="n">
        <v>0.01742</v>
      </c>
      <c r="R1796" s="0" t="n">
        <v>0</v>
      </c>
      <c r="S1796" s="0" t="n">
        <v>0</v>
      </c>
      <c r="T1796" s="0" t="n">
        <v>0</v>
      </c>
      <c r="U1796" s="0" t="n">
        <v>0</v>
      </c>
      <c r="V1796" s="2" t="n">
        <v>0.85715</v>
      </c>
      <c r="W1796" s="2" t="n">
        <v>2602.7</v>
      </c>
      <c r="X1796" s="2" t="n">
        <v>22.309</v>
      </c>
      <c r="Y1796" s="2" t="n">
        <v>0</v>
      </c>
    </row>
    <row r="1797" customFormat="false" ht="12.75" hidden="false" customHeight="false" outlineLevel="0" collapsed="false">
      <c r="B1797" s="0" t="n">
        <v>10.298</v>
      </c>
      <c r="C1797" s="0" t="n">
        <v>10.207</v>
      </c>
      <c r="D1797" s="0" t="n">
        <v>19.7526</v>
      </c>
      <c r="E1797" s="0" t="n">
        <v>19.7552</v>
      </c>
      <c r="F1797" s="0" t="n">
        <v>4.407451</v>
      </c>
      <c r="G1797" s="0" t="n">
        <v>4.408355</v>
      </c>
      <c r="H1797" s="0" t="n">
        <v>32.0566</v>
      </c>
      <c r="I1797" s="0" t="n">
        <v>32.0619</v>
      </c>
      <c r="J1797" s="0" t="n">
        <v>8.184</v>
      </c>
      <c r="K1797" s="0" t="n">
        <v>7.31256</v>
      </c>
      <c r="L1797" s="0" t="n">
        <v>96.72939</v>
      </c>
      <c r="M1797" s="0" t="n">
        <v>4.408355</v>
      </c>
      <c r="N1797" s="0" t="n">
        <v>0</v>
      </c>
      <c r="O1797" s="0" t="n">
        <v>4.2237</v>
      </c>
      <c r="P1797" s="0" t="n">
        <v>52.3269</v>
      </c>
      <c r="Q1797" s="0" t="n">
        <v>0.01743</v>
      </c>
      <c r="R1797" s="0" t="n">
        <v>0</v>
      </c>
      <c r="S1797" s="0" t="n">
        <v>0</v>
      </c>
      <c r="T1797" s="0" t="n">
        <v>0</v>
      </c>
      <c r="U1797" s="0" t="n">
        <v>0</v>
      </c>
      <c r="V1797" s="2" t="n">
        <v>0.86023</v>
      </c>
      <c r="W1797" s="2" t="n">
        <v>2600.9</v>
      </c>
      <c r="X1797" s="2" t="n">
        <v>22.374</v>
      </c>
      <c r="Y1797" s="2" t="n">
        <v>0</v>
      </c>
    </row>
    <row r="1798" customFormat="false" ht="12.75" hidden="false" customHeight="false" outlineLevel="0" collapsed="false">
      <c r="B1798" s="0" t="n">
        <v>10.288</v>
      </c>
      <c r="C1798" s="0" t="n">
        <v>10.197</v>
      </c>
      <c r="D1798" s="0" t="n">
        <v>19.753</v>
      </c>
      <c r="E1798" s="0" t="n">
        <v>19.7554</v>
      </c>
      <c r="F1798" s="0" t="n">
        <v>4.407425</v>
      </c>
      <c r="G1798" s="0" t="n">
        <v>4.407829</v>
      </c>
      <c r="H1798" s="0" t="n">
        <v>32.056</v>
      </c>
      <c r="I1798" s="0" t="n">
        <v>32.0575</v>
      </c>
      <c r="J1798" s="0" t="n">
        <v>8.18</v>
      </c>
      <c r="K1798" s="0" t="n">
        <v>7.31962</v>
      </c>
      <c r="L1798" s="0" t="n">
        <v>96.82326</v>
      </c>
      <c r="M1798" s="0" t="n">
        <v>4.407829</v>
      </c>
      <c r="N1798" s="0" t="n">
        <v>0</v>
      </c>
      <c r="O1798" s="0" t="n">
        <v>4.2237</v>
      </c>
      <c r="P1798" s="0" t="n">
        <v>52.3269</v>
      </c>
      <c r="Q1798" s="0" t="n">
        <v>0.01744</v>
      </c>
      <c r="R1798" s="0" t="n">
        <v>0</v>
      </c>
      <c r="S1798" s="0" t="n">
        <v>0</v>
      </c>
      <c r="T1798" s="0" t="n">
        <v>0</v>
      </c>
      <c r="U1798" s="0" t="n">
        <v>0</v>
      </c>
      <c r="V1798" s="2" t="n">
        <v>0.85964</v>
      </c>
      <c r="W1798" s="2" t="n">
        <v>2602.7</v>
      </c>
      <c r="X1798" s="2" t="n">
        <v>22.374</v>
      </c>
      <c r="Y1798" s="2" t="n">
        <v>0</v>
      </c>
    </row>
    <row r="1799" customFormat="false" ht="12.75" hidden="false" customHeight="false" outlineLevel="0" collapsed="false">
      <c r="B1799" s="0" t="n">
        <v>10.279</v>
      </c>
      <c r="C1799" s="0" t="n">
        <v>10.188</v>
      </c>
      <c r="D1799" s="0" t="n">
        <v>19.753</v>
      </c>
      <c r="E1799" s="0" t="n">
        <v>19.7555</v>
      </c>
      <c r="F1799" s="0" t="n">
        <v>4.407438</v>
      </c>
      <c r="G1799" s="0" t="n">
        <v>4.408497</v>
      </c>
      <c r="H1799" s="0" t="n">
        <v>32.0561</v>
      </c>
      <c r="I1799" s="0" t="n">
        <v>32.0628</v>
      </c>
      <c r="J1799" s="0" t="n">
        <v>8.18</v>
      </c>
      <c r="K1799" s="0" t="n">
        <v>7.31994</v>
      </c>
      <c r="L1799" s="0" t="n">
        <v>96.82763</v>
      </c>
      <c r="M1799" s="0" t="n">
        <v>4.408497</v>
      </c>
      <c r="N1799" s="0" t="n">
        <v>0</v>
      </c>
      <c r="O1799" s="0" t="n">
        <v>4.2237</v>
      </c>
      <c r="P1799" s="0" t="n">
        <v>52.3269</v>
      </c>
      <c r="Q1799" s="0" t="n">
        <v>0.01745</v>
      </c>
      <c r="R1799" s="0" t="n">
        <v>0</v>
      </c>
      <c r="S1799" s="0" t="n">
        <v>0</v>
      </c>
      <c r="T1799" s="0" t="n">
        <v>0</v>
      </c>
      <c r="U1799" s="0" t="n">
        <v>0</v>
      </c>
      <c r="V1799" s="2" t="n">
        <v>0.85964</v>
      </c>
      <c r="W1799" s="2" t="n">
        <v>2602.7</v>
      </c>
      <c r="X1799" s="2" t="n">
        <v>22.374</v>
      </c>
      <c r="Y1799" s="2" t="n">
        <v>0</v>
      </c>
    </row>
    <row r="1800" customFormat="false" ht="12.75" hidden="false" customHeight="false" outlineLevel="0" collapsed="false">
      <c r="B1800" s="0" t="n">
        <v>10.27</v>
      </c>
      <c r="C1800" s="0" t="n">
        <v>10.179</v>
      </c>
      <c r="D1800" s="0" t="n">
        <v>19.7532</v>
      </c>
      <c r="E1800" s="0" t="n">
        <v>19.7557</v>
      </c>
      <c r="F1800" s="0" t="n">
        <v>4.407451</v>
      </c>
      <c r="G1800" s="0" t="n">
        <v>4.407757</v>
      </c>
      <c r="H1800" s="0" t="n">
        <v>32.056</v>
      </c>
      <c r="I1800" s="0" t="n">
        <v>32.0567</v>
      </c>
      <c r="J1800" s="0" t="n">
        <v>8.184</v>
      </c>
      <c r="K1800" s="0" t="n">
        <v>7.31965</v>
      </c>
      <c r="L1800" s="0" t="n">
        <v>96.82405</v>
      </c>
      <c r="M1800" s="0" t="n">
        <v>4.407757</v>
      </c>
      <c r="N1800" s="0" t="n">
        <v>0</v>
      </c>
      <c r="O1800" s="0" t="n">
        <v>4.2237</v>
      </c>
      <c r="P1800" s="0" t="n">
        <v>52.3269</v>
      </c>
      <c r="Q1800" s="0" t="n">
        <v>0.01747</v>
      </c>
      <c r="R1800" s="0" t="n">
        <v>0</v>
      </c>
      <c r="S1800" s="0" t="n">
        <v>0</v>
      </c>
      <c r="T1800" s="0" t="n">
        <v>0</v>
      </c>
      <c r="U1800" s="0" t="n">
        <v>0</v>
      </c>
      <c r="V1800" s="2" t="n">
        <v>0.86023</v>
      </c>
      <c r="W1800" s="2" t="n">
        <v>2600.9</v>
      </c>
      <c r="X1800" s="2" t="n">
        <v>22.374</v>
      </c>
      <c r="Y1800" s="2" t="n">
        <v>0</v>
      </c>
    </row>
    <row r="1801" customFormat="false" ht="12.75" hidden="false" customHeight="false" outlineLevel="0" collapsed="false">
      <c r="B1801" s="0" t="n">
        <v>10.259</v>
      </c>
      <c r="C1801" s="0" t="n">
        <v>10.169</v>
      </c>
      <c r="D1801" s="0" t="n">
        <v>19.7534</v>
      </c>
      <c r="E1801" s="0" t="n">
        <v>19.7559</v>
      </c>
      <c r="F1801" s="0" t="n">
        <v>4.407418</v>
      </c>
      <c r="G1801" s="0" t="n">
        <v>4.407857</v>
      </c>
      <c r="H1801" s="0" t="n">
        <v>32.0556</v>
      </c>
      <c r="I1801" s="0" t="n">
        <v>32.0573</v>
      </c>
      <c r="J1801" s="0" t="n">
        <v>8.184</v>
      </c>
      <c r="K1801" s="0" t="n">
        <v>7.31922</v>
      </c>
      <c r="L1801" s="0" t="n">
        <v>96.81847</v>
      </c>
      <c r="M1801" s="0" t="n">
        <v>4.407857</v>
      </c>
      <c r="N1801" s="0" t="n">
        <v>0</v>
      </c>
      <c r="O1801" s="0" t="n">
        <v>4.2237</v>
      </c>
      <c r="P1801" s="0" t="n">
        <v>52.3269</v>
      </c>
      <c r="Q1801" s="0" t="n">
        <v>0.01748</v>
      </c>
      <c r="R1801" s="0" t="n">
        <v>0</v>
      </c>
      <c r="S1801" s="0" t="n">
        <v>0</v>
      </c>
      <c r="T1801" s="0" t="n">
        <v>0</v>
      </c>
      <c r="U1801" s="0" t="n">
        <v>0</v>
      </c>
      <c r="V1801" s="2" t="n">
        <v>0.86273</v>
      </c>
      <c r="W1801" s="2" t="n">
        <v>2600.9</v>
      </c>
      <c r="X1801" s="2" t="n">
        <v>22.439</v>
      </c>
      <c r="Y1801" s="2" t="n">
        <v>0</v>
      </c>
    </row>
    <row r="1802" customFormat="false" ht="12.75" hidden="false" customHeight="false" outlineLevel="0" collapsed="false">
      <c r="B1802" s="0" t="n">
        <v>10.24</v>
      </c>
      <c r="C1802" s="0" t="n">
        <v>10.149</v>
      </c>
      <c r="D1802" s="0" t="n">
        <v>19.7549</v>
      </c>
      <c r="E1802" s="0" t="n">
        <v>19.7557</v>
      </c>
      <c r="F1802" s="0" t="n">
        <v>4.407358</v>
      </c>
      <c r="G1802" s="0" t="n">
        <v>4.407978</v>
      </c>
      <c r="H1802" s="0" t="n">
        <v>32.054</v>
      </c>
      <c r="I1802" s="0" t="n">
        <v>32.0585</v>
      </c>
      <c r="J1802" s="0" t="n">
        <v>8.184</v>
      </c>
      <c r="K1802" s="0" t="n">
        <v>7.31898</v>
      </c>
      <c r="L1802" s="0" t="n">
        <v>96.81709</v>
      </c>
      <c r="M1802" s="0" t="n">
        <v>4.407978</v>
      </c>
      <c r="N1802" s="0" t="n">
        <v>0</v>
      </c>
      <c r="O1802" s="0" t="n">
        <v>4.2237</v>
      </c>
      <c r="P1802" s="0" t="n">
        <v>52.3269</v>
      </c>
      <c r="Q1802" s="0" t="n">
        <v>0.01749</v>
      </c>
      <c r="R1802" s="0" t="n">
        <v>0</v>
      </c>
      <c r="S1802" s="0" t="n">
        <v>0</v>
      </c>
      <c r="T1802" s="0" t="n">
        <v>0</v>
      </c>
      <c r="U1802" s="0" t="n">
        <v>0</v>
      </c>
      <c r="V1802" s="2" t="n">
        <v>0.85964</v>
      </c>
      <c r="W1802" s="2" t="n">
        <v>2602.7</v>
      </c>
      <c r="X1802" s="2" t="n">
        <v>22.374</v>
      </c>
      <c r="Y1802" s="2" t="n">
        <v>0</v>
      </c>
    </row>
    <row r="1803" customFormat="false" ht="12.75" hidden="false" customHeight="false" outlineLevel="0" collapsed="false">
      <c r="B1803" s="0" t="n">
        <v>10.22</v>
      </c>
      <c r="C1803" s="0" t="n">
        <v>10.13</v>
      </c>
      <c r="D1803" s="0" t="n">
        <v>19.7557</v>
      </c>
      <c r="E1803" s="0" t="n">
        <v>19.7557</v>
      </c>
      <c r="F1803" s="0" t="n">
        <v>4.407285</v>
      </c>
      <c r="G1803" s="0" t="n">
        <v>4.408504</v>
      </c>
      <c r="H1803" s="0" t="n">
        <v>32.0528</v>
      </c>
      <c r="I1803" s="0" t="n">
        <v>32.0627</v>
      </c>
      <c r="J1803" s="0" t="n">
        <v>8.184</v>
      </c>
      <c r="K1803" s="0" t="n">
        <v>7.31869</v>
      </c>
      <c r="L1803" s="0" t="n">
        <v>96.81393</v>
      </c>
      <c r="M1803" s="0" t="n">
        <v>4.408504</v>
      </c>
      <c r="N1803" s="0" t="n">
        <v>0</v>
      </c>
      <c r="O1803" s="0" t="n">
        <v>4.2237</v>
      </c>
      <c r="P1803" s="0" t="n">
        <v>52.3269</v>
      </c>
      <c r="Q1803" s="0" t="n">
        <v>0.0175</v>
      </c>
      <c r="R1803" s="0" t="n">
        <v>0</v>
      </c>
      <c r="S1803" s="0" t="n">
        <v>0</v>
      </c>
      <c r="T1803" s="0" t="n">
        <v>0</v>
      </c>
      <c r="U1803" s="0" t="n">
        <v>0</v>
      </c>
      <c r="V1803" s="2" t="n">
        <v>0.85715</v>
      </c>
      <c r="W1803" s="2" t="n">
        <v>2602.7</v>
      </c>
      <c r="X1803" s="2" t="n">
        <v>22.309</v>
      </c>
      <c r="Y1803" s="2" t="n">
        <v>0</v>
      </c>
    </row>
    <row r="1804" customFormat="false" ht="12.75" hidden="false" customHeight="false" outlineLevel="0" collapsed="false">
      <c r="B1804" s="0" t="n">
        <v>10.22</v>
      </c>
      <c r="C1804" s="0" t="n">
        <v>10.13</v>
      </c>
      <c r="D1804" s="0" t="n">
        <v>19.7561</v>
      </c>
      <c r="E1804" s="0" t="n">
        <v>19.7552</v>
      </c>
      <c r="F1804" s="0" t="n">
        <v>4.407265</v>
      </c>
      <c r="G1804" s="0" t="n">
        <v>4.408533</v>
      </c>
      <c r="H1804" s="0" t="n">
        <v>32.0524</v>
      </c>
      <c r="I1804" s="0" t="n">
        <v>32.0634</v>
      </c>
      <c r="J1804" s="0" t="n">
        <v>8.184</v>
      </c>
      <c r="K1804" s="0" t="n">
        <v>7.3183</v>
      </c>
      <c r="L1804" s="0" t="n">
        <v>96.80923</v>
      </c>
      <c r="M1804" s="0" t="n">
        <v>4.408533</v>
      </c>
      <c r="N1804" s="0" t="n">
        <v>0</v>
      </c>
      <c r="O1804" s="0" t="n">
        <v>4.2237</v>
      </c>
      <c r="P1804" s="0" t="n">
        <v>52.3269</v>
      </c>
      <c r="Q1804" s="0" t="n">
        <v>0.01751</v>
      </c>
      <c r="R1804" s="0" t="n">
        <v>0</v>
      </c>
      <c r="S1804" s="0" t="n">
        <v>0</v>
      </c>
      <c r="T1804" s="0" t="n">
        <v>0</v>
      </c>
      <c r="U1804" s="0" t="n">
        <v>0</v>
      </c>
      <c r="V1804" s="2" t="n">
        <v>0.85715</v>
      </c>
      <c r="W1804" s="2" t="n">
        <v>2602.7</v>
      </c>
      <c r="X1804" s="2" t="n">
        <v>22.309</v>
      </c>
      <c r="Y1804" s="2" t="n">
        <v>0</v>
      </c>
    </row>
    <row r="1805" customFormat="false" ht="12.75" hidden="false" customHeight="false" outlineLevel="0" collapsed="false">
      <c r="B1805" s="0" t="n">
        <v>10.202</v>
      </c>
      <c r="C1805" s="0" t="n">
        <v>10.112</v>
      </c>
      <c r="D1805" s="0" t="n">
        <v>19.7566</v>
      </c>
      <c r="E1805" s="0" t="n">
        <v>19.755</v>
      </c>
      <c r="F1805" s="0" t="n">
        <v>4.407185</v>
      </c>
      <c r="G1805" s="0" t="n">
        <v>4.408654</v>
      </c>
      <c r="H1805" s="0" t="n">
        <v>32.0514</v>
      </c>
      <c r="I1805" s="0" t="n">
        <v>32.0645</v>
      </c>
      <c r="J1805" s="0" t="n">
        <v>8.184</v>
      </c>
      <c r="K1805" s="0" t="n">
        <v>7.31778</v>
      </c>
      <c r="L1805" s="0" t="n">
        <v>96.80259</v>
      </c>
      <c r="M1805" s="0" t="n">
        <v>4.408654</v>
      </c>
      <c r="N1805" s="0" t="n">
        <v>0</v>
      </c>
      <c r="O1805" s="0" t="n">
        <v>4.2237</v>
      </c>
      <c r="P1805" s="0" t="n">
        <v>52.3269</v>
      </c>
      <c r="Q1805" s="0" t="n">
        <v>0.01752</v>
      </c>
      <c r="R1805" s="0" t="n">
        <v>0</v>
      </c>
      <c r="S1805" s="0" t="n">
        <v>0</v>
      </c>
      <c r="T1805" s="0" t="n">
        <v>0</v>
      </c>
      <c r="U1805" s="0" t="n">
        <v>0</v>
      </c>
      <c r="V1805" s="2" t="n">
        <v>0.85715</v>
      </c>
      <c r="W1805" s="2" t="n">
        <v>2602.7</v>
      </c>
      <c r="X1805" s="2" t="n">
        <v>22.309</v>
      </c>
      <c r="Y1805" s="2" t="n">
        <v>0</v>
      </c>
    </row>
    <row r="1806" customFormat="false" ht="12.75" hidden="false" customHeight="false" outlineLevel="0" collapsed="false">
      <c r="B1806" s="0" t="n">
        <v>10.202</v>
      </c>
      <c r="C1806" s="0" t="n">
        <v>10.112</v>
      </c>
      <c r="D1806" s="0" t="n">
        <v>19.7568</v>
      </c>
      <c r="E1806" s="0" t="n">
        <v>19.755</v>
      </c>
      <c r="F1806" s="0" t="n">
        <v>4.407152</v>
      </c>
      <c r="G1806" s="0" t="n">
        <v>4.408533</v>
      </c>
      <c r="H1806" s="0" t="n">
        <v>32.0509</v>
      </c>
      <c r="I1806" s="0" t="n">
        <v>32.0635</v>
      </c>
      <c r="J1806" s="0" t="n">
        <v>8.18</v>
      </c>
      <c r="K1806" s="0" t="n">
        <v>7.31714</v>
      </c>
      <c r="L1806" s="0" t="n">
        <v>96.79441</v>
      </c>
      <c r="M1806" s="0" t="n">
        <v>4.408533</v>
      </c>
      <c r="N1806" s="0" t="n">
        <v>0</v>
      </c>
      <c r="O1806" s="0" t="n">
        <v>4.2237</v>
      </c>
      <c r="P1806" s="0" t="n">
        <v>52.3269</v>
      </c>
      <c r="Q1806" s="0" t="n">
        <v>0.01753</v>
      </c>
      <c r="R1806" s="0" t="n">
        <v>0</v>
      </c>
      <c r="S1806" s="0" t="n">
        <v>0</v>
      </c>
      <c r="T1806" s="0" t="n">
        <v>0</v>
      </c>
      <c r="U1806" s="0" t="n">
        <v>0</v>
      </c>
      <c r="V1806" s="2" t="n">
        <v>0.85715</v>
      </c>
      <c r="W1806" s="2" t="n">
        <v>2602.7</v>
      </c>
      <c r="X1806" s="2" t="n">
        <v>22.309</v>
      </c>
      <c r="Y1806" s="2" t="n">
        <v>0</v>
      </c>
    </row>
    <row r="1807" customFormat="false" ht="12.75" hidden="false" customHeight="false" outlineLevel="0" collapsed="false">
      <c r="B1807" s="0" t="n">
        <v>10.182</v>
      </c>
      <c r="C1807" s="0" t="n">
        <v>10.093</v>
      </c>
      <c r="D1807" s="0" t="n">
        <v>19.7566</v>
      </c>
      <c r="E1807" s="0" t="n">
        <v>19.7552</v>
      </c>
      <c r="F1807" s="0" t="n">
        <v>4.407232</v>
      </c>
      <c r="G1807" s="0" t="n">
        <v>4.408583</v>
      </c>
      <c r="H1807" s="0" t="n">
        <v>32.0518</v>
      </c>
      <c r="I1807" s="0" t="n">
        <v>32.0638</v>
      </c>
      <c r="J1807" s="0" t="n">
        <v>8.184</v>
      </c>
      <c r="K1807" s="0" t="n">
        <v>7.30929</v>
      </c>
      <c r="L1807" s="0" t="n">
        <v>96.69051</v>
      </c>
      <c r="M1807" s="0" t="n">
        <v>4.408583</v>
      </c>
      <c r="N1807" s="0" t="n">
        <v>0</v>
      </c>
      <c r="O1807" s="0" t="n">
        <v>4.2237</v>
      </c>
      <c r="P1807" s="0" t="n">
        <v>52.3269</v>
      </c>
      <c r="Q1807" s="0" t="n">
        <v>0.01755</v>
      </c>
      <c r="R1807" s="0" t="n">
        <v>0</v>
      </c>
      <c r="S1807" s="0" t="n">
        <v>0</v>
      </c>
      <c r="T1807" s="0" t="n">
        <v>0</v>
      </c>
      <c r="U1807" s="0" t="n">
        <v>0</v>
      </c>
      <c r="V1807" s="2" t="n">
        <v>0.85715</v>
      </c>
      <c r="W1807" s="2" t="n">
        <v>2602.7</v>
      </c>
      <c r="X1807" s="2" t="n">
        <v>22.309</v>
      </c>
      <c r="Y1807" s="2" t="n">
        <v>0</v>
      </c>
    </row>
    <row r="1808" customFormat="false" ht="12.75" hidden="false" customHeight="false" outlineLevel="0" collapsed="false">
      <c r="B1808" s="0" t="n">
        <v>10.182</v>
      </c>
      <c r="C1808" s="0" t="n">
        <v>10.093</v>
      </c>
      <c r="D1808" s="0" t="n">
        <v>19.7557</v>
      </c>
      <c r="E1808" s="0" t="n">
        <v>19.7552</v>
      </c>
      <c r="F1808" s="0" t="n">
        <v>4.407285</v>
      </c>
      <c r="G1808" s="0" t="n">
        <v>4.40854</v>
      </c>
      <c r="H1808" s="0" t="n">
        <v>32.0528</v>
      </c>
      <c r="I1808" s="0" t="n">
        <v>32.0634</v>
      </c>
      <c r="J1808" s="0" t="n">
        <v>8.18</v>
      </c>
      <c r="K1808" s="0" t="n">
        <v>7.31512</v>
      </c>
      <c r="L1808" s="0" t="n">
        <v>96.76679</v>
      </c>
      <c r="M1808" s="0" t="n">
        <v>4.40854</v>
      </c>
      <c r="N1808" s="0" t="n">
        <v>0</v>
      </c>
      <c r="O1808" s="0" t="n">
        <v>4.2237</v>
      </c>
      <c r="P1808" s="0" t="n">
        <v>52.3269</v>
      </c>
      <c r="Q1808" s="0" t="n">
        <v>0.01756</v>
      </c>
      <c r="R1808" s="0" t="n">
        <v>0</v>
      </c>
      <c r="S1808" s="0" t="n">
        <v>0</v>
      </c>
      <c r="T1808" s="0" t="n">
        <v>0</v>
      </c>
      <c r="U1808" s="0" t="n">
        <v>0</v>
      </c>
      <c r="V1808" s="2" t="n">
        <v>0.85964</v>
      </c>
      <c r="W1808" s="2" t="n">
        <v>2602.7</v>
      </c>
      <c r="X1808" s="2" t="n">
        <v>22.374</v>
      </c>
      <c r="Y1808" s="2" t="n">
        <v>0</v>
      </c>
    </row>
    <row r="1809" customFormat="false" ht="12.75" hidden="false" customHeight="false" outlineLevel="0" collapsed="false">
      <c r="B1809" s="0" t="n">
        <v>10.152</v>
      </c>
      <c r="C1809" s="0" t="n">
        <v>10.063</v>
      </c>
      <c r="D1809" s="0" t="n">
        <v>19.7548</v>
      </c>
      <c r="E1809" s="0" t="n">
        <v>19.7555</v>
      </c>
      <c r="F1809" s="0" t="n">
        <v>4.407298</v>
      </c>
      <c r="G1809" s="0" t="n">
        <v>4.408462</v>
      </c>
      <c r="H1809" s="0" t="n">
        <v>32.0536</v>
      </c>
      <c r="I1809" s="0" t="n">
        <v>32.0625</v>
      </c>
      <c r="J1809" s="0" t="n">
        <v>8.184</v>
      </c>
      <c r="K1809" s="0" t="n">
        <v>7.31418</v>
      </c>
      <c r="L1809" s="0" t="n">
        <v>96.75322</v>
      </c>
      <c r="M1809" s="0" t="n">
        <v>4.408462</v>
      </c>
      <c r="N1809" s="0" t="n">
        <v>0</v>
      </c>
      <c r="O1809" s="0" t="n">
        <v>4.2237</v>
      </c>
      <c r="P1809" s="0" t="n">
        <v>52.3269</v>
      </c>
      <c r="Q1809" s="0" t="n">
        <v>0.01757</v>
      </c>
      <c r="R1809" s="0" t="n">
        <v>0</v>
      </c>
      <c r="S1809" s="0" t="n">
        <v>0</v>
      </c>
      <c r="T1809" s="0" t="n">
        <v>0</v>
      </c>
      <c r="U1809" s="0" t="n">
        <v>0</v>
      </c>
      <c r="V1809" s="2" t="n">
        <v>0.86214</v>
      </c>
      <c r="W1809" s="2" t="n">
        <v>2602.7</v>
      </c>
      <c r="X1809" s="2" t="n">
        <v>22.439</v>
      </c>
      <c r="Y1809" s="2" t="n">
        <v>0</v>
      </c>
    </row>
    <row r="1810" customFormat="false" ht="12.75" hidden="false" customHeight="false" outlineLevel="0" collapsed="false">
      <c r="B1810" s="0" t="n">
        <v>10.133</v>
      </c>
      <c r="C1810" s="0" t="n">
        <v>10.043</v>
      </c>
      <c r="D1810" s="0" t="n">
        <v>19.7554</v>
      </c>
      <c r="E1810" s="0" t="n">
        <v>19.7559</v>
      </c>
      <c r="F1810" s="0" t="n">
        <v>4.407038</v>
      </c>
      <c r="G1810" s="0" t="n">
        <v>4.408241</v>
      </c>
      <c r="H1810" s="0" t="n">
        <v>32.0511</v>
      </c>
      <c r="I1810" s="0" t="n">
        <v>32.0605</v>
      </c>
      <c r="J1810" s="0" t="n">
        <v>8.184</v>
      </c>
      <c r="K1810" s="0" t="n">
        <v>7.31354</v>
      </c>
      <c r="L1810" s="0" t="n">
        <v>96.74433</v>
      </c>
      <c r="M1810" s="0" t="n">
        <v>4.408241</v>
      </c>
      <c r="N1810" s="0" t="n">
        <v>0</v>
      </c>
      <c r="O1810" s="0" t="n">
        <v>4.2237</v>
      </c>
      <c r="P1810" s="0" t="n">
        <v>52.3269</v>
      </c>
      <c r="Q1810" s="0" t="n">
        <v>0.01758</v>
      </c>
      <c r="R1810" s="0" t="n">
        <v>0</v>
      </c>
      <c r="S1810" s="0" t="n">
        <v>0</v>
      </c>
      <c r="T1810" s="0" t="n">
        <v>0</v>
      </c>
      <c r="U1810" s="0" t="n">
        <v>0</v>
      </c>
      <c r="V1810" s="2" t="n">
        <v>0.86214</v>
      </c>
      <c r="W1810" s="2" t="n">
        <v>2602.7</v>
      </c>
      <c r="X1810" s="2" t="n">
        <v>22.439</v>
      </c>
      <c r="Y1810" s="2" t="n">
        <v>0</v>
      </c>
    </row>
    <row r="1811" customFormat="false" ht="12.75" hidden="false" customHeight="false" outlineLevel="0" collapsed="false">
      <c r="B1811" s="0" t="n">
        <v>10.134</v>
      </c>
      <c r="C1811" s="0" t="n">
        <v>10.045</v>
      </c>
      <c r="D1811" s="0" t="n">
        <v>19.7559</v>
      </c>
      <c r="E1811" s="0" t="n">
        <v>19.7562</v>
      </c>
      <c r="F1811" s="0" t="n">
        <v>4.406852</v>
      </c>
      <c r="G1811" s="0" t="n">
        <v>4.408383</v>
      </c>
      <c r="H1811" s="0" t="n">
        <v>32.0492</v>
      </c>
      <c r="I1811" s="0" t="n">
        <v>32.0614</v>
      </c>
      <c r="J1811" s="0" t="n">
        <v>8.184</v>
      </c>
      <c r="K1811" s="0" t="n">
        <v>7.31279</v>
      </c>
      <c r="L1811" s="0" t="n">
        <v>96.7342</v>
      </c>
      <c r="M1811" s="0" t="n">
        <v>4.408383</v>
      </c>
      <c r="N1811" s="0" t="n">
        <v>0</v>
      </c>
      <c r="O1811" s="0" t="n">
        <v>4.2237</v>
      </c>
      <c r="P1811" s="0" t="n">
        <v>52.3269</v>
      </c>
      <c r="Q1811" s="0" t="n">
        <v>0.01759</v>
      </c>
      <c r="R1811" s="0" t="n">
        <v>0</v>
      </c>
      <c r="S1811" s="0" t="n">
        <v>0</v>
      </c>
      <c r="T1811" s="0" t="n">
        <v>0</v>
      </c>
      <c r="U1811" s="0" t="n">
        <v>0</v>
      </c>
      <c r="V1811" s="2" t="n">
        <v>0.86464</v>
      </c>
      <c r="W1811" s="2" t="n">
        <v>2602.7</v>
      </c>
      <c r="X1811" s="2" t="n">
        <v>22.504</v>
      </c>
      <c r="Y1811" s="2" t="n">
        <v>0</v>
      </c>
    </row>
    <row r="1812" customFormat="false" ht="12.75" hidden="false" customHeight="false" outlineLevel="0" collapsed="false">
      <c r="B1812" s="0" t="n">
        <v>10.104</v>
      </c>
      <c r="C1812" s="0" t="n">
        <v>10.015</v>
      </c>
      <c r="D1812" s="0" t="n">
        <v>19.7564</v>
      </c>
      <c r="E1812" s="0" t="n">
        <v>19.756</v>
      </c>
      <c r="F1812" s="0" t="n">
        <v>4.407152</v>
      </c>
      <c r="G1812" s="0" t="n">
        <v>4.408504</v>
      </c>
      <c r="H1812" s="0" t="n">
        <v>32.0513</v>
      </c>
      <c r="I1812" s="0" t="n">
        <v>32.0625</v>
      </c>
      <c r="J1812" s="0" t="n">
        <v>8.184</v>
      </c>
      <c r="K1812" s="0" t="n">
        <v>7.31173</v>
      </c>
      <c r="L1812" s="0" t="n">
        <v>96.7222</v>
      </c>
      <c r="M1812" s="0" t="n">
        <v>4.408504</v>
      </c>
      <c r="N1812" s="0" t="n">
        <v>0</v>
      </c>
      <c r="O1812" s="0" t="n">
        <v>4.2237</v>
      </c>
      <c r="P1812" s="0" t="n">
        <v>52.3269</v>
      </c>
      <c r="Q1812" s="0" t="n">
        <v>0.0176</v>
      </c>
      <c r="R1812" s="0" t="n">
        <v>0</v>
      </c>
      <c r="S1812" s="0" t="n">
        <v>0</v>
      </c>
      <c r="T1812" s="0" t="n">
        <v>0</v>
      </c>
      <c r="U1812" s="0" t="n">
        <v>0</v>
      </c>
      <c r="V1812" s="2" t="n">
        <v>0.86966</v>
      </c>
      <c r="W1812" s="2" t="n">
        <v>2602.7</v>
      </c>
      <c r="X1812" s="2" t="n">
        <v>22.635</v>
      </c>
      <c r="Y1812" s="2" t="n">
        <v>0</v>
      </c>
    </row>
    <row r="1813" customFormat="false" ht="12.75" hidden="false" customHeight="false" outlineLevel="0" collapsed="false">
      <c r="B1813" s="0" t="n">
        <v>10.114</v>
      </c>
      <c r="C1813" s="0" t="n">
        <v>10.025</v>
      </c>
      <c r="D1813" s="0" t="n">
        <v>19.7567</v>
      </c>
      <c r="E1813" s="0" t="n">
        <v>19.7557</v>
      </c>
      <c r="F1813" s="0" t="n">
        <v>4.407238</v>
      </c>
      <c r="G1813" s="0" t="n">
        <v>4.407978</v>
      </c>
      <c r="H1813" s="0" t="n">
        <v>32.0517</v>
      </c>
      <c r="I1813" s="0" t="n">
        <v>32.0585</v>
      </c>
      <c r="J1813" s="0" t="n">
        <v>8.18</v>
      </c>
      <c r="K1813" s="0" t="n">
        <v>7.31776</v>
      </c>
      <c r="L1813" s="0" t="n">
        <v>96.80292</v>
      </c>
      <c r="M1813" s="0" t="n">
        <v>4.407978</v>
      </c>
      <c r="N1813" s="0" t="n">
        <v>0</v>
      </c>
      <c r="O1813" s="0" t="n">
        <v>4.2237</v>
      </c>
      <c r="P1813" s="0" t="n">
        <v>52.3269</v>
      </c>
      <c r="Q1813" s="0" t="n">
        <v>0.01762</v>
      </c>
      <c r="R1813" s="0" t="n">
        <v>0</v>
      </c>
      <c r="S1813" s="0" t="n">
        <v>0</v>
      </c>
      <c r="T1813" s="0" t="n">
        <v>0</v>
      </c>
      <c r="U1813" s="0" t="n">
        <v>0</v>
      </c>
      <c r="V1813" s="2" t="n">
        <v>0.87219</v>
      </c>
      <c r="W1813" s="2" t="n">
        <v>2602.7</v>
      </c>
      <c r="X1813" s="2" t="n">
        <v>22.7</v>
      </c>
      <c r="Y1813" s="2" t="n">
        <v>0</v>
      </c>
    </row>
    <row r="1814" customFormat="false" ht="12.75" hidden="false" customHeight="false" outlineLevel="0" collapsed="false">
      <c r="B1814" s="0" t="n">
        <v>10.075</v>
      </c>
      <c r="C1814" s="0" t="n">
        <v>9.987</v>
      </c>
      <c r="D1814" s="0" t="n">
        <v>19.7566</v>
      </c>
      <c r="E1814" s="0" t="n">
        <v>19.7557</v>
      </c>
      <c r="F1814" s="0" t="n">
        <v>4.407278</v>
      </c>
      <c r="G1814" s="0" t="n">
        <v>4.407971</v>
      </c>
      <c r="H1814" s="0" t="n">
        <v>32.0521</v>
      </c>
      <c r="I1814" s="0" t="n">
        <v>32.0585</v>
      </c>
      <c r="J1814" s="0" t="n">
        <v>8.184</v>
      </c>
      <c r="K1814" s="0" t="n">
        <v>7.31752</v>
      </c>
      <c r="L1814" s="0" t="n">
        <v>96.79971</v>
      </c>
      <c r="M1814" s="0" t="n">
        <v>4.407971</v>
      </c>
      <c r="N1814" s="0" t="n">
        <v>0</v>
      </c>
      <c r="O1814" s="0" t="n">
        <v>4.2237</v>
      </c>
      <c r="P1814" s="0" t="n">
        <v>52.3269</v>
      </c>
      <c r="Q1814" s="0" t="n">
        <v>0.01763</v>
      </c>
      <c r="R1814" s="0" t="n">
        <v>0</v>
      </c>
      <c r="S1814" s="0" t="n">
        <v>0</v>
      </c>
      <c r="T1814" s="0" t="n">
        <v>0</v>
      </c>
      <c r="U1814" s="0" t="n">
        <v>0</v>
      </c>
      <c r="V1814" s="2" t="n">
        <v>0.87726</v>
      </c>
      <c r="W1814" s="2" t="n">
        <v>2602.7</v>
      </c>
      <c r="X1814" s="2" t="n">
        <v>22.832</v>
      </c>
      <c r="Y1814" s="2" t="n">
        <v>0</v>
      </c>
    </row>
    <row r="1815" customFormat="false" ht="12.75" hidden="false" customHeight="false" outlineLevel="0" collapsed="false">
      <c r="B1815" s="0" t="n">
        <v>10.066</v>
      </c>
      <c r="C1815" s="0" t="n">
        <v>9.978</v>
      </c>
      <c r="D1815" s="0" t="n">
        <v>19.7566</v>
      </c>
      <c r="E1815" s="0" t="n">
        <v>19.7555</v>
      </c>
      <c r="F1815" s="0" t="n">
        <v>4.407298</v>
      </c>
      <c r="G1815" s="0" t="n">
        <v>4.408277</v>
      </c>
      <c r="H1815" s="0" t="n">
        <v>32.0523</v>
      </c>
      <c r="I1815" s="0" t="n">
        <v>32.0611</v>
      </c>
      <c r="J1815" s="0" t="n">
        <v>8.184</v>
      </c>
      <c r="K1815" s="0" t="n">
        <v>7.31719</v>
      </c>
      <c r="L1815" s="0" t="n">
        <v>96.79538</v>
      </c>
      <c r="M1815" s="0" t="n">
        <v>4.408277</v>
      </c>
      <c r="N1815" s="0" t="n">
        <v>0</v>
      </c>
      <c r="O1815" s="0" t="n">
        <v>4.2237</v>
      </c>
      <c r="P1815" s="0" t="n">
        <v>52.3269</v>
      </c>
      <c r="Q1815" s="0" t="n">
        <v>0.01764</v>
      </c>
      <c r="R1815" s="0" t="n">
        <v>0</v>
      </c>
      <c r="S1815" s="0" t="n">
        <v>0</v>
      </c>
      <c r="T1815" s="0" t="n">
        <v>0</v>
      </c>
      <c r="U1815" s="0" t="n">
        <v>0</v>
      </c>
      <c r="V1815" s="2" t="n">
        <v>0.88235</v>
      </c>
      <c r="W1815" s="2" t="n">
        <v>2602.7</v>
      </c>
      <c r="X1815" s="2" t="n">
        <v>22.965</v>
      </c>
      <c r="Y1815" s="2" t="n">
        <v>0</v>
      </c>
    </row>
    <row r="1816" customFormat="false" ht="12.75" hidden="false" customHeight="false" outlineLevel="0" collapsed="false">
      <c r="B1816" s="0" t="n">
        <v>10.047</v>
      </c>
      <c r="C1816" s="0" t="n">
        <v>9.958</v>
      </c>
      <c r="D1816" s="0" t="n">
        <v>19.7564</v>
      </c>
      <c r="E1816" s="0" t="n">
        <v>19.7555</v>
      </c>
      <c r="F1816" s="0" t="n">
        <v>4.406259</v>
      </c>
      <c r="G1816" s="0" t="n">
        <v>4.408234</v>
      </c>
      <c r="H1816" s="0" t="n">
        <v>32.044</v>
      </c>
      <c r="I1816" s="0" t="n">
        <v>32.0607</v>
      </c>
      <c r="J1816" s="0" t="n">
        <v>8.184</v>
      </c>
      <c r="K1816" s="0" t="n">
        <v>7.31712</v>
      </c>
      <c r="L1816" s="0" t="n">
        <v>96.78942</v>
      </c>
      <c r="M1816" s="0" t="n">
        <v>4.408234</v>
      </c>
      <c r="N1816" s="0" t="n">
        <v>0</v>
      </c>
      <c r="O1816" s="0" t="n">
        <v>4.2237</v>
      </c>
      <c r="P1816" s="0" t="n">
        <v>52.3269</v>
      </c>
      <c r="Q1816" s="0" t="n">
        <v>0.01765</v>
      </c>
      <c r="R1816" s="0" t="n">
        <v>0</v>
      </c>
      <c r="S1816" s="0" t="n">
        <v>0</v>
      </c>
      <c r="T1816" s="0" t="n">
        <v>0</v>
      </c>
      <c r="U1816" s="0" t="n">
        <v>0</v>
      </c>
      <c r="V1816" s="2" t="n">
        <v>0.89005</v>
      </c>
      <c r="W1816" s="2" t="n">
        <v>2602.7</v>
      </c>
      <c r="X1816" s="2" t="n">
        <v>23.165</v>
      </c>
      <c r="Y1816" s="2" t="n">
        <v>0</v>
      </c>
    </row>
    <row r="1817" customFormat="false" ht="12.75" hidden="false" customHeight="false" outlineLevel="0" collapsed="false">
      <c r="B1817" s="0" t="n">
        <v>10.036</v>
      </c>
      <c r="C1817" s="0" t="n">
        <v>9.948</v>
      </c>
      <c r="D1817" s="0" t="n">
        <v>19.7562</v>
      </c>
      <c r="E1817" s="0" t="n">
        <v>19.7546</v>
      </c>
      <c r="F1817" s="0" t="n">
        <v>4.405573</v>
      </c>
      <c r="G1817" s="0" t="n">
        <v>4.408582</v>
      </c>
      <c r="H1817" s="0" t="n">
        <v>32.0386</v>
      </c>
      <c r="I1817" s="0" t="n">
        <v>32.0642</v>
      </c>
      <c r="J1817" s="0" t="n">
        <v>8.184</v>
      </c>
      <c r="K1817" s="0" t="n">
        <v>7.31682</v>
      </c>
      <c r="L1817" s="0" t="n">
        <v>96.78209</v>
      </c>
      <c r="M1817" s="0" t="n">
        <v>4.408582</v>
      </c>
      <c r="N1817" s="0" t="n">
        <v>0</v>
      </c>
      <c r="O1817" s="0" t="n">
        <v>4.2237</v>
      </c>
      <c r="P1817" s="0" t="n">
        <v>52.3269</v>
      </c>
      <c r="Q1817" s="0" t="n">
        <v>0.01766</v>
      </c>
      <c r="R1817" s="0" t="n">
        <v>0</v>
      </c>
      <c r="S1817" s="0" t="n">
        <v>0</v>
      </c>
      <c r="T1817" s="0" t="n">
        <v>0</v>
      </c>
      <c r="U1817" s="0" t="n">
        <v>0</v>
      </c>
      <c r="V1817" s="2" t="n">
        <v>0.89522</v>
      </c>
      <c r="W1817" s="2" t="n">
        <v>2602.7</v>
      </c>
      <c r="X1817" s="2" t="n">
        <v>23.3</v>
      </c>
      <c r="Y1817" s="2" t="n">
        <v>0</v>
      </c>
    </row>
    <row r="1818" customFormat="false" ht="12.75" hidden="false" customHeight="false" outlineLevel="0" collapsed="false">
      <c r="B1818" s="0" t="n">
        <v>10.008</v>
      </c>
      <c r="C1818" s="0" t="n">
        <v>9.919</v>
      </c>
      <c r="D1818" s="0" t="n">
        <v>19.7559</v>
      </c>
      <c r="E1818" s="0" t="n">
        <v>19.7546</v>
      </c>
      <c r="F1818" s="0" t="n">
        <v>4.406699</v>
      </c>
      <c r="G1818" s="0" t="n">
        <v>4.408618</v>
      </c>
      <c r="H1818" s="0" t="n">
        <v>32.0479</v>
      </c>
      <c r="I1818" s="0" t="n">
        <v>32.0645</v>
      </c>
      <c r="J1818" s="0" t="n">
        <v>8.184</v>
      </c>
      <c r="K1818" s="0" t="n">
        <v>7.31577</v>
      </c>
      <c r="L1818" s="0" t="n">
        <v>96.77303</v>
      </c>
      <c r="M1818" s="0" t="n">
        <v>4.408618</v>
      </c>
      <c r="N1818" s="0" t="n">
        <v>0</v>
      </c>
      <c r="O1818" s="0" t="n">
        <v>4.2237</v>
      </c>
      <c r="P1818" s="0" t="n">
        <v>52.3269</v>
      </c>
      <c r="Q1818" s="0" t="n">
        <v>0.01767</v>
      </c>
      <c r="R1818" s="0" t="n">
        <v>0</v>
      </c>
      <c r="S1818" s="0" t="n">
        <v>0</v>
      </c>
      <c r="T1818" s="0" t="n">
        <v>0</v>
      </c>
      <c r="U1818" s="0" t="n">
        <v>0</v>
      </c>
      <c r="V1818" s="2" t="n">
        <v>0.89981</v>
      </c>
      <c r="W1818" s="2" t="n">
        <v>2604.5</v>
      </c>
      <c r="X1818" s="2" t="n">
        <v>23.435</v>
      </c>
      <c r="Y1818" s="2" t="n">
        <v>0</v>
      </c>
    </row>
    <row r="1819" customFormat="false" ht="12.75" hidden="false" customHeight="false" outlineLevel="0" collapsed="false">
      <c r="B1819" s="0" t="n">
        <v>10.008</v>
      </c>
      <c r="C1819" s="0" t="n">
        <v>9.919</v>
      </c>
      <c r="D1819" s="0" t="n">
        <v>19.7557</v>
      </c>
      <c r="E1819" s="0" t="n">
        <v>19.7545</v>
      </c>
      <c r="F1819" s="0" t="n">
        <v>4.406992</v>
      </c>
      <c r="G1819" s="0" t="n">
        <v>4.408575</v>
      </c>
      <c r="H1819" s="0" t="n">
        <v>32.0505</v>
      </c>
      <c r="I1819" s="0" t="n">
        <v>32.0643</v>
      </c>
      <c r="J1819" s="0" t="n">
        <v>8.184</v>
      </c>
      <c r="K1819" s="0" t="n">
        <v>7.31492</v>
      </c>
      <c r="L1819" s="0" t="n">
        <v>96.76284</v>
      </c>
      <c r="M1819" s="0" t="n">
        <v>4.408575</v>
      </c>
      <c r="N1819" s="0" t="n">
        <v>0</v>
      </c>
      <c r="O1819" s="0" t="n">
        <v>4.2237</v>
      </c>
      <c r="P1819" s="0" t="n">
        <v>52.3269</v>
      </c>
      <c r="Q1819" s="0" t="n">
        <v>0.01769</v>
      </c>
      <c r="R1819" s="0" t="n">
        <v>0</v>
      </c>
      <c r="S1819" s="0" t="n">
        <v>0</v>
      </c>
      <c r="T1819" s="0" t="n">
        <v>0</v>
      </c>
      <c r="U1819" s="0" t="n">
        <v>0</v>
      </c>
      <c r="V1819" s="2" t="n">
        <v>0.90503</v>
      </c>
      <c r="W1819" s="2" t="n">
        <v>2604.5</v>
      </c>
      <c r="X1819" s="2" t="n">
        <v>23.571</v>
      </c>
      <c r="Y1819" s="2" t="n">
        <v>0</v>
      </c>
    </row>
    <row r="1820" customFormat="false" ht="12.75" hidden="false" customHeight="false" outlineLevel="0" collapsed="false">
      <c r="B1820" s="0" t="n">
        <v>9.998</v>
      </c>
      <c r="C1820" s="0" t="n">
        <v>9.91</v>
      </c>
      <c r="D1820" s="0" t="n">
        <v>19.7555</v>
      </c>
      <c r="E1820" s="0" t="n">
        <v>19.7545</v>
      </c>
      <c r="F1820" s="0" t="n">
        <v>4.407238</v>
      </c>
      <c r="G1820" s="0" t="n">
        <v>4.408582</v>
      </c>
      <c r="H1820" s="0" t="n">
        <v>32.0527</v>
      </c>
      <c r="I1820" s="0" t="n">
        <v>32.0644</v>
      </c>
      <c r="J1820" s="0" t="n">
        <v>8.184</v>
      </c>
      <c r="K1820" s="0" t="n">
        <v>7.31443</v>
      </c>
      <c r="L1820" s="0" t="n">
        <v>96.75725</v>
      </c>
      <c r="M1820" s="0" t="n">
        <v>4.408582</v>
      </c>
      <c r="N1820" s="0" t="n">
        <v>0</v>
      </c>
      <c r="O1820" s="0" t="n">
        <v>4.2237</v>
      </c>
      <c r="P1820" s="0" t="n">
        <v>52.3269</v>
      </c>
      <c r="Q1820" s="0" t="n">
        <v>0.0177</v>
      </c>
      <c r="R1820" s="0" t="n">
        <v>0</v>
      </c>
      <c r="S1820" s="0" t="n">
        <v>0</v>
      </c>
      <c r="T1820" s="0" t="n">
        <v>0</v>
      </c>
      <c r="U1820" s="0" t="n">
        <v>0</v>
      </c>
      <c r="V1820" s="2" t="n">
        <v>0.91355</v>
      </c>
      <c r="W1820" s="2" t="n">
        <v>2602.7</v>
      </c>
      <c r="X1820" s="2" t="n">
        <v>23.777</v>
      </c>
      <c r="Y1820" s="2" t="n">
        <v>0</v>
      </c>
    </row>
    <row r="1821" customFormat="false" ht="12.75" hidden="false" customHeight="false" outlineLevel="0" collapsed="false">
      <c r="B1821" s="0" t="n">
        <v>9.968</v>
      </c>
      <c r="C1821" s="0" t="n">
        <v>9.881</v>
      </c>
      <c r="D1821" s="0" t="n">
        <v>19.7557</v>
      </c>
      <c r="E1821" s="0" t="n">
        <v>19.755</v>
      </c>
      <c r="F1821" s="0" t="n">
        <v>4.407338</v>
      </c>
      <c r="G1821" s="0" t="n">
        <v>4.408533</v>
      </c>
      <c r="H1821" s="0" t="n">
        <v>32.0533</v>
      </c>
      <c r="I1821" s="0" t="n">
        <v>32.0636</v>
      </c>
      <c r="J1821" s="0" t="n">
        <v>8.18</v>
      </c>
      <c r="K1821" s="0" t="n">
        <v>7.31385</v>
      </c>
      <c r="L1821" s="0" t="n">
        <v>96.7502</v>
      </c>
      <c r="M1821" s="0" t="n">
        <v>4.408533</v>
      </c>
      <c r="N1821" s="0" t="n">
        <v>0</v>
      </c>
      <c r="O1821" s="0" t="n">
        <v>4.2237</v>
      </c>
      <c r="P1821" s="0" t="n">
        <v>52.3269</v>
      </c>
      <c r="Q1821" s="0" t="n">
        <v>0.01771</v>
      </c>
      <c r="R1821" s="0" t="n">
        <v>0</v>
      </c>
      <c r="S1821" s="0" t="n">
        <v>0</v>
      </c>
      <c r="T1821" s="0" t="n">
        <v>0</v>
      </c>
      <c r="U1821" s="0" t="n">
        <v>0</v>
      </c>
      <c r="V1821" s="2" t="n">
        <v>0.91885</v>
      </c>
      <c r="W1821" s="2" t="n">
        <v>2602.7</v>
      </c>
      <c r="X1821" s="2" t="n">
        <v>23.915</v>
      </c>
      <c r="Y1821" s="2" t="n">
        <v>0</v>
      </c>
    </row>
    <row r="1822" customFormat="false" ht="12.75" hidden="false" customHeight="false" outlineLevel="0" collapsed="false">
      <c r="B1822" s="0" t="n">
        <v>9.959</v>
      </c>
      <c r="C1822" s="0" t="n">
        <v>9.872</v>
      </c>
      <c r="D1822" s="0" t="n">
        <v>19.7551</v>
      </c>
      <c r="E1822" s="0" t="n">
        <v>19.7548</v>
      </c>
      <c r="F1822" s="0" t="n">
        <v>4.407338</v>
      </c>
      <c r="G1822" s="0" t="n">
        <v>4.40854</v>
      </c>
      <c r="H1822" s="0" t="n">
        <v>32.0538</v>
      </c>
      <c r="I1822" s="0" t="n">
        <v>32.0638</v>
      </c>
      <c r="J1822" s="0" t="n">
        <v>8.184</v>
      </c>
      <c r="K1822" s="0" t="n">
        <v>7.3133</v>
      </c>
      <c r="L1822" s="0" t="n">
        <v>96.74211</v>
      </c>
      <c r="M1822" s="0" t="n">
        <v>4.40854</v>
      </c>
      <c r="N1822" s="0" t="n">
        <v>0</v>
      </c>
      <c r="O1822" s="0" t="n">
        <v>4.2237</v>
      </c>
      <c r="P1822" s="0" t="n">
        <v>52.3269</v>
      </c>
      <c r="Q1822" s="0" t="n">
        <v>0.01772</v>
      </c>
      <c r="R1822" s="0" t="n">
        <v>0</v>
      </c>
      <c r="S1822" s="0" t="n">
        <v>0</v>
      </c>
      <c r="T1822" s="0" t="n">
        <v>0</v>
      </c>
      <c r="U1822" s="0" t="n">
        <v>0</v>
      </c>
      <c r="V1822" s="2" t="n">
        <v>0.92954</v>
      </c>
      <c r="W1822" s="2" t="n">
        <v>2602.7</v>
      </c>
      <c r="X1822" s="2" t="n">
        <v>24.193</v>
      </c>
      <c r="Y1822" s="2" t="n">
        <v>0</v>
      </c>
    </row>
    <row r="1823" customFormat="false" ht="12.75" hidden="false" customHeight="false" outlineLevel="0" collapsed="false">
      <c r="B1823" s="0" t="n">
        <v>9.949</v>
      </c>
      <c r="C1823" s="0" t="n">
        <v>9.861</v>
      </c>
      <c r="D1823" s="0" t="n">
        <v>19.7546</v>
      </c>
      <c r="E1823" s="0" t="n">
        <v>19.7552</v>
      </c>
      <c r="F1823" s="0" t="n">
        <v>4.407058</v>
      </c>
      <c r="G1823" s="0" t="n">
        <v>4.408355</v>
      </c>
      <c r="H1823" s="0" t="n">
        <v>32.0519</v>
      </c>
      <c r="I1823" s="0" t="n">
        <v>32.062</v>
      </c>
      <c r="J1823" s="0" t="n">
        <v>8.184</v>
      </c>
      <c r="K1823" s="0" t="n">
        <v>7.31273</v>
      </c>
      <c r="L1823" s="0" t="n">
        <v>96.73276</v>
      </c>
      <c r="M1823" s="0" t="n">
        <v>4.408355</v>
      </c>
      <c r="N1823" s="0" t="n">
        <v>0</v>
      </c>
      <c r="O1823" s="0" t="n">
        <v>4.2237</v>
      </c>
      <c r="P1823" s="0" t="n">
        <v>52.3269</v>
      </c>
      <c r="Q1823" s="0" t="n">
        <v>0.01773</v>
      </c>
      <c r="R1823" s="0" t="n">
        <v>0</v>
      </c>
      <c r="S1823" s="0" t="n">
        <v>0</v>
      </c>
      <c r="T1823" s="0" t="n">
        <v>0</v>
      </c>
      <c r="U1823" s="0" t="n">
        <v>0</v>
      </c>
      <c r="V1823" s="2" t="n">
        <v>0.93429</v>
      </c>
      <c r="W1823" s="2" t="n">
        <v>2604.5</v>
      </c>
      <c r="X1823" s="2" t="n">
        <v>24.333</v>
      </c>
      <c r="Y1823" s="2" t="n">
        <v>0</v>
      </c>
    </row>
    <row r="1824" customFormat="false" ht="12.75" hidden="false" customHeight="false" outlineLevel="0" collapsed="false">
      <c r="B1824" s="0" t="n">
        <v>9.92</v>
      </c>
      <c r="C1824" s="0" t="n">
        <v>9.833</v>
      </c>
      <c r="D1824" s="0" t="n">
        <v>19.7548</v>
      </c>
      <c r="E1824" s="0" t="n">
        <v>19.7554</v>
      </c>
      <c r="F1824" s="0" t="n">
        <v>4.407211</v>
      </c>
      <c r="G1824" s="0" t="n">
        <v>4.408234</v>
      </c>
      <c r="H1824" s="0" t="n">
        <v>32.053</v>
      </c>
      <c r="I1824" s="0" t="n">
        <v>32.0609</v>
      </c>
      <c r="J1824" s="0" t="n">
        <v>8.184</v>
      </c>
      <c r="K1824" s="0" t="n">
        <v>7.31185</v>
      </c>
      <c r="L1824" s="0" t="n">
        <v>96.72201</v>
      </c>
      <c r="M1824" s="0" t="n">
        <v>4.408234</v>
      </c>
      <c r="N1824" s="0" t="n">
        <v>0</v>
      </c>
      <c r="O1824" s="0" t="n">
        <v>4.2237</v>
      </c>
      <c r="P1824" s="0" t="n">
        <v>52.3269</v>
      </c>
      <c r="Q1824" s="0" t="n">
        <v>0.01774</v>
      </c>
      <c r="R1824" s="0" t="n">
        <v>0</v>
      </c>
      <c r="S1824" s="0" t="n">
        <v>0</v>
      </c>
      <c r="T1824" s="0" t="n">
        <v>0</v>
      </c>
      <c r="U1824" s="0" t="n">
        <v>0</v>
      </c>
      <c r="V1824" s="2" t="n">
        <v>0.94516</v>
      </c>
      <c r="W1824" s="2" t="n">
        <v>2604.5</v>
      </c>
      <c r="X1824" s="2" t="n">
        <v>24.616</v>
      </c>
      <c r="Y1824" s="2" t="n">
        <v>0</v>
      </c>
    </row>
    <row r="1825" customFormat="false" ht="12.75" hidden="false" customHeight="false" outlineLevel="0" collapsed="false">
      <c r="B1825" s="0" t="n">
        <v>9.901</v>
      </c>
      <c r="C1825" s="0" t="n">
        <v>9.813</v>
      </c>
      <c r="D1825" s="0" t="n">
        <v>19.7553</v>
      </c>
      <c r="E1825" s="0" t="n">
        <v>19.755</v>
      </c>
      <c r="F1825" s="0" t="n">
        <v>4.407325</v>
      </c>
      <c r="G1825" s="0" t="n">
        <v>4.408504</v>
      </c>
      <c r="H1825" s="0" t="n">
        <v>32.0535</v>
      </c>
      <c r="I1825" s="0" t="n">
        <v>32.0634</v>
      </c>
      <c r="J1825" s="0" t="n">
        <v>8.184</v>
      </c>
      <c r="K1825" s="0" t="n">
        <v>7.31133</v>
      </c>
      <c r="L1825" s="0" t="n">
        <v>96.71635</v>
      </c>
      <c r="M1825" s="0" t="n">
        <v>4.408504</v>
      </c>
      <c r="N1825" s="0" t="n">
        <v>0</v>
      </c>
      <c r="O1825" s="0" t="n">
        <v>4.2237</v>
      </c>
      <c r="P1825" s="0" t="n">
        <v>52.3269</v>
      </c>
      <c r="Q1825" s="0" t="n">
        <v>0.01775</v>
      </c>
      <c r="R1825" s="0" t="n">
        <v>0</v>
      </c>
      <c r="S1825" s="0" t="n">
        <v>0</v>
      </c>
      <c r="T1825" s="0" t="n">
        <v>0</v>
      </c>
      <c r="U1825" s="0" t="n">
        <v>0</v>
      </c>
      <c r="V1825" s="2" t="n">
        <v>0.95339</v>
      </c>
      <c r="W1825" s="2" t="n">
        <v>2604.5</v>
      </c>
      <c r="X1825" s="2" t="n">
        <v>24.831</v>
      </c>
      <c r="Y1825" s="2" t="n">
        <v>0</v>
      </c>
    </row>
    <row r="1826" customFormat="false" ht="12.75" hidden="false" customHeight="false" outlineLevel="0" collapsed="false">
      <c r="B1826" s="0" t="n">
        <v>9.892</v>
      </c>
      <c r="C1826" s="0" t="n">
        <v>9.804</v>
      </c>
      <c r="D1826" s="0" t="n">
        <v>19.7556</v>
      </c>
      <c r="E1826" s="0" t="n">
        <v>19.755</v>
      </c>
      <c r="F1826" s="0" t="n">
        <v>4.407138</v>
      </c>
      <c r="G1826" s="0" t="n">
        <v>4.408611</v>
      </c>
      <c r="H1826" s="0" t="n">
        <v>32.0518</v>
      </c>
      <c r="I1826" s="0" t="n">
        <v>32.0642</v>
      </c>
      <c r="J1826" s="0" t="n">
        <v>8.184</v>
      </c>
      <c r="K1826" s="0" t="n">
        <v>7.31087</v>
      </c>
      <c r="L1826" s="0" t="n">
        <v>96.7098</v>
      </c>
      <c r="M1826" s="0" t="n">
        <v>4.408611</v>
      </c>
      <c r="N1826" s="0" t="n">
        <v>0</v>
      </c>
      <c r="O1826" s="0" t="n">
        <v>4.2237</v>
      </c>
      <c r="P1826" s="0" t="n">
        <v>52.3269</v>
      </c>
      <c r="Q1826" s="0" t="n">
        <v>0.01777</v>
      </c>
      <c r="R1826" s="0" t="n">
        <v>0</v>
      </c>
      <c r="S1826" s="0" t="n">
        <v>0</v>
      </c>
      <c r="T1826" s="0" t="n">
        <v>0</v>
      </c>
      <c r="U1826" s="0" t="n">
        <v>0</v>
      </c>
      <c r="V1826" s="2" t="n">
        <v>0.9617</v>
      </c>
      <c r="W1826" s="2" t="n">
        <v>2604.5</v>
      </c>
      <c r="X1826" s="2" t="n">
        <v>25.047</v>
      </c>
      <c r="Y1826" s="2" t="n">
        <v>0</v>
      </c>
    </row>
    <row r="1827" customFormat="false" ht="12.75" hidden="false" customHeight="false" outlineLevel="0" collapsed="false">
      <c r="B1827" s="0" t="n">
        <v>9.872</v>
      </c>
      <c r="C1827" s="0" t="n">
        <v>9.785</v>
      </c>
      <c r="D1827" s="0" t="n">
        <v>19.7559</v>
      </c>
      <c r="E1827" s="0" t="n">
        <v>19.7552</v>
      </c>
      <c r="F1827" s="0" t="n">
        <v>4.407132</v>
      </c>
      <c r="G1827" s="0" t="n">
        <v>4.40854</v>
      </c>
      <c r="H1827" s="0" t="n">
        <v>32.0516</v>
      </c>
      <c r="I1827" s="0" t="n">
        <v>32.0635</v>
      </c>
      <c r="J1827" s="0" t="n">
        <v>8.184</v>
      </c>
      <c r="K1827" s="0" t="n">
        <v>7.31027</v>
      </c>
      <c r="L1827" s="0" t="n">
        <v>96.70214</v>
      </c>
      <c r="M1827" s="0" t="n">
        <v>4.40854</v>
      </c>
      <c r="N1827" s="0" t="n">
        <v>0</v>
      </c>
      <c r="O1827" s="0" t="n">
        <v>4.2237</v>
      </c>
      <c r="P1827" s="0" t="n">
        <v>52.3269</v>
      </c>
      <c r="Q1827" s="0" t="n">
        <v>0.01778</v>
      </c>
      <c r="R1827" s="0" t="n">
        <v>0</v>
      </c>
      <c r="S1827" s="0" t="n">
        <v>0</v>
      </c>
      <c r="T1827" s="0" t="n">
        <v>0</v>
      </c>
      <c r="U1827" s="0" t="n">
        <v>0</v>
      </c>
      <c r="V1827" s="2" t="n">
        <v>0.97073</v>
      </c>
      <c r="W1827" s="2" t="n">
        <v>2602.7</v>
      </c>
      <c r="X1827" s="2" t="n">
        <v>25.265</v>
      </c>
      <c r="Y1827" s="2" t="n">
        <v>0</v>
      </c>
    </row>
    <row r="1828" customFormat="false" ht="12.75" hidden="false" customHeight="false" outlineLevel="0" collapsed="false">
      <c r="B1828" s="0" t="n">
        <v>9.852</v>
      </c>
      <c r="C1828" s="0" t="n">
        <v>9.766</v>
      </c>
      <c r="D1828" s="0" t="n">
        <v>19.7559</v>
      </c>
      <c r="E1828" s="0" t="n">
        <v>19.7546</v>
      </c>
      <c r="F1828" s="0" t="n">
        <v>4.407311</v>
      </c>
      <c r="G1828" s="0" t="n">
        <v>4.40854</v>
      </c>
      <c r="H1828" s="0" t="n">
        <v>32.053</v>
      </c>
      <c r="I1828" s="0" t="n">
        <v>32.064</v>
      </c>
      <c r="J1828" s="0" t="n">
        <v>8.184</v>
      </c>
      <c r="K1828" s="0" t="n">
        <v>7.30955</v>
      </c>
      <c r="L1828" s="0" t="n">
        <v>96.69347</v>
      </c>
      <c r="M1828" s="0" t="n">
        <v>4.40854</v>
      </c>
      <c r="N1828" s="0" t="n">
        <v>0</v>
      </c>
      <c r="O1828" s="0" t="n">
        <v>4.2237</v>
      </c>
      <c r="P1828" s="0" t="n">
        <v>52.3269</v>
      </c>
      <c r="Q1828" s="0" t="n">
        <v>0.01779</v>
      </c>
      <c r="R1828" s="0" t="n">
        <v>0</v>
      </c>
      <c r="S1828" s="0" t="n">
        <v>0</v>
      </c>
      <c r="T1828" s="0" t="n">
        <v>0</v>
      </c>
      <c r="U1828" s="0" t="n">
        <v>0</v>
      </c>
      <c r="V1828" s="2" t="n">
        <v>0.97851</v>
      </c>
      <c r="W1828" s="2" t="n">
        <v>2604.5</v>
      </c>
      <c r="X1828" s="2" t="n">
        <v>25.485</v>
      </c>
      <c r="Y1828" s="2" t="n">
        <v>0</v>
      </c>
    </row>
    <row r="1829" customFormat="false" ht="12.75" hidden="false" customHeight="false" outlineLevel="0" collapsed="false">
      <c r="B1829" s="0" t="n">
        <v>9.843</v>
      </c>
      <c r="C1829" s="0" t="n">
        <v>9.757</v>
      </c>
      <c r="D1829" s="0" t="n">
        <v>19.7557</v>
      </c>
      <c r="E1829" s="0" t="n">
        <v>19.7554</v>
      </c>
      <c r="F1829" s="0" t="n">
        <v>4.407318</v>
      </c>
      <c r="G1829" s="0" t="n">
        <v>4.408533</v>
      </c>
      <c r="H1829" s="0" t="n">
        <v>32.0532</v>
      </c>
      <c r="I1829" s="0" t="n">
        <v>32.0634</v>
      </c>
      <c r="J1829" s="0" t="n">
        <v>8.184</v>
      </c>
      <c r="K1829" s="0" t="n">
        <v>7.30884</v>
      </c>
      <c r="L1829" s="0" t="n">
        <v>96.68391</v>
      </c>
      <c r="M1829" s="0" t="n">
        <v>4.408533</v>
      </c>
      <c r="N1829" s="0" t="n">
        <v>0</v>
      </c>
      <c r="O1829" s="0" t="n">
        <v>4.2237</v>
      </c>
      <c r="P1829" s="0" t="n">
        <v>52.3269</v>
      </c>
      <c r="Q1829" s="0" t="n">
        <v>0.0178</v>
      </c>
      <c r="R1829" s="0" t="n">
        <v>0</v>
      </c>
      <c r="S1829" s="0" t="n">
        <v>0</v>
      </c>
      <c r="T1829" s="0" t="n">
        <v>0</v>
      </c>
      <c r="U1829" s="0" t="n">
        <v>0</v>
      </c>
      <c r="V1829" s="2" t="n">
        <v>0.98418</v>
      </c>
      <c r="W1829" s="2" t="n">
        <v>2604.5</v>
      </c>
      <c r="X1829" s="2" t="n">
        <v>25.633</v>
      </c>
      <c r="Y1829" s="2" t="n">
        <v>0</v>
      </c>
    </row>
    <row r="1830" customFormat="false" ht="12.75" hidden="false" customHeight="false" outlineLevel="0" collapsed="false">
      <c r="B1830" s="0" t="n">
        <v>9.804</v>
      </c>
      <c r="C1830" s="0" t="n">
        <v>9.718</v>
      </c>
      <c r="D1830" s="0" t="n">
        <v>19.7551</v>
      </c>
      <c r="E1830" s="0" t="n">
        <v>19.7559</v>
      </c>
      <c r="F1830" s="0" t="n">
        <v>4.407378</v>
      </c>
      <c r="G1830" s="0" t="n">
        <v>4.408582</v>
      </c>
      <c r="H1830" s="0" t="n">
        <v>32.0542</v>
      </c>
      <c r="I1830" s="0" t="n">
        <v>32.0634</v>
      </c>
      <c r="J1830" s="0" t="n">
        <v>8.184</v>
      </c>
      <c r="K1830" s="0" t="n">
        <v>7.30805</v>
      </c>
      <c r="L1830" s="0" t="n">
        <v>96.67297</v>
      </c>
      <c r="M1830" s="0" t="n">
        <v>4.408582</v>
      </c>
      <c r="N1830" s="0" t="n">
        <v>0</v>
      </c>
      <c r="O1830" s="0" t="n">
        <v>4.2237</v>
      </c>
      <c r="P1830" s="0" t="n">
        <v>52.3269</v>
      </c>
      <c r="Q1830" s="0" t="n">
        <v>0.01781</v>
      </c>
      <c r="R1830" s="0" t="n">
        <v>0</v>
      </c>
      <c r="S1830" s="0" t="n">
        <v>0</v>
      </c>
      <c r="T1830" s="0" t="n">
        <v>0</v>
      </c>
      <c r="U1830" s="0" t="n">
        <v>0</v>
      </c>
      <c r="V1830" s="2" t="n">
        <v>0.99274</v>
      </c>
      <c r="W1830" s="2" t="n">
        <v>2604.5</v>
      </c>
      <c r="X1830" s="2" t="n">
        <v>25.856</v>
      </c>
      <c r="Y1830" s="2" t="n">
        <v>0</v>
      </c>
    </row>
    <row r="1831" customFormat="false" ht="12.75" hidden="false" customHeight="false" outlineLevel="0" collapsed="false">
      <c r="B1831" s="0" t="n">
        <v>9.795</v>
      </c>
      <c r="C1831" s="0" t="n">
        <v>9.709</v>
      </c>
      <c r="D1831" s="0" t="n">
        <v>19.755</v>
      </c>
      <c r="E1831" s="0" t="n">
        <v>19.7562</v>
      </c>
      <c r="F1831" s="0" t="n">
        <v>4.407391</v>
      </c>
      <c r="G1831" s="0" t="n">
        <v>4.408426</v>
      </c>
      <c r="H1831" s="0" t="n">
        <v>32.0544</v>
      </c>
      <c r="I1831" s="0" t="n">
        <v>32.0618</v>
      </c>
      <c r="J1831" s="0" t="n">
        <v>8.184</v>
      </c>
      <c r="K1831" s="0" t="n">
        <v>7.30718</v>
      </c>
      <c r="L1831" s="0" t="n">
        <v>96.66144</v>
      </c>
      <c r="M1831" s="0" t="n">
        <v>4.408426</v>
      </c>
      <c r="N1831" s="0" t="n">
        <v>0</v>
      </c>
      <c r="O1831" s="0" t="n">
        <v>4.2237</v>
      </c>
      <c r="P1831" s="0" t="n">
        <v>52.3269</v>
      </c>
      <c r="Q1831" s="0" t="n">
        <v>0.01782</v>
      </c>
      <c r="R1831" s="0" t="n">
        <v>0</v>
      </c>
      <c r="S1831" s="0" t="n">
        <v>0</v>
      </c>
      <c r="T1831" s="0" t="n">
        <v>0</v>
      </c>
      <c r="U1831" s="0" t="n">
        <v>0</v>
      </c>
      <c r="V1831" s="2" t="n">
        <v>1.0043</v>
      </c>
      <c r="W1831" s="2" t="n">
        <v>2604.5</v>
      </c>
      <c r="X1831" s="2" t="n">
        <v>26.156</v>
      </c>
      <c r="Y1831" s="2" t="n">
        <v>0</v>
      </c>
    </row>
    <row r="1832" customFormat="false" ht="12.75" hidden="false" customHeight="false" outlineLevel="0" collapsed="false">
      <c r="B1832" s="0" t="n">
        <v>9.774</v>
      </c>
      <c r="C1832" s="0" t="n">
        <v>9.688</v>
      </c>
      <c r="D1832" s="0" t="n">
        <v>19.7553</v>
      </c>
      <c r="E1832" s="0" t="n">
        <v>19.7564</v>
      </c>
      <c r="F1832" s="0" t="n">
        <v>4.407318</v>
      </c>
      <c r="G1832" s="0" t="n">
        <v>4.408469</v>
      </c>
      <c r="H1832" s="0" t="n">
        <v>32.0535</v>
      </c>
      <c r="I1832" s="0" t="n">
        <v>32.0621</v>
      </c>
      <c r="J1832" s="0" t="n">
        <v>8.184</v>
      </c>
      <c r="K1832" s="0" t="n">
        <v>7.30669</v>
      </c>
      <c r="L1832" s="0" t="n">
        <v>96.655</v>
      </c>
      <c r="M1832" s="0" t="n">
        <v>4.408469</v>
      </c>
      <c r="N1832" s="0" t="n">
        <v>0</v>
      </c>
      <c r="O1832" s="0" t="n">
        <v>4.2237</v>
      </c>
      <c r="P1832" s="0" t="n">
        <v>52.3269</v>
      </c>
      <c r="Q1832" s="0" t="n">
        <v>0.01784</v>
      </c>
      <c r="R1832" s="0" t="n">
        <v>0</v>
      </c>
      <c r="S1832" s="0" t="n">
        <v>0</v>
      </c>
      <c r="T1832" s="0" t="n">
        <v>0</v>
      </c>
      <c r="U1832" s="0" t="n">
        <v>0</v>
      </c>
      <c r="V1832" s="2" t="n">
        <v>1.0101</v>
      </c>
      <c r="W1832" s="2" t="n">
        <v>2604.5</v>
      </c>
      <c r="X1832" s="2" t="n">
        <v>26.307</v>
      </c>
      <c r="Y1832" s="2" t="n">
        <v>0</v>
      </c>
    </row>
    <row r="1833" customFormat="false" ht="12.75" hidden="false" customHeight="false" outlineLevel="0" collapsed="false">
      <c r="B1833" s="0" t="n">
        <v>9.765</v>
      </c>
      <c r="C1833" s="0" t="n">
        <v>9.679</v>
      </c>
      <c r="D1833" s="0" t="n">
        <v>19.7555</v>
      </c>
      <c r="E1833" s="0" t="n">
        <v>19.7567</v>
      </c>
      <c r="F1833" s="0" t="n">
        <v>4.407325</v>
      </c>
      <c r="G1833" s="0" t="n">
        <v>4.408355</v>
      </c>
      <c r="H1833" s="0" t="n">
        <v>32.0534</v>
      </c>
      <c r="I1833" s="0" t="n">
        <v>32.0609</v>
      </c>
      <c r="J1833" s="0" t="n">
        <v>8.184</v>
      </c>
      <c r="K1833" s="0" t="n">
        <v>7.30614</v>
      </c>
      <c r="L1833" s="0" t="n">
        <v>96.64796</v>
      </c>
      <c r="M1833" s="0" t="n">
        <v>4.408355</v>
      </c>
      <c r="N1833" s="0" t="n">
        <v>0</v>
      </c>
      <c r="O1833" s="0" t="n">
        <v>4.2237</v>
      </c>
      <c r="P1833" s="0" t="n">
        <v>52.3269</v>
      </c>
      <c r="Q1833" s="0" t="n">
        <v>0.01785</v>
      </c>
      <c r="R1833" s="0" t="n">
        <v>0</v>
      </c>
      <c r="S1833" s="0" t="n">
        <v>0</v>
      </c>
      <c r="T1833" s="0" t="n">
        <v>0</v>
      </c>
      <c r="U1833" s="0" t="n">
        <v>0</v>
      </c>
      <c r="V1833" s="2" t="n">
        <v>1.0166</v>
      </c>
      <c r="W1833" s="2" t="n">
        <v>2602.7</v>
      </c>
      <c r="X1833" s="2" t="n">
        <v>26.459</v>
      </c>
      <c r="Y1833" s="2" t="n">
        <v>0</v>
      </c>
    </row>
    <row r="1834" customFormat="false" ht="12.75" hidden="false" customHeight="false" outlineLevel="0" collapsed="false">
      <c r="B1834" s="0" t="n">
        <v>9.736</v>
      </c>
      <c r="C1834" s="0" t="n">
        <v>9.651</v>
      </c>
      <c r="D1834" s="0" t="n">
        <v>19.7558</v>
      </c>
      <c r="E1834" s="0" t="n">
        <v>19.7567</v>
      </c>
      <c r="F1834" s="0" t="n">
        <v>4.406998</v>
      </c>
      <c r="G1834" s="0" t="n">
        <v>4.407857</v>
      </c>
      <c r="H1834" s="0" t="n">
        <v>32.0506</v>
      </c>
      <c r="I1834" s="0" t="n">
        <v>32.0568</v>
      </c>
      <c r="J1834" s="0" t="n">
        <v>8.184</v>
      </c>
      <c r="K1834" s="0" t="n">
        <v>7.30562</v>
      </c>
      <c r="L1834" s="0" t="n">
        <v>96.63994</v>
      </c>
      <c r="M1834" s="0" t="n">
        <v>4.407857</v>
      </c>
      <c r="N1834" s="0" t="n">
        <v>0</v>
      </c>
      <c r="O1834" s="0" t="n">
        <v>4.22368</v>
      </c>
      <c r="P1834" s="0" t="n">
        <v>52.3269</v>
      </c>
      <c r="Q1834" s="0" t="n">
        <v>0.01786</v>
      </c>
      <c r="R1834" s="0" t="n">
        <v>0</v>
      </c>
      <c r="S1834" s="0" t="n">
        <v>0</v>
      </c>
      <c r="T1834" s="0" t="n">
        <v>0</v>
      </c>
      <c r="U1834" s="0" t="n">
        <v>0</v>
      </c>
      <c r="V1834" s="2" t="n">
        <v>1.0225</v>
      </c>
      <c r="W1834" s="2" t="n">
        <v>2602.7</v>
      </c>
      <c r="X1834" s="2" t="n">
        <v>26.613</v>
      </c>
      <c r="Y1834" s="2" t="n">
        <v>0</v>
      </c>
    </row>
    <row r="1835" customFormat="false" ht="12.75" hidden="false" customHeight="false" outlineLevel="0" collapsed="false">
      <c r="B1835" s="0" t="n">
        <v>9.727</v>
      </c>
      <c r="C1835" s="0" t="n">
        <v>9.642</v>
      </c>
      <c r="D1835" s="0" t="n">
        <v>19.7561</v>
      </c>
      <c r="E1835" s="0" t="n">
        <v>19.7567</v>
      </c>
      <c r="F1835" s="0" t="n">
        <v>4.407225</v>
      </c>
      <c r="G1835" s="0" t="n">
        <v>4.408426</v>
      </c>
      <c r="H1835" s="0" t="n">
        <v>32.0522</v>
      </c>
      <c r="I1835" s="0" t="n">
        <v>32.0615</v>
      </c>
      <c r="J1835" s="0" t="n">
        <v>8.184</v>
      </c>
      <c r="K1835" s="0" t="n">
        <v>7.30487</v>
      </c>
      <c r="L1835" s="0" t="n">
        <v>96.63141</v>
      </c>
      <c r="M1835" s="0" t="n">
        <v>4.408426</v>
      </c>
      <c r="N1835" s="0" t="n">
        <v>0</v>
      </c>
      <c r="O1835" s="0" t="n">
        <v>4.22368</v>
      </c>
      <c r="P1835" s="0" t="n">
        <v>52.3269</v>
      </c>
      <c r="Q1835" s="0" t="n">
        <v>0.01787</v>
      </c>
      <c r="R1835" s="0" t="n">
        <v>0</v>
      </c>
      <c r="S1835" s="0" t="n">
        <v>0</v>
      </c>
      <c r="T1835" s="0" t="n">
        <v>0</v>
      </c>
      <c r="U1835" s="0" t="n">
        <v>0</v>
      </c>
      <c r="V1835" s="2" t="n">
        <v>1.0284</v>
      </c>
      <c r="W1835" s="2" t="n">
        <v>2602.7</v>
      </c>
      <c r="X1835" s="2" t="n">
        <v>26.767</v>
      </c>
      <c r="Y1835" s="2" t="n">
        <v>0</v>
      </c>
    </row>
    <row r="1836" customFormat="false" ht="12.75" hidden="false" customHeight="false" outlineLevel="0" collapsed="false">
      <c r="B1836" s="0" t="n">
        <v>9.697</v>
      </c>
      <c r="C1836" s="0" t="n">
        <v>9.612</v>
      </c>
      <c r="D1836" s="0" t="n">
        <v>19.7561</v>
      </c>
      <c r="E1836" s="0" t="n">
        <v>19.7569</v>
      </c>
      <c r="F1836" s="0" t="n">
        <v>4.407338</v>
      </c>
      <c r="G1836" s="0" t="n">
        <v>4.408461</v>
      </c>
      <c r="H1836" s="0" t="n">
        <v>32.0532</v>
      </c>
      <c r="I1836" s="0" t="n">
        <v>32.0616</v>
      </c>
      <c r="J1836" s="0" t="n">
        <v>8.184</v>
      </c>
      <c r="K1836" s="0" t="n">
        <v>7.30457</v>
      </c>
      <c r="L1836" s="0" t="n">
        <v>96.62808</v>
      </c>
      <c r="M1836" s="0" t="n">
        <v>4.408461</v>
      </c>
      <c r="N1836" s="0" t="n">
        <v>0</v>
      </c>
      <c r="O1836" s="0" t="n">
        <v>4.22368</v>
      </c>
      <c r="P1836" s="0" t="n">
        <v>52.3269</v>
      </c>
      <c r="Q1836" s="0" t="n">
        <v>0.01788</v>
      </c>
      <c r="R1836" s="0" t="n">
        <v>0</v>
      </c>
      <c r="S1836" s="0" t="n">
        <v>0</v>
      </c>
      <c r="T1836" s="0" t="n">
        <v>0</v>
      </c>
      <c r="U1836" s="0" t="n">
        <v>0</v>
      </c>
      <c r="V1836" s="2" t="n">
        <v>1.0307</v>
      </c>
      <c r="W1836" s="2" t="n">
        <v>2604.5</v>
      </c>
      <c r="X1836" s="2" t="n">
        <v>26.844</v>
      </c>
      <c r="Y1836" s="2" t="n">
        <v>0</v>
      </c>
    </row>
    <row r="1837" customFormat="false" ht="12.75" hidden="false" customHeight="false" outlineLevel="0" collapsed="false">
      <c r="B1837" s="0" t="n">
        <v>9.678</v>
      </c>
      <c r="C1837" s="0" t="n">
        <v>9.593</v>
      </c>
      <c r="D1837" s="0" t="n">
        <v>19.7564</v>
      </c>
      <c r="E1837" s="0" t="n">
        <v>19.7567</v>
      </c>
      <c r="F1837" s="0" t="n">
        <v>4.407305</v>
      </c>
      <c r="G1837" s="0" t="n">
        <v>4.408468</v>
      </c>
      <c r="H1837" s="0" t="n">
        <v>32.0527</v>
      </c>
      <c r="I1837" s="0" t="n">
        <v>32.0618</v>
      </c>
      <c r="J1837" s="0" t="n">
        <v>8.184</v>
      </c>
      <c r="K1837" s="0" t="n">
        <v>7.30427</v>
      </c>
      <c r="L1837" s="0" t="n">
        <v>96.62439</v>
      </c>
      <c r="M1837" s="0" t="n">
        <v>4.408468</v>
      </c>
      <c r="N1837" s="0" t="n">
        <v>0</v>
      </c>
      <c r="O1837" s="0" t="n">
        <v>4.22368</v>
      </c>
      <c r="P1837" s="0" t="n">
        <v>52.3269</v>
      </c>
      <c r="Q1837" s="0" t="n">
        <v>0.01789</v>
      </c>
      <c r="R1837" s="0" t="n">
        <v>0</v>
      </c>
      <c r="S1837" s="0" t="n">
        <v>0</v>
      </c>
      <c r="T1837" s="0" t="n">
        <v>0</v>
      </c>
      <c r="U1837" s="0" t="n">
        <v>0</v>
      </c>
      <c r="V1837" s="2" t="n">
        <v>1.0367</v>
      </c>
      <c r="W1837" s="2" t="n">
        <v>2604.5</v>
      </c>
      <c r="X1837" s="2" t="n">
        <v>26.999</v>
      </c>
      <c r="Y1837" s="2" t="n">
        <v>0</v>
      </c>
    </row>
    <row r="1838" customFormat="false" ht="12.75" hidden="false" customHeight="false" outlineLevel="0" collapsed="false">
      <c r="B1838" s="0" t="n">
        <v>9.66</v>
      </c>
      <c r="C1838" s="0" t="n">
        <v>9.575</v>
      </c>
      <c r="D1838" s="0" t="n">
        <v>19.7564</v>
      </c>
      <c r="E1838" s="0" t="n">
        <v>19.7569</v>
      </c>
      <c r="F1838" s="0" t="n">
        <v>4.407291</v>
      </c>
      <c r="G1838" s="0" t="n">
        <v>4.408461</v>
      </c>
      <c r="H1838" s="0" t="n">
        <v>32.0525</v>
      </c>
      <c r="I1838" s="0" t="n">
        <v>32.0616</v>
      </c>
      <c r="J1838" s="0" t="n">
        <v>8.184</v>
      </c>
      <c r="K1838" s="0" t="n">
        <v>7.30396</v>
      </c>
      <c r="L1838" s="0" t="n">
        <v>96.62021</v>
      </c>
      <c r="M1838" s="0" t="n">
        <v>4.408461</v>
      </c>
      <c r="N1838" s="0" t="n">
        <v>0</v>
      </c>
      <c r="O1838" s="0" t="n">
        <v>4.22368</v>
      </c>
      <c r="P1838" s="0" t="n">
        <v>52.3269</v>
      </c>
      <c r="Q1838" s="0" t="n">
        <v>0.01791</v>
      </c>
      <c r="R1838" s="0" t="n">
        <v>0</v>
      </c>
      <c r="S1838" s="0" t="n">
        <v>0</v>
      </c>
      <c r="T1838" s="0" t="n">
        <v>0</v>
      </c>
      <c r="U1838" s="0" t="n">
        <v>0</v>
      </c>
      <c r="V1838" s="2" t="n">
        <v>1.0396</v>
      </c>
      <c r="W1838" s="2" t="n">
        <v>2604.5</v>
      </c>
      <c r="X1838" s="2" t="n">
        <v>27.077</v>
      </c>
      <c r="Y1838" s="2" t="n">
        <v>0</v>
      </c>
    </row>
    <row r="1839" customFormat="false" ht="12.75" hidden="false" customHeight="false" outlineLevel="0" collapsed="false">
      <c r="B1839" s="0" t="n">
        <v>9.62</v>
      </c>
      <c r="C1839" s="0" t="n">
        <v>9.536</v>
      </c>
      <c r="D1839" s="0" t="n">
        <v>19.7562</v>
      </c>
      <c r="E1839" s="0" t="n">
        <v>19.7569</v>
      </c>
      <c r="F1839" s="0" t="n">
        <v>4.407278</v>
      </c>
      <c r="G1839" s="0" t="n">
        <v>4.408468</v>
      </c>
      <c r="H1839" s="0" t="n">
        <v>32.0526</v>
      </c>
      <c r="I1839" s="0" t="n">
        <v>32.0617</v>
      </c>
      <c r="J1839" s="0" t="n">
        <v>8.184</v>
      </c>
      <c r="K1839" s="0" t="n">
        <v>7.3036</v>
      </c>
      <c r="L1839" s="0" t="n">
        <v>96.61526</v>
      </c>
      <c r="M1839" s="0" t="n">
        <v>4.408468</v>
      </c>
      <c r="N1839" s="0" t="n">
        <v>0</v>
      </c>
      <c r="O1839" s="0" t="n">
        <v>4.22368</v>
      </c>
      <c r="P1839" s="0" t="n">
        <v>52.3269</v>
      </c>
      <c r="Q1839" s="0" t="n">
        <v>0.01792</v>
      </c>
      <c r="R1839" s="0" t="n">
        <v>0</v>
      </c>
      <c r="S1839" s="0" t="n">
        <v>0</v>
      </c>
      <c r="T1839" s="0" t="n">
        <v>0</v>
      </c>
      <c r="U1839" s="0" t="n">
        <v>0</v>
      </c>
      <c r="V1839" s="2" t="n">
        <v>1.0457</v>
      </c>
      <c r="W1839" s="2" t="n">
        <v>2604.5</v>
      </c>
      <c r="X1839" s="2" t="n">
        <v>27.234</v>
      </c>
      <c r="Y1839" s="2" t="n">
        <v>0</v>
      </c>
    </row>
    <row r="1840" customFormat="false" ht="12.75" hidden="false" customHeight="false" outlineLevel="0" collapsed="false">
      <c r="B1840" s="0" t="n">
        <v>9.61</v>
      </c>
      <c r="C1840" s="0" t="n">
        <v>9.525</v>
      </c>
      <c r="D1840" s="0" t="n">
        <v>19.7561</v>
      </c>
      <c r="E1840" s="0" t="n">
        <v>19.7571</v>
      </c>
      <c r="F1840" s="0" t="n">
        <v>4.406872</v>
      </c>
      <c r="G1840" s="0" t="n">
        <v>4.408426</v>
      </c>
      <c r="H1840" s="0" t="n">
        <v>32.0494</v>
      </c>
      <c r="I1840" s="0" t="n">
        <v>32.0612</v>
      </c>
      <c r="J1840" s="0" t="n">
        <v>8.184</v>
      </c>
      <c r="K1840" s="0" t="n">
        <v>7.30338</v>
      </c>
      <c r="L1840" s="0" t="n">
        <v>96.61016</v>
      </c>
      <c r="M1840" s="0" t="n">
        <v>4.408426</v>
      </c>
      <c r="N1840" s="0" t="n">
        <v>0</v>
      </c>
      <c r="O1840" s="0" t="n">
        <v>4.22368</v>
      </c>
      <c r="P1840" s="0" t="n">
        <v>52.3269</v>
      </c>
      <c r="Q1840" s="0" t="n">
        <v>0.01793</v>
      </c>
      <c r="R1840" s="0" t="n">
        <v>0</v>
      </c>
      <c r="S1840" s="0" t="n">
        <v>0</v>
      </c>
      <c r="T1840" s="0" t="n">
        <v>0</v>
      </c>
      <c r="U1840" s="0" t="n">
        <v>0</v>
      </c>
      <c r="V1840" s="2" t="n">
        <v>1.0487</v>
      </c>
      <c r="W1840" s="2" t="n">
        <v>2604.5</v>
      </c>
      <c r="X1840" s="2" t="n">
        <v>27.312</v>
      </c>
      <c r="Y1840" s="2" t="n">
        <v>0</v>
      </c>
    </row>
    <row r="1841" customFormat="false" ht="12.75" hidden="false" customHeight="false" outlineLevel="0" collapsed="false">
      <c r="B1841" s="0" t="n">
        <v>9.592</v>
      </c>
      <c r="C1841" s="0" t="n">
        <v>9.507</v>
      </c>
      <c r="D1841" s="0" t="n">
        <v>19.7559</v>
      </c>
      <c r="E1841" s="0" t="n">
        <v>19.7572</v>
      </c>
      <c r="F1841" s="0" t="n">
        <v>4.406932</v>
      </c>
      <c r="G1841" s="0" t="n">
        <v>4.407971</v>
      </c>
      <c r="H1841" s="0" t="n">
        <v>32.05</v>
      </c>
      <c r="I1841" s="0" t="n">
        <v>32.0574</v>
      </c>
      <c r="J1841" s="0" t="n">
        <v>8.184</v>
      </c>
      <c r="K1841" s="0" t="n">
        <v>7.30295</v>
      </c>
      <c r="L1841" s="0" t="n">
        <v>96.60446</v>
      </c>
      <c r="M1841" s="0" t="n">
        <v>4.407971</v>
      </c>
      <c r="N1841" s="0" t="n">
        <v>0</v>
      </c>
      <c r="O1841" s="0" t="n">
        <v>4.22368</v>
      </c>
      <c r="P1841" s="0" t="n">
        <v>52.3269</v>
      </c>
      <c r="Q1841" s="0" t="n">
        <v>0.01794</v>
      </c>
      <c r="R1841" s="0" t="n">
        <v>0</v>
      </c>
      <c r="S1841" s="0" t="n">
        <v>0</v>
      </c>
      <c r="T1841" s="0" t="n">
        <v>0</v>
      </c>
      <c r="U1841" s="0" t="n">
        <v>0</v>
      </c>
      <c r="V1841" s="2" t="n">
        <v>1.0517</v>
      </c>
      <c r="W1841" s="2" t="n">
        <v>2604.5</v>
      </c>
      <c r="X1841" s="2" t="n">
        <v>27.391</v>
      </c>
      <c r="Y1841" s="2" t="n">
        <v>0</v>
      </c>
    </row>
    <row r="1842" customFormat="false" ht="12.75" hidden="false" customHeight="false" outlineLevel="0" collapsed="false">
      <c r="B1842" s="0" t="n">
        <v>9.581</v>
      </c>
      <c r="C1842" s="0" t="n">
        <v>9.497</v>
      </c>
      <c r="D1842" s="0" t="n">
        <v>19.7558</v>
      </c>
      <c r="E1842" s="0" t="n">
        <v>19.7572</v>
      </c>
      <c r="F1842" s="0" t="n">
        <v>4.407025</v>
      </c>
      <c r="G1842" s="0" t="n">
        <v>4.407793</v>
      </c>
      <c r="H1842" s="0" t="n">
        <v>32.0509</v>
      </c>
      <c r="I1842" s="0" t="n">
        <v>32.056</v>
      </c>
      <c r="J1842" s="0" t="n">
        <v>8.184</v>
      </c>
      <c r="K1842" s="0" t="n">
        <v>7.30247</v>
      </c>
      <c r="L1842" s="0" t="n">
        <v>96.59837</v>
      </c>
      <c r="M1842" s="0" t="n">
        <v>4.407793</v>
      </c>
      <c r="N1842" s="0" t="n">
        <v>0</v>
      </c>
      <c r="O1842" s="0" t="n">
        <v>4.22368</v>
      </c>
      <c r="P1842" s="0" t="n">
        <v>52.3269</v>
      </c>
      <c r="Q1842" s="0" t="n">
        <v>0.01795</v>
      </c>
      <c r="R1842" s="0" t="n">
        <v>0</v>
      </c>
      <c r="S1842" s="0" t="n">
        <v>0</v>
      </c>
      <c r="T1842" s="0" t="n">
        <v>0</v>
      </c>
      <c r="U1842" s="0" t="n">
        <v>0</v>
      </c>
      <c r="V1842" s="2" t="n">
        <v>1.0578</v>
      </c>
      <c r="W1842" s="2" t="n">
        <v>2604.5</v>
      </c>
      <c r="X1842" s="2" t="n">
        <v>27.55</v>
      </c>
      <c r="Y1842" s="2" t="n">
        <v>0</v>
      </c>
    </row>
    <row r="1843" customFormat="false" ht="12.75" hidden="false" customHeight="false" outlineLevel="0" collapsed="false">
      <c r="B1843" s="0" t="n">
        <v>9.544</v>
      </c>
      <c r="C1843" s="0" t="n">
        <v>9.46</v>
      </c>
      <c r="D1843" s="0" t="n">
        <v>19.7562</v>
      </c>
      <c r="E1843" s="0" t="n">
        <v>19.7571</v>
      </c>
      <c r="F1843" s="0" t="n">
        <v>4.407038</v>
      </c>
      <c r="G1843" s="0" t="n">
        <v>4.408347</v>
      </c>
      <c r="H1843" s="0" t="n">
        <v>32.0506</v>
      </c>
      <c r="I1843" s="0" t="n">
        <v>32.0606</v>
      </c>
      <c r="J1843" s="0" t="n">
        <v>8.184</v>
      </c>
      <c r="K1843" s="0" t="n">
        <v>7.29481</v>
      </c>
      <c r="L1843" s="0" t="n">
        <v>96.49779</v>
      </c>
      <c r="M1843" s="0" t="n">
        <v>4.408347</v>
      </c>
      <c r="N1843" s="0" t="n">
        <v>0</v>
      </c>
      <c r="O1843" s="0" t="n">
        <v>4.22368</v>
      </c>
      <c r="P1843" s="0" t="n">
        <v>52.3269</v>
      </c>
      <c r="Q1843" s="0" t="n">
        <v>0.01796</v>
      </c>
      <c r="R1843" s="0" t="n">
        <v>0</v>
      </c>
      <c r="S1843" s="0" t="n">
        <v>0</v>
      </c>
      <c r="T1843" s="0" t="n">
        <v>0</v>
      </c>
      <c r="U1843" s="0" t="n">
        <v>0</v>
      </c>
      <c r="V1843" s="2" t="n">
        <v>1.0578</v>
      </c>
      <c r="W1843" s="2" t="n">
        <v>2604.5</v>
      </c>
      <c r="X1843" s="2" t="n">
        <v>27.55</v>
      </c>
      <c r="Y1843" s="2" t="n">
        <v>0</v>
      </c>
    </row>
    <row r="1844" customFormat="false" ht="12.75" hidden="false" customHeight="false" outlineLevel="0" collapsed="false">
      <c r="B1844" s="0" t="n">
        <v>9.533</v>
      </c>
      <c r="C1844" s="0" t="n">
        <v>9.449</v>
      </c>
      <c r="D1844" s="0" t="n">
        <v>19.7564</v>
      </c>
      <c r="E1844" s="0" t="n">
        <v>19.7571</v>
      </c>
      <c r="F1844" s="0" t="n">
        <v>4.407038</v>
      </c>
      <c r="G1844" s="0" t="n">
        <v>4.408468</v>
      </c>
      <c r="H1844" s="0" t="n">
        <v>32.0505</v>
      </c>
      <c r="I1844" s="0" t="n">
        <v>32.0616</v>
      </c>
      <c r="J1844" s="0" t="n">
        <v>8.184</v>
      </c>
      <c r="K1844" s="0" t="n">
        <v>7.30091</v>
      </c>
      <c r="L1844" s="0" t="n">
        <v>96.57873</v>
      </c>
      <c r="M1844" s="0" t="n">
        <v>4.408468</v>
      </c>
      <c r="N1844" s="0" t="n">
        <v>0</v>
      </c>
      <c r="O1844" s="0" t="n">
        <v>4.22368</v>
      </c>
      <c r="P1844" s="0" t="n">
        <v>52.3269</v>
      </c>
      <c r="Q1844" s="0" t="n">
        <v>0.01797</v>
      </c>
      <c r="R1844" s="0" t="n">
        <v>0</v>
      </c>
      <c r="S1844" s="0" t="n">
        <v>0</v>
      </c>
      <c r="T1844" s="0" t="n">
        <v>0</v>
      </c>
      <c r="U1844" s="0" t="n">
        <v>0</v>
      </c>
      <c r="V1844" s="2" t="n">
        <v>1.0639</v>
      </c>
      <c r="W1844" s="2" t="n">
        <v>2604.5</v>
      </c>
      <c r="X1844" s="2" t="n">
        <v>27.709</v>
      </c>
      <c r="Y1844" s="2" t="n">
        <v>0</v>
      </c>
    </row>
    <row r="1845" customFormat="false" ht="12.75" hidden="false" customHeight="false" outlineLevel="0" collapsed="false">
      <c r="B1845" s="0" t="n">
        <v>9.504</v>
      </c>
      <c r="C1845" s="0" t="n">
        <v>9.421</v>
      </c>
      <c r="D1845" s="0" t="n">
        <v>19.7562</v>
      </c>
      <c r="E1845" s="0" t="n">
        <v>19.7571</v>
      </c>
      <c r="F1845" s="0" t="n">
        <v>4.406898</v>
      </c>
      <c r="G1845" s="0" t="n">
        <v>4.408468</v>
      </c>
      <c r="H1845" s="0" t="n">
        <v>32.0495</v>
      </c>
      <c r="I1845" s="0" t="n">
        <v>32.0616</v>
      </c>
      <c r="J1845" s="0" t="n">
        <v>8.184</v>
      </c>
      <c r="K1845" s="0" t="n">
        <v>7.29332</v>
      </c>
      <c r="L1845" s="0" t="n">
        <v>96.47747</v>
      </c>
      <c r="M1845" s="0" t="n">
        <v>4.408468</v>
      </c>
      <c r="N1845" s="0" t="n">
        <v>0</v>
      </c>
      <c r="O1845" s="0" t="n">
        <v>4.22368</v>
      </c>
      <c r="P1845" s="0" t="n">
        <v>52.3269</v>
      </c>
      <c r="Q1845" s="0" t="n">
        <v>0.01799</v>
      </c>
      <c r="R1845" s="0" t="n">
        <v>0</v>
      </c>
      <c r="S1845" s="0" t="n">
        <v>0</v>
      </c>
      <c r="T1845" s="0" t="n">
        <v>0</v>
      </c>
      <c r="U1845" s="0" t="n">
        <v>0</v>
      </c>
      <c r="V1845" s="2" t="n">
        <v>1.067</v>
      </c>
      <c r="W1845" s="2" t="n">
        <v>2604.5</v>
      </c>
      <c r="X1845" s="2" t="n">
        <v>27.789</v>
      </c>
      <c r="Y1845" s="2" t="n">
        <v>0</v>
      </c>
    </row>
    <row r="1846" customFormat="false" ht="12.75" hidden="false" customHeight="false" outlineLevel="0" collapsed="false">
      <c r="B1846" s="0" t="n">
        <v>9.476</v>
      </c>
      <c r="C1846" s="0" t="n">
        <v>9.392</v>
      </c>
      <c r="D1846" s="0" t="n">
        <v>19.7564</v>
      </c>
      <c r="E1846" s="0" t="n">
        <v>19.7572</v>
      </c>
      <c r="F1846" s="0" t="n">
        <v>4.407125</v>
      </c>
      <c r="G1846" s="0" t="n">
        <v>4.408461</v>
      </c>
      <c r="H1846" s="0" t="n">
        <v>32.0512</v>
      </c>
      <c r="I1846" s="0" t="n">
        <v>32.0615</v>
      </c>
      <c r="J1846" s="0" t="n">
        <v>8.184</v>
      </c>
      <c r="K1846" s="0" t="n">
        <v>7.29218</v>
      </c>
      <c r="L1846" s="0" t="n">
        <v>96.46374</v>
      </c>
      <c r="M1846" s="0" t="n">
        <v>4.408461</v>
      </c>
      <c r="N1846" s="0" t="n">
        <v>0</v>
      </c>
      <c r="O1846" s="0" t="n">
        <v>4.22368</v>
      </c>
      <c r="P1846" s="0" t="n">
        <v>52.3269</v>
      </c>
      <c r="Q1846" s="0" t="n">
        <v>0.018</v>
      </c>
      <c r="R1846" s="0" t="n">
        <v>0</v>
      </c>
      <c r="S1846" s="0" t="n">
        <v>0</v>
      </c>
      <c r="T1846" s="0" t="n">
        <v>0</v>
      </c>
      <c r="U1846" s="0" t="n">
        <v>0</v>
      </c>
      <c r="V1846" s="2" t="n">
        <v>1.0731</v>
      </c>
      <c r="W1846" s="2" t="n">
        <v>2604.5</v>
      </c>
      <c r="X1846" s="2" t="n">
        <v>27.949</v>
      </c>
      <c r="Y1846" s="2" t="n">
        <v>0</v>
      </c>
    </row>
    <row r="1847" customFormat="false" ht="12.75" hidden="false" customHeight="false" outlineLevel="0" collapsed="false">
      <c r="B1847" s="0" t="n">
        <v>9.474</v>
      </c>
      <c r="C1847" s="0" t="n">
        <v>9.391</v>
      </c>
      <c r="D1847" s="0" t="n">
        <v>19.7566</v>
      </c>
      <c r="E1847" s="0" t="n">
        <v>19.7571</v>
      </c>
      <c r="F1847" s="0" t="n">
        <v>4.406798</v>
      </c>
      <c r="G1847" s="0" t="n">
        <v>4.40839</v>
      </c>
      <c r="H1847" s="0" t="n">
        <v>32.0485</v>
      </c>
      <c r="I1847" s="0" t="n">
        <v>32.061</v>
      </c>
      <c r="J1847" s="0" t="n">
        <v>8.184</v>
      </c>
      <c r="K1847" s="0" t="n">
        <v>7.29172</v>
      </c>
      <c r="L1847" s="0" t="n">
        <v>96.45629</v>
      </c>
      <c r="M1847" s="0" t="n">
        <v>4.40839</v>
      </c>
      <c r="N1847" s="0" t="n">
        <v>0</v>
      </c>
      <c r="O1847" s="0" t="n">
        <v>4.22368</v>
      </c>
      <c r="P1847" s="0" t="n">
        <v>52.3269</v>
      </c>
      <c r="Q1847" s="0" t="n">
        <v>0.01801</v>
      </c>
      <c r="R1847" s="0" t="n">
        <v>0</v>
      </c>
      <c r="S1847" s="0" t="n">
        <v>0</v>
      </c>
      <c r="T1847" s="0" t="n">
        <v>0</v>
      </c>
      <c r="U1847" s="0" t="n">
        <v>0</v>
      </c>
      <c r="V1847" s="2" t="n">
        <v>1.0793</v>
      </c>
      <c r="W1847" s="2" t="n">
        <v>2604.5</v>
      </c>
      <c r="X1847" s="2" t="n">
        <v>28.111</v>
      </c>
      <c r="Y1847" s="2" t="n">
        <v>0</v>
      </c>
    </row>
    <row r="1848" customFormat="false" ht="12.75" hidden="false" customHeight="false" outlineLevel="0" collapsed="false">
      <c r="B1848" s="0" t="n">
        <v>9.446</v>
      </c>
      <c r="C1848" s="0" t="n">
        <v>9.363</v>
      </c>
      <c r="D1848" s="0" t="n">
        <v>19.7567</v>
      </c>
      <c r="E1848" s="0" t="n">
        <v>19.7575</v>
      </c>
      <c r="F1848" s="0" t="n">
        <v>4.406825</v>
      </c>
      <c r="G1848" s="0" t="n">
        <v>4.407892</v>
      </c>
      <c r="H1848" s="0" t="n">
        <v>32.0486</v>
      </c>
      <c r="I1848" s="0" t="n">
        <v>32.0567</v>
      </c>
      <c r="J1848" s="0" t="n">
        <v>8.184</v>
      </c>
      <c r="K1848" s="0" t="n">
        <v>7.29111</v>
      </c>
      <c r="L1848" s="0" t="n">
        <v>96.44851</v>
      </c>
      <c r="M1848" s="0" t="n">
        <v>4.407892</v>
      </c>
      <c r="N1848" s="0" t="n">
        <v>0</v>
      </c>
      <c r="O1848" s="0" t="n">
        <v>4.22368</v>
      </c>
      <c r="P1848" s="0" t="n">
        <v>52.3269</v>
      </c>
      <c r="Q1848" s="0" t="n">
        <v>0.01802</v>
      </c>
      <c r="R1848" s="0" t="n">
        <v>0</v>
      </c>
      <c r="S1848" s="0" t="n">
        <v>0</v>
      </c>
      <c r="T1848" s="0" t="n">
        <v>0</v>
      </c>
      <c r="U1848" s="0" t="n">
        <v>0</v>
      </c>
      <c r="V1848" s="2" t="n">
        <v>1.0825</v>
      </c>
      <c r="W1848" s="2" t="n">
        <v>2604.5</v>
      </c>
      <c r="X1848" s="2" t="n">
        <v>28.192</v>
      </c>
      <c r="Y1848" s="2" t="n">
        <v>0</v>
      </c>
    </row>
    <row r="1849" customFormat="false" ht="12.75" hidden="false" customHeight="false" outlineLevel="0" collapsed="false">
      <c r="B1849" s="0" t="n">
        <v>9.417</v>
      </c>
      <c r="C1849" s="0" t="n">
        <v>9.334</v>
      </c>
      <c r="D1849" s="0" t="n">
        <v>19.7576</v>
      </c>
      <c r="E1849" s="0" t="n">
        <v>19.7578</v>
      </c>
      <c r="F1849" s="0" t="n">
        <v>4.406805</v>
      </c>
      <c r="G1849" s="0" t="n">
        <v>4.407942</v>
      </c>
      <c r="H1849" s="0" t="n">
        <v>32.0477</v>
      </c>
      <c r="I1849" s="0" t="n">
        <v>32.0568</v>
      </c>
      <c r="J1849" s="0" t="n">
        <v>8.184</v>
      </c>
      <c r="K1849" s="0" t="n">
        <v>7.29044</v>
      </c>
      <c r="L1849" s="0" t="n">
        <v>96.44079</v>
      </c>
      <c r="M1849" s="0" t="n">
        <v>4.407942</v>
      </c>
      <c r="N1849" s="0" t="n">
        <v>0</v>
      </c>
      <c r="O1849" s="0" t="n">
        <v>4.22368</v>
      </c>
      <c r="P1849" s="0" t="n">
        <v>52.3269</v>
      </c>
      <c r="Q1849" s="0" t="n">
        <v>0.01803</v>
      </c>
      <c r="R1849" s="0" t="n">
        <v>0</v>
      </c>
      <c r="S1849" s="0" t="n">
        <v>0</v>
      </c>
      <c r="T1849" s="0" t="n">
        <v>0</v>
      </c>
      <c r="U1849" s="0" t="n">
        <v>0</v>
      </c>
      <c r="V1849" s="2" t="n">
        <v>1.0887</v>
      </c>
      <c r="W1849" s="2" t="n">
        <v>2604.5</v>
      </c>
      <c r="X1849" s="2" t="n">
        <v>28.355</v>
      </c>
      <c r="Y1849" s="2" t="n">
        <v>0</v>
      </c>
    </row>
    <row r="1850" customFormat="false" ht="12.75" hidden="false" customHeight="false" outlineLevel="0" collapsed="false">
      <c r="B1850" s="0" t="n">
        <v>9.408</v>
      </c>
      <c r="C1850" s="0" t="n">
        <v>9.325</v>
      </c>
      <c r="D1850" s="0" t="n">
        <v>19.7575</v>
      </c>
      <c r="E1850" s="0" t="n">
        <v>19.758</v>
      </c>
      <c r="F1850" s="0" t="n">
        <v>4.406552</v>
      </c>
      <c r="G1850" s="0" t="n">
        <v>4.407978</v>
      </c>
      <c r="H1850" s="0" t="n">
        <v>32.0458</v>
      </c>
      <c r="I1850" s="0" t="n">
        <v>32.057</v>
      </c>
      <c r="J1850" s="0" t="n">
        <v>8.184</v>
      </c>
      <c r="K1850" s="0" t="n">
        <v>7.28997</v>
      </c>
      <c r="L1850" s="0" t="n">
        <v>96.43323</v>
      </c>
      <c r="M1850" s="0" t="n">
        <v>4.407978</v>
      </c>
      <c r="N1850" s="0" t="n">
        <v>0</v>
      </c>
      <c r="O1850" s="0" t="n">
        <v>4.22368</v>
      </c>
      <c r="P1850" s="0" t="n">
        <v>52.3269</v>
      </c>
      <c r="Q1850" s="0" t="n">
        <v>0.01804</v>
      </c>
      <c r="R1850" s="0" t="n">
        <v>0</v>
      </c>
      <c r="S1850" s="0" t="n">
        <v>0</v>
      </c>
      <c r="T1850" s="0" t="n">
        <v>0</v>
      </c>
      <c r="U1850" s="0" t="n">
        <v>0</v>
      </c>
      <c r="V1850" s="2" t="n">
        <v>1.0911</v>
      </c>
      <c r="W1850" s="2" t="n">
        <v>2606.2</v>
      </c>
      <c r="X1850" s="2" t="n">
        <v>28.437</v>
      </c>
      <c r="Y1850" s="2" t="n">
        <v>0</v>
      </c>
    </row>
    <row r="1851" customFormat="false" ht="12.75" hidden="false" customHeight="false" outlineLevel="0" collapsed="false">
      <c r="B1851" s="0" t="n">
        <v>9.378</v>
      </c>
      <c r="C1851" s="0" t="n">
        <v>9.295</v>
      </c>
      <c r="D1851" s="0" t="n">
        <v>19.7576</v>
      </c>
      <c r="E1851" s="0" t="n">
        <v>19.7582</v>
      </c>
      <c r="F1851" s="0" t="n">
        <v>4.407031</v>
      </c>
      <c r="G1851" s="0" t="n">
        <v>4.408347</v>
      </c>
      <c r="H1851" s="0" t="n">
        <v>32.0496</v>
      </c>
      <c r="I1851" s="0" t="n">
        <v>32.0599</v>
      </c>
      <c r="J1851" s="0" t="n">
        <v>8.184</v>
      </c>
      <c r="K1851" s="0" t="n">
        <v>7.28212</v>
      </c>
      <c r="L1851" s="0" t="n">
        <v>96.33173</v>
      </c>
      <c r="M1851" s="0" t="n">
        <v>4.408347</v>
      </c>
      <c r="N1851" s="0" t="n">
        <v>0</v>
      </c>
      <c r="O1851" s="0" t="n">
        <v>4.22368</v>
      </c>
      <c r="P1851" s="0" t="n">
        <v>52.3269</v>
      </c>
      <c r="Q1851" s="0" t="n">
        <v>0.01806</v>
      </c>
      <c r="R1851" s="0" t="n">
        <v>0</v>
      </c>
      <c r="S1851" s="0" t="n">
        <v>0</v>
      </c>
      <c r="T1851" s="0" t="n">
        <v>0</v>
      </c>
      <c r="U1851" s="0" t="n">
        <v>0</v>
      </c>
      <c r="V1851" s="2" t="n">
        <v>1.095</v>
      </c>
      <c r="W1851" s="2" t="n">
        <v>2604.5</v>
      </c>
      <c r="X1851" s="2" t="n">
        <v>28.519</v>
      </c>
      <c r="Y1851" s="2" t="n">
        <v>0</v>
      </c>
    </row>
    <row r="1852" customFormat="false" ht="12.75" hidden="false" customHeight="false" outlineLevel="0" collapsed="false">
      <c r="B1852" s="0" t="n">
        <v>9.349</v>
      </c>
      <c r="C1852" s="0" t="n">
        <v>9.267</v>
      </c>
      <c r="D1852" s="0" t="n">
        <v>19.7574</v>
      </c>
      <c r="E1852" s="0" t="n">
        <v>19.7581</v>
      </c>
      <c r="F1852" s="0" t="n">
        <v>4.407225</v>
      </c>
      <c r="G1852" s="0" t="n">
        <v>4.40839</v>
      </c>
      <c r="H1852" s="0" t="n">
        <v>32.0513</v>
      </c>
      <c r="I1852" s="0" t="n">
        <v>32.0602</v>
      </c>
      <c r="J1852" s="0" t="n">
        <v>8.184</v>
      </c>
      <c r="K1852" s="0" t="n">
        <v>7.28813</v>
      </c>
      <c r="L1852" s="0" t="n">
        <v>96.41193</v>
      </c>
      <c r="M1852" s="0" t="n">
        <v>4.40839</v>
      </c>
      <c r="N1852" s="0" t="n">
        <v>0</v>
      </c>
      <c r="O1852" s="0" t="n">
        <v>4.22368</v>
      </c>
      <c r="P1852" s="0" t="n">
        <v>52.3269</v>
      </c>
      <c r="Q1852" s="0" t="n">
        <v>0.01807</v>
      </c>
      <c r="R1852" s="0" t="n">
        <v>0</v>
      </c>
      <c r="S1852" s="0" t="n">
        <v>0</v>
      </c>
      <c r="T1852" s="0" t="n">
        <v>0</v>
      </c>
      <c r="U1852" s="0" t="n">
        <v>0</v>
      </c>
      <c r="V1852" s="2" t="n">
        <v>1.1013</v>
      </c>
      <c r="W1852" s="2" t="n">
        <v>2604.5</v>
      </c>
      <c r="X1852" s="2" t="n">
        <v>28.683</v>
      </c>
      <c r="Y1852" s="2" t="n">
        <v>0</v>
      </c>
    </row>
    <row r="1853" customFormat="false" ht="12.75" hidden="false" customHeight="false" outlineLevel="0" collapsed="false">
      <c r="B1853" s="0" t="n">
        <v>9.339</v>
      </c>
      <c r="C1853" s="0" t="n">
        <v>9.257</v>
      </c>
      <c r="D1853" s="0" t="n">
        <v>19.7571</v>
      </c>
      <c r="E1853" s="0" t="n">
        <v>19.7581</v>
      </c>
      <c r="F1853" s="0" t="n">
        <v>4.407225</v>
      </c>
      <c r="G1853" s="0" t="n">
        <v>4.408426</v>
      </c>
      <c r="H1853" s="0" t="n">
        <v>32.0516</v>
      </c>
      <c r="I1853" s="0" t="n">
        <v>32.0605</v>
      </c>
      <c r="J1853" s="0" t="n">
        <v>8.184</v>
      </c>
      <c r="K1853" s="0" t="n">
        <v>7.28052</v>
      </c>
      <c r="L1853" s="0" t="n">
        <v>96.31087</v>
      </c>
      <c r="M1853" s="0" t="n">
        <v>4.408426</v>
      </c>
      <c r="N1853" s="0" t="n">
        <v>0</v>
      </c>
      <c r="O1853" s="0" t="n">
        <v>4.22368</v>
      </c>
      <c r="P1853" s="0" t="n">
        <v>52.3269</v>
      </c>
      <c r="Q1853" s="0" t="n">
        <v>0.01808</v>
      </c>
      <c r="R1853" s="0" t="n">
        <v>0</v>
      </c>
      <c r="S1853" s="0" t="n">
        <v>0</v>
      </c>
      <c r="T1853" s="0" t="n">
        <v>0</v>
      </c>
      <c r="U1853" s="0" t="n">
        <v>0</v>
      </c>
      <c r="V1853" s="2" t="n">
        <v>1.1077</v>
      </c>
      <c r="W1853" s="2" t="n">
        <v>2604.5</v>
      </c>
      <c r="X1853" s="2" t="n">
        <v>28.849</v>
      </c>
      <c r="Y1853" s="2" t="n">
        <v>0</v>
      </c>
    </row>
    <row r="1854" customFormat="false" ht="12.75" hidden="false" customHeight="false" outlineLevel="0" collapsed="false">
      <c r="B1854" s="0" t="n">
        <v>9.31</v>
      </c>
      <c r="C1854" s="0" t="n">
        <v>9.228</v>
      </c>
      <c r="D1854" s="0" t="n">
        <v>19.7568</v>
      </c>
      <c r="E1854" s="0" t="n">
        <v>19.758</v>
      </c>
      <c r="F1854" s="0" t="n">
        <v>4.407251</v>
      </c>
      <c r="G1854" s="0" t="n">
        <v>4.40839</v>
      </c>
      <c r="H1854" s="0" t="n">
        <v>32.052</v>
      </c>
      <c r="I1854" s="0" t="n">
        <v>32.0604</v>
      </c>
      <c r="J1854" s="0" t="n">
        <v>8.184</v>
      </c>
      <c r="K1854" s="0" t="n">
        <v>7.27954</v>
      </c>
      <c r="L1854" s="0" t="n">
        <v>96.2976</v>
      </c>
      <c r="M1854" s="0" t="n">
        <v>4.40839</v>
      </c>
      <c r="N1854" s="0" t="n">
        <v>0</v>
      </c>
      <c r="O1854" s="0" t="n">
        <v>4.22368</v>
      </c>
      <c r="P1854" s="0" t="n">
        <v>52.3269</v>
      </c>
      <c r="Q1854" s="0" t="n">
        <v>0.01809</v>
      </c>
      <c r="R1854" s="0" t="n">
        <v>0</v>
      </c>
      <c r="S1854" s="0" t="n">
        <v>0</v>
      </c>
      <c r="T1854" s="0" t="n">
        <v>0</v>
      </c>
      <c r="U1854" s="0" t="n">
        <v>0</v>
      </c>
      <c r="V1854" s="2" t="n">
        <v>1.1141</v>
      </c>
      <c r="W1854" s="2" t="n">
        <v>2604.5</v>
      </c>
      <c r="X1854" s="2" t="n">
        <v>29.016</v>
      </c>
      <c r="Y1854" s="2" t="n">
        <v>0</v>
      </c>
    </row>
    <row r="1855" customFormat="false" ht="12.75" hidden="false" customHeight="false" outlineLevel="0" collapsed="false">
      <c r="B1855" s="0" t="n">
        <v>9.291</v>
      </c>
      <c r="C1855" s="0" t="n">
        <v>9.209</v>
      </c>
      <c r="D1855" s="0" t="n">
        <v>19.7567</v>
      </c>
      <c r="E1855" s="0" t="n">
        <v>19.758</v>
      </c>
      <c r="F1855" s="0" t="n">
        <v>4.407231</v>
      </c>
      <c r="G1855" s="0" t="n">
        <v>4.408354</v>
      </c>
      <c r="H1855" s="0" t="n">
        <v>32.0519</v>
      </c>
      <c r="I1855" s="0" t="n">
        <v>32.0601</v>
      </c>
      <c r="J1855" s="0" t="n">
        <v>8.184</v>
      </c>
      <c r="K1855" s="0" t="n">
        <v>7.27858</v>
      </c>
      <c r="L1855" s="0" t="n">
        <v>96.2847</v>
      </c>
      <c r="M1855" s="0" t="n">
        <v>4.408354</v>
      </c>
      <c r="N1855" s="0" t="n">
        <v>0</v>
      </c>
      <c r="O1855" s="0" t="n">
        <v>4.22368</v>
      </c>
      <c r="P1855" s="0" t="n">
        <v>52.3269</v>
      </c>
      <c r="Q1855" s="0" t="n">
        <v>0.0181</v>
      </c>
      <c r="R1855" s="0" t="n">
        <v>0</v>
      </c>
      <c r="S1855" s="0" t="n">
        <v>0</v>
      </c>
      <c r="T1855" s="0" t="n">
        <v>0</v>
      </c>
      <c r="U1855" s="0" t="n">
        <v>0</v>
      </c>
      <c r="V1855" s="2" t="n">
        <v>1.1165</v>
      </c>
      <c r="W1855" s="2" t="n">
        <v>2606.2</v>
      </c>
      <c r="X1855" s="2" t="n">
        <v>29.099</v>
      </c>
      <c r="Y1855" s="2" t="n">
        <v>0</v>
      </c>
    </row>
    <row r="1856" customFormat="false" ht="12.75" hidden="false" customHeight="false" outlineLevel="0" collapsed="false">
      <c r="B1856" s="0" t="n">
        <v>9.262</v>
      </c>
      <c r="C1856" s="0" t="n">
        <v>9.181</v>
      </c>
      <c r="D1856" s="0" t="n">
        <v>19.7566</v>
      </c>
      <c r="E1856" s="0" t="n">
        <v>19.7581</v>
      </c>
      <c r="F1856" s="0" t="n">
        <v>4.407278</v>
      </c>
      <c r="G1856" s="0" t="n">
        <v>4.408084</v>
      </c>
      <c r="H1856" s="0" t="n">
        <v>32.0524</v>
      </c>
      <c r="I1856" s="0" t="n">
        <v>32.0578</v>
      </c>
      <c r="J1856" s="0" t="n">
        <v>8.184</v>
      </c>
      <c r="K1856" s="0" t="n">
        <v>7.27715</v>
      </c>
      <c r="L1856" s="0" t="n">
        <v>96.26573</v>
      </c>
      <c r="M1856" s="0" t="n">
        <v>4.408084</v>
      </c>
      <c r="N1856" s="0" t="n">
        <v>0</v>
      </c>
      <c r="O1856" s="0" t="n">
        <v>4.22368</v>
      </c>
      <c r="P1856" s="0" t="n">
        <v>52.3269</v>
      </c>
      <c r="Q1856" s="0" t="n">
        <v>0.01811</v>
      </c>
      <c r="R1856" s="0" t="n">
        <v>0</v>
      </c>
      <c r="S1856" s="0" t="n">
        <v>0</v>
      </c>
      <c r="T1856" s="0" t="n">
        <v>0</v>
      </c>
      <c r="U1856" s="0" t="n">
        <v>0</v>
      </c>
      <c r="V1856" s="2" t="n">
        <v>1.1262</v>
      </c>
      <c r="W1856" s="2" t="n">
        <v>2606.2</v>
      </c>
      <c r="X1856" s="2" t="n">
        <v>29.352</v>
      </c>
      <c r="Y1856" s="2" t="n">
        <v>0</v>
      </c>
    </row>
    <row r="1857" customFormat="false" ht="12.75" hidden="false" customHeight="false" outlineLevel="0" collapsed="false">
      <c r="B1857" s="0" t="n">
        <v>9.253</v>
      </c>
      <c r="C1857" s="0" t="n">
        <v>9.171</v>
      </c>
      <c r="D1857" s="0" t="n">
        <v>19.7567</v>
      </c>
      <c r="E1857" s="0" t="n">
        <v>19.7581</v>
      </c>
      <c r="F1857" s="0" t="n">
        <v>4.407244</v>
      </c>
      <c r="G1857" s="0" t="n">
        <v>4.407714</v>
      </c>
      <c r="H1857" s="0" t="n">
        <v>32.052</v>
      </c>
      <c r="I1857" s="0" t="n">
        <v>32.0548</v>
      </c>
      <c r="J1857" s="0" t="n">
        <v>8.184</v>
      </c>
      <c r="K1857" s="0" t="n">
        <v>7.27619</v>
      </c>
      <c r="L1857" s="0" t="n">
        <v>96.25323</v>
      </c>
      <c r="M1857" s="0" t="n">
        <v>4.407714</v>
      </c>
      <c r="N1857" s="0" t="n">
        <v>0</v>
      </c>
      <c r="O1857" s="0" t="n">
        <v>4.22368</v>
      </c>
      <c r="P1857" s="0" t="n">
        <v>52.3269</v>
      </c>
      <c r="Q1857" s="0" t="n">
        <v>0.01812</v>
      </c>
      <c r="R1857" s="0" t="n">
        <v>0</v>
      </c>
      <c r="S1857" s="0" t="n">
        <v>0</v>
      </c>
      <c r="T1857" s="0" t="n">
        <v>0</v>
      </c>
      <c r="U1857" s="0" t="n">
        <v>0</v>
      </c>
      <c r="V1857" s="2" t="n">
        <v>1.1295</v>
      </c>
      <c r="W1857" s="2" t="n">
        <v>2606.2</v>
      </c>
      <c r="X1857" s="2" t="n">
        <v>29.436</v>
      </c>
      <c r="Y1857" s="2" t="n">
        <v>0</v>
      </c>
    </row>
    <row r="1858" customFormat="false" ht="12.75" hidden="false" customHeight="false" outlineLevel="0" collapsed="false">
      <c r="B1858" s="0" t="n">
        <v>9.233</v>
      </c>
      <c r="C1858" s="0" t="n">
        <v>9.152</v>
      </c>
      <c r="D1858" s="0" t="n">
        <v>19.757</v>
      </c>
      <c r="E1858" s="0" t="n">
        <v>19.7583</v>
      </c>
      <c r="F1858" s="0" t="n">
        <v>4.407251</v>
      </c>
      <c r="G1858" s="0" t="n">
        <v>4.40797</v>
      </c>
      <c r="H1858" s="0" t="n">
        <v>32.0519</v>
      </c>
      <c r="I1858" s="0" t="n">
        <v>32.0567</v>
      </c>
      <c r="J1858" s="0" t="n">
        <v>8.184</v>
      </c>
      <c r="K1858" s="0" t="n">
        <v>7.27523</v>
      </c>
      <c r="L1858" s="0" t="n">
        <v>96.24086</v>
      </c>
      <c r="M1858" s="0" t="n">
        <v>4.40797</v>
      </c>
      <c r="N1858" s="0" t="n">
        <v>0</v>
      </c>
      <c r="O1858" s="0" t="n">
        <v>4.22368</v>
      </c>
      <c r="P1858" s="0" t="n">
        <v>52.3269</v>
      </c>
      <c r="Q1858" s="0" t="n">
        <v>0.01814</v>
      </c>
      <c r="R1858" s="0" t="n">
        <v>0</v>
      </c>
      <c r="S1858" s="0" t="n">
        <v>0</v>
      </c>
      <c r="T1858" s="0" t="n">
        <v>0</v>
      </c>
      <c r="U1858" s="0" t="n">
        <v>0</v>
      </c>
      <c r="V1858" s="2" t="n">
        <v>1.1368</v>
      </c>
      <c r="W1858" s="2" t="n">
        <v>2604.5</v>
      </c>
      <c r="X1858" s="2" t="n">
        <v>29.606</v>
      </c>
      <c r="Y1858" s="2" t="n">
        <v>0</v>
      </c>
    </row>
    <row r="1859" customFormat="false" ht="12.75" hidden="false" customHeight="false" outlineLevel="0" collapsed="false">
      <c r="B1859" s="0" t="n">
        <v>9.193</v>
      </c>
      <c r="C1859" s="0" t="n">
        <v>9.112</v>
      </c>
      <c r="D1859" s="0" t="n">
        <v>19.7569</v>
      </c>
      <c r="E1859" s="0" t="n">
        <v>19.7582</v>
      </c>
      <c r="F1859" s="0" t="n">
        <v>4.407264</v>
      </c>
      <c r="G1859" s="0" t="n">
        <v>4.408276</v>
      </c>
      <c r="H1859" s="0" t="n">
        <v>32.0521</v>
      </c>
      <c r="I1859" s="0" t="n">
        <v>32.0593</v>
      </c>
      <c r="J1859" s="0" t="n">
        <v>8.184</v>
      </c>
      <c r="K1859" s="0" t="n">
        <v>7.27429</v>
      </c>
      <c r="L1859" s="0" t="n">
        <v>96.22846</v>
      </c>
      <c r="M1859" s="0" t="n">
        <v>4.408276</v>
      </c>
      <c r="N1859" s="0" t="n">
        <v>0</v>
      </c>
      <c r="O1859" s="0" t="n">
        <v>4.22368</v>
      </c>
      <c r="P1859" s="0" t="n">
        <v>52.3269</v>
      </c>
      <c r="Q1859" s="0" t="n">
        <v>0.01815</v>
      </c>
      <c r="R1859" s="0" t="n">
        <v>0</v>
      </c>
      <c r="S1859" s="0" t="n">
        <v>0</v>
      </c>
      <c r="T1859" s="0" t="n">
        <v>0</v>
      </c>
      <c r="U1859" s="0" t="n">
        <v>0</v>
      </c>
      <c r="V1859" s="2" t="n">
        <v>1.1466</v>
      </c>
      <c r="W1859" s="2" t="n">
        <v>2604.5</v>
      </c>
      <c r="X1859" s="2" t="n">
        <v>29.863</v>
      </c>
      <c r="Y1859" s="2" t="n">
        <v>0</v>
      </c>
    </row>
    <row r="1860" customFormat="false" ht="12.75" hidden="false" customHeight="false" outlineLevel="0" collapsed="false">
      <c r="B1860" s="0" t="n">
        <v>9.194</v>
      </c>
      <c r="C1860" s="0" t="n">
        <v>9.113</v>
      </c>
      <c r="D1860" s="0" t="n">
        <v>19.7573</v>
      </c>
      <c r="E1860" s="0" t="n">
        <v>19.7581</v>
      </c>
      <c r="F1860" s="0" t="n">
        <v>4.407204</v>
      </c>
      <c r="G1860" s="0" t="n">
        <v>4.408319</v>
      </c>
      <c r="H1860" s="0" t="n">
        <v>32.0513</v>
      </c>
      <c r="I1860" s="0" t="n">
        <v>32.0597</v>
      </c>
      <c r="J1860" s="0" t="n">
        <v>8.184</v>
      </c>
      <c r="K1860" s="0" t="n">
        <v>7.2734</v>
      </c>
      <c r="L1860" s="0" t="n">
        <v>96.21684</v>
      </c>
      <c r="M1860" s="0" t="n">
        <v>4.408319</v>
      </c>
      <c r="N1860" s="0" t="n">
        <v>0</v>
      </c>
      <c r="O1860" s="0" t="n">
        <v>4.22368</v>
      </c>
      <c r="P1860" s="0" t="n">
        <v>52.3269</v>
      </c>
      <c r="Q1860" s="0" t="n">
        <v>0.01816</v>
      </c>
      <c r="R1860" s="0" t="n">
        <v>0</v>
      </c>
      <c r="S1860" s="0" t="n">
        <v>0</v>
      </c>
      <c r="T1860" s="0" t="n">
        <v>0</v>
      </c>
      <c r="U1860" s="0" t="n">
        <v>0</v>
      </c>
      <c r="V1860" s="2" t="n">
        <v>1.1558</v>
      </c>
      <c r="W1860" s="2" t="n">
        <v>2606.2</v>
      </c>
      <c r="X1860" s="2" t="n">
        <v>30.122</v>
      </c>
      <c r="Y1860" s="2" t="n">
        <v>0</v>
      </c>
    </row>
    <row r="1861" customFormat="false" ht="12.75" hidden="false" customHeight="false" outlineLevel="0" collapsed="false">
      <c r="B1861" s="0" t="n">
        <v>9.166</v>
      </c>
      <c r="C1861" s="0" t="n">
        <v>9.085</v>
      </c>
      <c r="D1861" s="0" t="n">
        <v>19.7573</v>
      </c>
      <c r="E1861" s="0" t="n">
        <v>19.7587</v>
      </c>
      <c r="F1861" s="0" t="n">
        <v>4.407244</v>
      </c>
      <c r="G1861" s="0" t="n">
        <v>4.408383</v>
      </c>
      <c r="H1861" s="0" t="n">
        <v>32.0516</v>
      </c>
      <c r="I1861" s="0" t="n">
        <v>32.0598</v>
      </c>
      <c r="J1861" s="0" t="n">
        <v>8.184</v>
      </c>
      <c r="K1861" s="0" t="n">
        <v>7.27958</v>
      </c>
      <c r="L1861" s="0" t="n">
        <v>96.29879</v>
      </c>
      <c r="M1861" s="0" t="n">
        <v>4.408383</v>
      </c>
      <c r="N1861" s="0" t="n">
        <v>0</v>
      </c>
      <c r="O1861" s="0" t="n">
        <v>4.22368</v>
      </c>
      <c r="P1861" s="0" t="n">
        <v>52.3269</v>
      </c>
      <c r="Q1861" s="0" t="n">
        <v>0.01817</v>
      </c>
      <c r="R1861" s="0" t="n">
        <v>0</v>
      </c>
      <c r="S1861" s="0" t="n">
        <v>0</v>
      </c>
      <c r="T1861" s="0" t="n">
        <v>0</v>
      </c>
      <c r="U1861" s="0" t="n">
        <v>0</v>
      </c>
      <c r="V1861" s="2" t="n">
        <v>1.1666</v>
      </c>
      <c r="W1861" s="2" t="n">
        <v>2604.5</v>
      </c>
      <c r="X1861" s="2" t="n">
        <v>30.383</v>
      </c>
      <c r="Y1861" s="2" t="n">
        <v>0</v>
      </c>
    </row>
    <row r="1862" customFormat="false" ht="12.75" hidden="false" customHeight="false" outlineLevel="0" collapsed="false">
      <c r="B1862" s="0" t="n">
        <v>9.146</v>
      </c>
      <c r="C1862" s="0" t="n">
        <v>9.066</v>
      </c>
      <c r="D1862" s="0" t="n">
        <v>19.757</v>
      </c>
      <c r="E1862" s="0" t="n">
        <v>19.7583</v>
      </c>
      <c r="F1862" s="0" t="n">
        <v>4.406898</v>
      </c>
      <c r="G1862" s="0" t="n">
        <v>4.408354</v>
      </c>
      <c r="H1862" s="0" t="n">
        <v>32.0491</v>
      </c>
      <c r="I1862" s="0" t="n">
        <v>32.0599</v>
      </c>
      <c r="J1862" s="0" t="n">
        <v>8.184</v>
      </c>
      <c r="K1862" s="0" t="n">
        <v>7.27269</v>
      </c>
      <c r="L1862" s="0" t="n">
        <v>96.20557</v>
      </c>
      <c r="M1862" s="0" t="n">
        <v>4.408354</v>
      </c>
      <c r="N1862" s="0" t="n">
        <v>0</v>
      </c>
      <c r="O1862" s="0" t="n">
        <v>4.22368</v>
      </c>
      <c r="P1862" s="0" t="n">
        <v>52.3269</v>
      </c>
      <c r="Q1862" s="0" t="n">
        <v>0.01818</v>
      </c>
      <c r="R1862" s="0" t="n">
        <v>0</v>
      </c>
      <c r="S1862" s="0" t="n">
        <v>0</v>
      </c>
      <c r="T1862" s="0" t="n">
        <v>0</v>
      </c>
      <c r="U1862" s="0" t="n">
        <v>0</v>
      </c>
      <c r="V1862" s="2" t="n">
        <v>1.1733</v>
      </c>
      <c r="W1862" s="2" t="n">
        <v>2604.5</v>
      </c>
      <c r="X1862" s="2" t="n">
        <v>30.558</v>
      </c>
      <c r="Y1862" s="2" t="n">
        <v>0</v>
      </c>
    </row>
    <row r="1863" customFormat="false" ht="12.75" hidden="false" customHeight="false" outlineLevel="0" collapsed="false">
      <c r="B1863" s="0" t="n">
        <v>9.127</v>
      </c>
      <c r="C1863" s="0" t="n">
        <v>9.046</v>
      </c>
      <c r="D1863" s="0" t="n">
        <v>19.7569</v>
      </c>
      <c r="E1863" s="0" t="n">
        <v>19.7583</v>
      </c>
      <c r="F1863" s="0" t="n">
        <v>4.406885</v>
      </c>
      <c r="G1863" s="0" t="n">
        <v>4.408312</v>
      </c>
      <c r="H1863" s="0" t="n">
        <v>32.049</v>
      </c>
      <c r="I1863" s="0" t="n">
        <v>32.0595</v>
      </c>
      <c r="J1863" s="0" t="n">
        <v>8.184</v>
      </c>
      <c r="K1863" s="0" t="n">
        <v>7.27232</v>
      </c>
      <c r="L1863" s="0" t="n">
        <v>96.20062</v>
      </c>
      <c r="M1863" s="0" t="n">
        <v>4.408312</v>
      </c>
      <c r="N1863" s="0" t="n">
        <v>0</v>
      </c>
      <c r="O1863" s="0" t="n">
        <v>4.22368</v>
      </c>
      <c r="P1863" s="0" t="n">
        <v>52.3269</v>
      </c>
      <c r="Q1863" s="0" t="n">
        <v>0.01819</v>
      </c>
      <c r="R1863" s="0" t="n">
        <v>0</v>
      </c>
      <c r="S1863" s="0" t="n">
        <v>0</v>
      </c>
      <c r="T1863" s="0" t="n">
        <v>0</v>
      </c>
      <c r="U1863" s="0" t="n">
        <v>0</v>
      </c>
      <c r="V1863" s="2" t="n">
        <v>1.1826</v>
      </c>
      <c r="W1863" s="2" t="n">
        <v>2606.2</v>
      </c>
      <c r="X1863" s="2" t="n">
        <v>30.823</v>
      </c>
      <c r="Y1863" s="2" t="n">
        <v>0</v>
      </c>
    </row>
    <row r="1864" customFormat="false" ht="12.75" hidden="false" customHeight="false" outlineLevel="0" collapsed="false">
      <c r="B1864" s="0" t="n">
        <v>9.087</v>
      </c>
      <c r="C1864" s="0" t="n">
        <v>9.007</v>
      </c>
      <c r="D1864" s="0" t="n">
        <v>19.7569</v>
      </c>
      <c r="E1864" s="0" t="n">
        <v>19.7581</v>
      </c>
      <c r="F1864" s="0" t="n">
        <v>4.406918</v>
      </c>
      <c r="G1864" s="0" t="n">
        <v>4.408354</v>
      </c>
      <c r="H1864" s="0" t="n">
        <v>32.0493</v>
      </c>
      <c r="I1864" s="0" t="n">
        <v>32.06</v>
      </c>
      <c r="J1864" s="0" t="n">
        <v>8.184</v>
      </c>
      <c r="K1864" s="0" t="n">
        <v>7.27196</v>
      </c>
      <c r="L1864" s="0" t="n">
        <v>96.19594</v>
      </c>
      <c r="M1864" s="0" t="n">
        <v>4.408354</v>
      </c>
      <c r="N1864" s="0" t="n">
        <v>0</v>
      </c>
      <c r="O1864" s="0" t="n">
        <v>4.22368</v>
      </c>
      <c r="P1864" s="0" t="n">
        <v>52.3269</v>
      </c>
      <c r="Q1864" s="0" t="n">
        <v>0.01821</v>
      </c>
      <c r="R1864" s="0" t="n">
        <v>0</v>
      </c>
      <c r="S1864" s="0" t="n">
        <v>0</v>
      </c>
      <c r="T1864" s="0" t="n">
        <v>0</v>
      </c>
      <c r="U1864" s="0" t="n">
        <v>0</v>
      </c>
      <c r="V1864" s="2" t="n">
        <v>1.1937</v>
      </c>
      <c r="W1864" s="2" t="n">
        <v>2604.5</v>
      </c>
      <c r="X1864" s="2" t="n">
        <v>31.09</v>
      </c>
      <c r="Y1864" s="2" t="n">
        <v>0</v>
      </c>
    </row>
    <row r="1865" customFormat="false" ht="12.75" hidden="false" customHeight="false" outlineLevel="0" collapsed="false">
      <c r="B1865" s="0" t="n">
        <v>9.098</v>
      </c>
      <c r="C1865" s="0" t="n">
        <v>9.018</v>
      </c>
      <c r="D1865" s="0" t="n">
        <v>19.758</v>
      </c>
      <c r="E1865" s="0" t="n">
        <v>19.7585</v>
      </c>
      <c r="F1865" s="0" t="n">
        <v>4.407111</v>
      </c>
      <c r="G1865" s="0" t="n">
        <v>4.408319</v>
      </c>
      <c r="H1865" s="0" t="n">
        <v>32.0501</v>
      </c>
      <c r="I1865" s="0" t="n">
        <v>32.0595</v>
      </c>
      <c r="J1865" s="0" t="n">
        <v>8.184</v>
      </c>
      <c r="K1865" s="0" t="n">
        <v>7.27152</v>
      </c>
      <c r="L1865" s="0" t="n">
        <v>96.19243</v>
      </c>
      <c r="M1865" s="0" t="n">
        <v>4.408319</v>
      </c>
      <c r="N1865" s="0" t="n">
        <v>0</v>
      </c>
      <c r="O1865" s="0" t="n">
        <v>4.22368</v>
      </c>
      <c r="P1865" s="0" t="n">
        <v>52.3269</v>
      </c>
      <c r="Q1865" s="0" t="n">
        <v>0.01822</v>
      </c>
      <c r="R1865" s="0" t="n">
        <v>0</v>
      </c>
      <c r="S1865" s="0" t="n">
        <v>0</v>
      </c>
      <c r="T1865" s="0" t="n">
        <v>0</v>
      </c>
      <c r="U1865" s="0" t="n">
        <v>0</v>
      </c>
      <c r="V1865" s="2" t="n">
        <v>1.204</v>
      </c>
      <c r="W1865" s="2" t="n">
        <v>2604.5</v>
      </c>
      <c r="X1865" s="2" t="n">
        <v>31.359</v>
      </c>
      <c r="Y1865" s="2" t="n">
        <v>0</v>
      </c>
    </row>
    <row r="1866" customFormat="false" ht="12.75" hidden="false" customHeight="false" outlineLevel="0" collapsed="false">
      <c r="B1866" s="0" t="n">
        <v>9.059</v>
      </c>
      <c r="C1866" s="0" t="n">
        <v>8.979</v>
      </c>
      <c r="D1866" s="0" t="n">
        <v>19.7589</v>
      </c>
      <c r="E1866" s="0" t="n">
        <v>19.7583</v>
      </c>
      <c r="F1866" s="0" t="n">
        <v>4.407184</v>
      </c>
      <c r="G1866" s="0" t="n">
        <v>4.408426</v>
      </c>
      <c r="H1866" s="0" t="n">
        <v>32.05</v>
      </c>
      <c r="I1866" s="0" t="n">
        <v>32.0605</v>
      </c>
      <c r="J1866" s="0" t="n">
        <v>8.184</v>
      </c>
      <c r="K1866" s="0" t="n">
        <v>7.27112</v>
      </c>
      <c r="L1866" s="0" t="n">
        <v>96.18882</v>
      </c>
      <c r="M1866" s="0" t="n">
        <v>4.408426</v>
      </c>
      <c r="N1866" s="0" t="n">
        <v>0</v>
      </c>
      <c r="O1866" s="0" t="n">
        <v>4.22368</v>
      </c>
      <c r="P1866" s="0" t="n">
        <v>52.3269</v>
      </c>
      <c r="Q1866" s="0" t="n">
        <v>0.01823</v>
      </c>
      <c r="R1866" s="0" t="n">
        <v>0</v>
      </c>
      <c r="S1866" s="0" t="n">
        <v>0</v>
      </c>
      <c r="T1866" s="0" t="n">
        <v>0</v>
      </c>
      <c r="U1866" s="0" t="n">
        <v>0</v>
      </c>
      <c r="V1866" s="2" t="n">
        <v>1.2136</v>
      </c>
      <c r="W1866" s="2" t="n">
        <v>2606.2</v>
      </c>
      <c r="X1866" s="2" t="n">
        <v>31.63</v>
      </c>
      <c r="Y1866" s="2" t="n">
        <v>0</v>
      </c>
    </row>
    <row r="1867" customFormat="false" ht="12.75" hidden="false" customHeight="false" outlineLevel="0" collapsed="false">
      <c r="B1867" s="0" t="n">
        <v>9.05</v>
      </c>
      <c r="C1867" s="0" t="n">
        <v>8.97</v>
      </c>
      <c r="D1867" s="0" t="n">
        <v>19.7599</v>
      </c>
      <c r="E1867" s="0" t="n">
        <v>19.7587</v>
      </c>
      <c r="F1867" s="0" t="n">
        <v>4.407104</v>
      </c>
      <c r="G1867" s="0" t="n">
        <v>4.408319</v>
      </c>
      <c r="H1867" s="0" t="n">
        <v>32.0486</v>
      </c>
      <c r="I1867" s="0" t="n">
        <v>32.0593</v>
      </c>
      <c r="J1867" s="0" t="n">
        <v>8.184</v>
      </c>
      <c r="K1867" s="0" t="n">
        <v>7.27793</v>
      </c>
      <c r="L1867" s="0" t="n">
        <v>96.27978</v>
      </c>
      <c r="M1867" s="0" t="n">
        <v>4.408319</v>
      </c>
      <c r="N1867" s="0" t="n">
        <v>0</v>
      </c>
      <c r="O1867" s="0" t="n">
        <v>4.22368</v>
      </c>
      <c r="P1867" s="0" t="n">
        <v>52.3269</v>
      </c>
      <c r="Q1867" s="0" t="n">
        <v>0.01824</v>
      </c>
      <c r="R1867" s="0" t="n">
        <v>0</v>
      </c>
      <c r="S1867" s="0" t="n">
        <v>0</v>
      </c>
      <c r="T1867" s="0" t="n">
        <v>0</v>
      </c>
      <c r="U1867" s="0" t="n">
        <v>0</v>
      </c>
      <c r="V1867" s="2" t="n">
        <v>1.225</v>
      </c>
      <c r="W1867" s="2" t="n">
        <v>2604.5</v>
      </c>
      <c r="X1867" s="2" t="n">
        <v>31.904</v>
      </c>
      <c r="Y1867" s="2" t="n">
        <v>0</v>
      </c>
    </row>
    <row r="1868" customFormat="false" ht="12.75" hidden="false" customHeight="false" outlineLevel="0" collapsed="false">
      <c r="B1868" s="0" t="n">
        <v>9.02</v>
      </c>
      <c r="C1868" s="0" t="n">
        <v>8.94</v>
      </c>
      <c r="D1868" s="0" t="n">
        <v>19.7601</v>
      </c>
      <c r="E1868" s="0" t="n">
        <v>19.7587</v>
      </c>
      <c r="F1868" s="0" t="n">
        <v>4.407131</v>
      </c>
      <c r="G1868" s="0" t="n">
        <v>4.408312</v>
      </c>
      <c r="H1868" s="0" t="n">
        <v>32.0486</v>
      </c>
      <c r="I1868" s="0" t="n">
        <v>32.0593</v>
      </c>
      <c r="J1868" s="0" t="n">
        <v>8.184</v>
      </c>
      <c r="K1868" s="0" t="n">
        <v>7.27105</v>
      </c>
      <c r="L1868" s="0" t="n">
        <v>96.18921</v>
      </c>
      <c r="M1868" s="0" t="n">
        <v>4.408312</v>
      </c>
      <c r="N1868" s="0" t="n">
        <v>0</v>
      </c>
      <c r="O1868" s="0" t="n">
        <v>4.22368</v>
      </c>
      <c r="P1868" s="0" t="n">
        <v>52.3269</v>
      </c>
      <c r="Q1868" s="0" t="n">
        <v>0.01825</v>
      </c>
      <c r="R1868" s="0" t="n">
        <v>0</v>
      </c>
      <c r="S1868" s="0" t="n">
        <v>0</v>
      </c>
      <c r="T1868" s="0" t="n">
        <v>0</v>
      </c>
      <c r="U1868" s="0" t="n">
        <v>0</v>
      </c>
      <c r="V1868" s="2" t="n">
        <v>1.2347</v>
      </c>
      <c r="W1868" s="2" t="n">
        <v>2606.2</v>
      </c>
      <c r="X1868" s="2" t="n">
        <v>32.18</v>
      </c>
      <c r="Y1868" s="2" t="n">
        <v>0</v>
      </c>
    </row>
    <row r="1869" customFormat="false" ht="12.75" hidden="false" customHeight="false" outlineLevel="0" collapsed="false">
      <c r="B1869" s="0" t="n">
        <v>9.009</v>
      </c>
      <c r="C1869" s="0" t="n">
        <v>8.93</v>
      </c>
      <c r="D1869" s="0" t="n">
        <v>19.759</v>
      </c>
      <c r="E1869" s="0" t="n">
        <v>19.7583</v>
      </c>
      <c r="F1869" s="0" t="n">
        <v>4.407204</v>
      </c>
      <c r="G1869" s="0" t="n">
        <v>4.408205</v>
      </c>
      <c r="H1869" s="0" t="n">
        <v>32.05</v>
      </c>
      <c r="I1869" s="0" t="n">
        <v>32.0587</v>
      </c>
      <c r="J1869" s="0" t="n">
        <v>8.184</v>
      </c>
      <c r="K1869" s="0" t="n">
        <v>7.27805</v>
      </c>
      <c r="L1869" s="0" t="n">
        <v>96.28072</v>
      </c>
      <c r="M1869" s="0" t="n">
        <v>4.408205</v>
      </c>
      <c r="N1869" s="0" t="n">
        <v>0</v>
      </c>
      <c r="O1869" s="0" t="n">
        <v>4.22368</v>
      </c>
      <c r="P1869" s="0" t="n">
        <v>52.3269</v>
      </c>
      <c r="Q1869" s="0" t="n">
        <v>0.01826</v>
      </c>
      <c r="R1869" s="0" t="n">
        <v>0</v>
      </c>
      <c r="S1869" s="0" t="n">
        <v>0</v>
      </c>
      <c r="T1869" s="0" t="n">
        <v>0</v>
      </c>
      <c r="U1869" s="0" t="n">
        <v>0</v>
      </c>
      <c r="V1869" s="2" t="n">
        <v>1.2427</v>
      </c>
      <c r="W1869" s="2" t="n">
        <v>2604.5</v>
      </c>
      <c r="X1869" s="2" t="n">
        <v>32.366</v>
      </c>
      <c r="Y1869" s="2" t="n">
        <v>0</v>
      </c>
    </row>
    <row r="1870" customFormat="false" ht="12.75" hidden="false" customHeight="false" outlineLevel="0" collapsed="false">
      <c r="B1870" s="0" t="n">
        <v>9.001</v>
      </c>
      <c r="C1870" s="0" t="n">
        <v>8.922</v>
      </c>
      <c r="D1870" s="0" t="n">
        <v>19.7582</v>
      </c>
      <c r="E1870" s="0" t="n">
        <v>19.7583</v>
      </c>
      <c r="F1870" s="0" t="n">
        <v>4.407171</v>
      </c>
      <c r="G1870" s="0" t="n">
        <v>4.407707</v>
      </c>
      <c r="H1870" s="0" t="n">
        <v>32.0504</v>
      </c>
      <c r="I1870" s="0" t="n">
        <v>32.0546</v>
      </c>
      <c r="J1870" s="0" t="n">
        <v>8.184</v>
      </c>
      <c r="K1870" s="0" t="n">
        <v>7.27137</v>
      </c>
      <c r="L1870" s="0" t="n">
        <v>96.19107</v>
      </c>
      <c r="M1870" s="0" t="n">
        <v>4.407707</v>
      </c>
      <c r="N1870" s="0" t="n">
        <v>0</v>
      </c>
      <c r="O1870" s="0" t="n">
        <v>4.22368</v>
      </c>
      <c r="P1870" s="0" t="n">
        <v>52.3269</v>
      </c>
      <c r="Q1870" s="0" t="n">
        <v>0.01828</v>
      </c>
      <c r="R1870" s="0" t="n">
        <v>0</v>
      </c>
      <c r="S1870" s="0" t="n">
        <v>0</v>
      </c>
      <c r="T1870" s="0" t="n">
        <v>0</v>
      </c>
      <c r="U1870" s="0" t="n">
        <v>0</v>
      </c>
      <c r="V1870" s="2" t="n">
        <v>1.2571</v>
      </c>
      <c r="W1870" s="2" t="n">
        <v>2604.5</v>
      </c>
      <c r="X1870" s="2" t="n">
        <v>32.74</v>
      </c>
      <c r="Y1870" s="2" t="n">
        <v>0</v>
      </c>
    </row>
    <row r="1871" customFormat="false" ht="12.75" hidden="false" customHeight="false" outlineLevel="0" collapsed="false">
      <c r="B1871" s="0" t="n">
        <v>8.971</v>
      </c>
      <c r="C1871" s="0" t="n">
        <v>8.892</v>
      </c>
      <c r="D1871" s="0" t="n">
        <v>19.7578</v>
      </c>
      <c r="E1871" s="0" t="n">
        <v>19.758</v>
      </c>
      <c r="F1871" s="0" t="n">
        <v>4.407038</v>
      </c>
      <c r="G1871" s="0" t="n">
        <v>4.408169</v>
      </c>
      <c r="H1871" s="0" t="n">
        <v>32.0496</v>
      </c>
      <c r="I1871" s="0" t="n">
        <v>32.0587</v>
      </c>
      <c r="J1871" s="0" t="n">
        <v>8.184</v>
      </c>
      <c r="K1871" s="0" t="n">
        <v>7.27842</v>
      </c>
      <c r="L1871" s="0" t="n">
        <v>96.28314</v>
      </c>
      <c r="M1871" s="0" t="n">
        <v>4.408169</v>
      </c>
      <c r="N1871" s="0" t="n">
        <v>0</v>
      </c>
      <c r="O1871" s="0" t="n">
        <v>4.22368</v>
      </c>
      <c r="P1871" s="0" t="n">
        <v>52.3269</v>
      </c>
      <c r="Q1871" s="0" t="n">
        <v>0.01829</v>
      </c>
      <c r="R1871" s="0" t="n">
        <v>0</v>
      </c>
      <c r="S1871" s="0" t="n">
        <v>0</v>
      </c>
      <c r="T1871" s="0" t="n">
        <v>0</v>
      </c>
      <c r="U1871" s="0" t="n">
        <v>0</v>
      </c>
      <c r="V1871" s="2" t="n">
        <v>1.2643</v>
      </c>
      <c r="W1871" s="2" t="n">
        <v>2604.5</v>
      </c>
      <c r="X1871" s="2" t="n">
        <v>32.928</v>
      </c>
      <c r="Y1871" s="2" t="n">
        <v>0</v>
      </c>
    </row>
    <row r="1872" customFormat="false" ht="12.75" hidden="false" customHeight="false" outlineLevel="0" collapsed="false">
      <c r="B1872" s="0" t="n">
        <v>8.962</v>
      </c>
      <c r="C1872" s="0" t="n">
        <v>8.883</v>
      </c>
      <c r="D1872" s="0" t="n">
        <v>19.7585</v>
      </c>
      <c r="E1872" s="0" t="n">
        <v>19.758</v>
      </c>
      <c r="F1872" s="0" t="n">
        <v>4.407131</v>
      </c>
      <c r="G1872" s="0" t="n">
        <v>4.40839</v>
      </c>
      <c r="H1872" s="0" t="n">
        <v>32.0498</v>
      </c>
      <c r="I1872" s="0" t="n">
        <v>32.0605</v>
      </c>
      <c r="J1872" s="0" t="n">
        <v>8.184</v>
      </c>
      <c r="K1872" s="0" t="n">
        <v>7.27868</v>
      </c>
      <c r="L1872" s="0" t="n">
        <v>96.28806</v>
      </c>
      <c r="M1872" s="0" t="n">
        <v>4.40839</v>
      </c>
      <c r="N1872" s="0" t="n">
        <v>0</v>
      </c>
      <c r="O1872" s="0" t="n">
        <v>4.22368</v>
      </c>
      <c r="P1872" s="0" t="n">
        <v>52.3269</v>
      </c>
      <c r="Q1872" s="0" t="n">
        <v>0.0183</v>
      </c>
      <c r="R1872" s="0" t="n">
        <v>0</v>
      </c>
      <c r="S1872" s="0" t="n">
        <v>0</v>
      </c>
      <c r="T1872" s="0" t="n">
        <v>0</v>
      </c>
      <c r="U1872" s="0" t="n">
        <v>0</v>
      </c>
      <c r="V1872" s="2" t="n">
        <v>1.2752</v>
      </c>
      <c r="W1872" s="2" t="n">
        <v>2604.5</v>
      </c>
      <c r="X1872" s="2" t="n">
        <v>33.213</v>
      </c>
      <c r="Y1872" s="2" t="n">
        <v>0</v>
      </c>
    </row>
    <row r="1873" customFormat="false" ht="12.75" hidden="false" customHeight="false" outlineLevel="0" collapsed="false">
      <c r="B1873" s="0" t="n">
        <v>8.934</v>
      </c>
      <c r="C1873" s="0" t="n">
        <v>8.855</v>
      </c>
      <c r="D1873" s="0" t="n">
        <v>19.7585</v>
      </c>
      <c r="E1873" s="0" t="n">
        <v>19.7581</v>
      </c>
      <c r="F1873" s="0" t="n">
        <v>4.407178</v>
      </c>
      <c r="G1873" s="0" t="n">
        <v>4.408383</v>
      </c>
      <c r="H1873" s="0" t="n">
        <v>32.0502</v>
      </c>
      <c r="I1873" s="0" t="n">
        <v>32.0603</v>
      </c>
      <c r="J1873" s="0" t="n">
        <v>8.184</v>
      </c>
      <c r="K1873" s="0" t="n">
        <v>7.27903</v>
      </c>
      <c r="L1873" s="0" t="n">
        <v>96.29293</v>
      </c>
      <c r="M1873" s="0" t="n">
        <v>4.408383</v>
      </c>
      <c r="N1873" s="0" t="n">
        <v>0</v>
      </c>
      <c r="O1873" s="0" t="n">
        <v>4.22368</v>
      </c>
      <c r="P1873" s="0" t="n">
        <v>52.3269</v>
      </c>
      <c r="Q1873" s="0" t="n">
        <v>0.01831</v>
      </c>
      <c r="R1873" s="0" t="n">
        <v>0</v>
      </c>
      <c r="S1873" s="0" t="n">
        <v>0</v>
      </c>
      <c r="T1873" s="0" t="n">
        <v>0</v>
      </c>
      <c r="U1873" s="0" t="n">
        <v>0</v>
      </c>
      <c r="V1873" s="2" t="n">
        <v>1.2817</v>
      </c>
      <c r="W1873" s="2" t="n">
        <v>2606.2</v>
      </c>
      <c r="X1873" s="2" t="n">
        <v>33.404</v>
      </c>
      <c r="Y1873" s="2" t="n">
        <v>0</v>
      </c>
    </row>
    <row r="1874" customFormat="false" ht="12.75" hidden="false" customHeight="false" outlineLevel="0" collapsed="false">
      <c r="B1874" s="0" t="n">
        <v>8.913</v>
      </c>
      <c r="C1874" s="0" t="n">
        <v>8.834</v>
      </c>
      <c r="D1874" s="0" t="n">
        <v>19.7573</v>
      </c>
      <c r="E1874" s="0" t="n">
        <v>19.7585</v>
      </c>
      <c r="F1874" s="0" t="n">
        <v>4.407184</v>
      </c>
      <c r="G1874" s="0" t="n">
        <v>4.408319</v>
      </c>
      <c r="H1874" s="0" t="n">
        <v>32.0512</v>
      </c>
      <c r="I1874" s="0" t="n">
        <v>32.0595</v>
      </c>
      <c r="J1874" s="0" t="n">
        <v>8.184</v>
      </c>
      <c r="K1874" s="0" t="n">
        <v>7.27954</v>
      </c>
      <c r="L1874" s="0" t="n">
        <v>96.29804</v>
      </c>
      <c r="M1874" s="0" t="n">
        <v>4.408319</v>
      </c>
      <c r="N1874" s="0" t="n">
        <v>0</v>
      </c>
      <c r="O1874" s="0" t="n">
        <v>4.22368</v>
      </c>
      <c r="P1874" s="0" t="n">
        <v>52.3269</v>
      </c>
      <c r="Q1874" s="0" t="n">
        <v>0.01832</v>
      </c>
      <c r="R1874" s="0" t="n">
        <v>0</v>
      </c>
      <c r="S1874" s="0" t="n">
        <v>0</v>
      </c>
      <c r="T1874" s="0" t="n">
        <v>0</v>
      </c>
      <c r="U1874" s="0" t="n">
        <v>0</v>
      </c>
      <c r="V1874" s="2" t="n">
        <v>1.2891</v>
      </c>
      <c r="W1874" s="2" t="n">
        <v>2606.2</v>
      </c>
      <c r="X1874" s="2" t="n">
        <v>33.596</v>
      </c>
      <c r="Y1874" s="2" t="n">
        <v>0</v>
      </c>
    </row>
    <row r="1875" customFormat="false" ht="12.75" hidden="false" customHeight="false" outlineLevel="0" collapsed="false">
      <c r="B1875" s="0" t="n">
        <v>8.914</v>
      </c>
      <c r="C1875" s="0" t="n">
        <v>8.836</v>
      </c>
      <c r="D1875" s="0" t="n">
        <v>19.7567</v>
      </c>
      <c r="E1875" s="0" t="n">
        <v>19.7587</v>
      </c>
      <c r="F1875" s="0" t="n">
        <v>4.406851</v>
      </c>
      <c r="G1875" s="0" t="n">
        <v>4.408312</v>
      </c>
      <c r="H1875" s="0" t="n">
        <v>32.0489</v>
      </c>
      <c r="I1875" s="0" t="n">
        <v>32.0593</v>
      </c>
      <c r="J1875" s="0" t="n">
        <v>8.184</v>
      </c>
      <c r="K1875" s="0" t="n">
        <v>7.28014</v>
      </c>
      <c r="L1875" s="0" t="n">
        <v>96.30372</v>
      </c>
      <c r="M1875" s="0" t="n">
        <v>4.408312</v>
      </c>
      <c r="N1875" s="0" t="n">
        <v>0</v>
      </c>
      <c r="O1875" s="0" t="n">
        <v>4.22368</v>
      </c>
      <c r="P1875" s="0" t="n">
        <v>52.3269</v>
      </c>
      <c r="Q1875" s="0" t="n">
        <v>0.01833</v>
      </c>
      <c r="R1875" s="0" t="n">
        <v>0</v>
      </c>
      <c r="S1875" s="0" t="n">
        <v>0</v>
      </c>
      <c r="T1875" s="0" t="n">
        <v>0</v>
      </c>
      <c r="U1875" s="0" t="n">
        <v>0</v>
      </c>
      <c r="V1875" s="2" t="n">
        <v>1.3011</v>
      </c>
      <c r="W1875" s="2" t="n">
        <v>2604.5</v>
      </c>
      <c r="X1875" s="2" t="n">
        <v>33.887</v>
      </c>
      <c r="Y1875" s="2" t="n">
        <v>0</v>
      </c>
    </row>
    <row r="1876" customFormat="false" ht="12.75" hidden="false" customHeight="false" outlineLevel="0" collapsed="false">
      <c r="B1876" s="0" t="n">
        <v>8.875</v>
      </c>
      <c r="C1876" s="0" t="n">
        <v>8.797</v>
      </c>
      <c r="D1876" s="0" t="n">
        <v>19.7567</v>
      </c>
      <c r="E1876" s="0" t="n">
        <v>19.7589</v>
      </c>
      <c r="F1876" s="0" t="n">
        <v>4.406678</v>
      </c>
      <c r="G1876" s="0" t="n">
        <v>4.408354</v>
      </c>
      <c r="H1876" s="0" t="n">
        <v>32.0476</v>
      </c>
      <c r="I1876" s="0" t="n">
        <v>32.0596</v>
      </c>
      <c r="J1876" s="0" t="n">
        <v>8.184</v>
      </c>
      <c r="K1876" s="0" t="n">
        <v>7.28062</v>
      </c>
      <c r="L1876" s="0" t="n">
        <v>96.30921</v>
      </c>
      <c r="M1876" s="0" t="n">
        <v>4.408354</v>
      </c>
      <c r="N1876" s="0" t="n">
        <v>0</v>
      </c>
      <c r="O1876" s="0" t="n">
        <v>4.22368</v>
      </c>
      <c r="P1876" s="0" t="n">
        <v>52.3269</v>
      </c>
      <c r="Q1876" s="0" t="n">
        <v>0.01834</v>
      </c>
      <c r="R1876" s="0" t="n">
        <v>0</v>
      </c>
      <c r="S1876" s="0" t="n">
        <v>0</v>
      </c>
      <c r="T1876" s="0" t="n">
        <v>0</v>
      </c>
      <c r="U1876" s="0" t="n">
        <v>0</v>
      </c>
      <c r="V1876" s="2" t="n">
        <v>1.3115</v>
      </c>
      <c r="W1876" s="2" t="n">
        <v>2606.2</v>
      </c>
      <c r="X1876" s="2" t="n">
        <v>34.18</v>
      </c>
      <c r="Y1876" s="2" t="n">
        <v>0</v>
      </c>
    </row>
    <row r="1877" customFormat="false" ht="12.75" hidden="false" customHeight="false" outlineLevel="0" collapsed="false">
      <c r="B1877" s="0" t="n">
        <v>8.866</v>
      </c>
      <c r="C1877" s="0" t="n">
        <v>8.788</v>
      </c>
      <c r="D1877" s="0" t="n">
        <v>19.7571</v>
      </c>
      <c r="E1877" s="0" t="n">
        <v>19.7587</v>
      </c>
      <c r="F1877" s="0" t="n">
        <v>4.406938</v>
      </c>
      <c r="G1877" s="0" t="n">
        <v>4.408319</v>
      </c>
      <c r="H1877" s="0" t="n">
        <v>32.0494</v>
      </c>
      <c r="I1877" s="0" t="n">
        <v>32.0594</v>
      </c>
      <c r="J1877" s="0" t="n">
        <v>8.184</v>
      </c>
      <c r="K1877" s="0" t="n">
        <v>7.28095</v>
      </c>
      <c r="L1877" s="0" t="n">
        <v>96.31534</v>
      </c>
      <c r="M1877" s="0" t="n">
        <v>4.408319</v>
      </c>
      <c r="N1877" s="0" t="n">
        <v>0</v>
      </c>
      <c r="O1877" s="0" t="n">
        <v>4.22368</v>
      </c>
      <c r="P1877" s="0" t="n">
        <v>52.3269</v>
      </c>
      <c r="Q1877" s="0" t="n">
        <v>0.01836</v>
      </c>
      <c r="R1877" s="0" t="n">
        <v>0</v>
      </c>
      <c r="S1877" s="0" t="n">
        <v>0</v>
      </c>
      <c r="T1877" s="0" t="n">
        <v>0</v>
      </c>
      <c r="U1877" s="0" t="n">
        <v>0</v>
      </c>
      <c r="V1877" s="2" t="n">
        <v>1.3199</v>
      </c>
      <c r="W1877" s="2" t="n">
        <v>2604.5</v>
      </c>
      <c r="X1877" s="2" t="n">
        <v>34.376</v>
      </c>
      <c r="Y1877" s="2" t="n">
        <v>0</v>
      </c>
    </row>
    <row r="1878" customFormat="false" ht="12.75" hidden="false" customHeight="false" outlineLevel="0" collapsed="false">
      <c r="B1878" s="0" t="n">
        <v>8.865</v>
      </c>
      <c r="C1878" s="0" t="n">
        <v>8.787</v>
      </c>
      <c r="D1878" s="0" t="n">
        <v>19.7572</v>
      </c>
      <c r="E1878" s="0" t="n">
        <v>19.7587</v>
      </c>
      <c r="F1878" s="0" t="n">
        <v>4.407011</v>
      </c>
      <c r="G1878" s="0" t="n">
        <v>4.408383</v>
      </c>
      <c r="H1878" s="0" t="n">
        <v>32.0499</v>
      </c>
      <c r="I1878" s="0" t="n">
        <v>32.0599</v>
      </c>
      <c r="J1878" s="0" t="n">
        <v>8.184</v>
      </c>
      <c r="K1878" s="0" t="n">
        <v>7.28141</v>
      </c>
      <c r="L1878" s="0" t="n">
        <v>96.32178</v>
      </c>
      <c r="M1878" s="0" t="n">
        <v>4.408383</v>
      </c>
      <c r="N1878" s="0" t="n">
        <v>0</v>
      </c>
      <c r="O1878" s="0" t="n">
        <v>4.22368</v>
      </c>
      <c r="P1878" s="0" t="n">
        <v>52.3269</v>
      </c>
      <c r="Q1878" s="0" t="n">
        <v>0.01837</v>
      </c>
      <c r="R1878" s="0" t="n">
        <v>0</v>
      </c>
      <c r="S1878" s="0" t="n">
        <v>0</v>
      </c>
      <c r="T1878" s="0" t="n">
        <v>0</v>
      </c>
      <c r="U1878" s="0" t="n">
        <v>0</v>
      </c>
      <c r="V1878" s="2" t="n">
        <v>1.3313</v>
      </c>
      <c r="W1878" s="2" t="n">
        <v>2604.5</v>
      </c>
      <c r="X1878" s="2" t="n">
        <v>34.673</v>
      </c>
      <c r="Y1878" s="2" t="n">
        <v>0</v>
      </c>
    </row>
    <row r="1879" customFormat="false" ht="12.75" hidden="false" customHeight="false" outlineLevel="0" collapsed="false">
      <c r="B1879" s="0" t="n">
        <v>8.836</v>
      </c>
      <c r="C1879" s="0" t="n">
        <v>8.758</v>
      </c>
      <c r="D1879" s="0" t="n">
        <v>19.7571</v>
      </c>
      <c r="E1879" s="0" t="n">
        <v>19.7587</v>
      </c>
      <c r="F1879" s="0" t="n">
        <v>4.406971</v>
      </c>
      <c r="G1879" s="0" t="n">
        <v>4.408056</v>
      </c>
      <c r="H1879" s="0" t="n">
        <v>32.0497</v>
      </c>
      <c r="I1879" s="0" t="n">
        <v>32.0573</v>
      </c>
      <c r="J1879" s="0" t="n">
        <v>8.184</v>
      </c>
      <c r="K1879" s="0" t="n">
        <v>7.28899</v>
      </c>
      <c r="L1879" s="0" t="n">
        <v>96.42185</v>
      </c>
      <c r="M1879" s="0" t="n">
        <v>4.408056</v>
      </c>
      <c r="N1879" s="0" t="n">
        <v>0</v>
      </c>
      <c r="O1879" s="0" t="n">
        <v>4.22368</v>
      </c>
      <c r="P1879" s="0" t="n">
        <v>52.3269</v>
      </c>
      <c r="Q1879" s="0" t="n">
        <v>0.01838</v>
      </c>
      <c r="R1879" s="0" t="n">
        <v>0</v>
      </c>
      <c r="S1879" s="0" t="n">
        <v>0</v>
      </c>
      <c r="T1879" s="0" t="n">
        <v>0</v>
      </c>
      <c r="U1879" s="0" t="n">
        <v>0</v>
      </c>
      <c r="V1879" s="2" t="n">
        <v>1.3342</v>
      </c>
      <c r="W1879" s="2" t="n">
        <v>2606.2</v>
      </c>
      <c r="X1879" s="2" t="n">
        <v>34.773</v>
      </c>
      <c r="Y1879" s="2" t="n">
        <v>0</v>
      </c>
    </row>
    <row r="1880" customFormat="false" ht="12.75" hidden="false" customHeight="false" outlineLevel="0" collapsed="false">
      <c r="B1880" s="0" t="n">
        <v>8.816</v>
      </c>
      <c r="C1880" s="0" t="n">
        <v>8.739</v>
      </c>
      <c r="D1880" s="0" t="n">
        <v>19.7569</v>
      </c>
      <c r="E1880" s="0" t="n">
        <v>19.7583</v>
      </c>
      <c r="F1880" s="0" t="n">
        <v>4.406878</v>
      </c>
      <c r="G1880" s="0" t="n">
        <v>4.407408</v>
      </c>
      <c r="H1880" s="0" t="n">
        <v>32.0491</v>
      </c>
      <c r="I1880" s="0" t="n">
        <v>32.0523</v>
      </c>
      <c r="J1880" s="0" t="n">
        <v>8.184</v>
      </c>
      <c r="K1880" s="0" t="n">
        <v>7.28998</v>
      </c>
      <c r="L1880" s="0" t="n">
        <v>96.43426</v>
      </c>
      <c r="M1880" s="0" t="n">
        <v>4.407408</v>
      </c>
      <c r="N1880" s="0" t="n">
        <v>0</v>
      </c>
      <c r="O1880" s="0" t="n">
        <v>4.22368</v>
      </c>
      <c r="P1880" s="0" t="n">
        <v>52.3269</v>
      </c>
      <c r="Q1880" s="0" t="n">
        <v>0.01839</v>
      </c>
      <c r="R1880" s="0" t="n">
        <v>0</v>
      </c>
      <c r="S1880" s="0" t="n">
        <v>0</v>
      </c>
      <c r="T1880" s="0" t="n">
        <v>0</v>
      </c>
      <c r="U1880" s="0" t="n">
        <v>0</v>
      </c>
      <c r="V1880" s="2" t="n">
        <v>1.3467</v>
      </c>
      <c r="W1880" s="2" t="n">
        <v>2604.5</v>
      </c>
      <c r="X1880" s="2" t="n">
        <v>35.073</v>
      </c>
      <c r="Y1880" s="2" t="n">
        <v>0</v>
      </c>
    </row>
    <row r="1881" customFormat="false" ht="12.75" hidden="false" customHeight="false" outlineLevel="0" collapsed="false">
      <c r="B1881" s="0" t="n">
        <v>8.807</v>
      </c>
      <c r="C1881" s="0" t="n">
        <v>8.73</v>
      </c>
      <c r="D1881" s="0" t="n">
        <v>19.7567</v>
      </c>
      <c r="E1881" s="0" t="n">
        <v>19.7583</v>
      </c>
      <c r="F1881" s="0" t="n">
        <v>4.407124</v>
      </c>
      <c r="G1881" s="0" t="n">
        <v>4.408354</v>
      </c>
      <c r="H1881" s="0" t="n">
        <v>32.0512</v>
      </c>
      <c r="I1881" s="0" t="n">
        <v>32.06</v>
      </c>
      <c r="J1881" s="0" t="n">
        <v>8.184</v>
      </c>
      <c r="K1881" s="0" t="n">
        <v>7.29086</v>
      </c>
      <c r="L1881" s="0" t="n">
        <v>96.44679</v>
      </c>
      <c r="M1881" s="0" t="n">
        <v>4.408354</v>
      </c>
      <c r="N1881" s="0" t="n">
        <v>0</v>
      </c>
      <c r="O1881" s="0" t="n">
        <v>4.22368</v>
      </c>
      <c r="P1881" s="0" t="n">
        <v>52.3269</v>
      </c>
      <c r="Q1881" s="0" t="n">
        <v>0.0184</v>
      </c>
      <c r="R1881" s="0" t="n">
        <v>0</v>
      </c>
      <c r="S1881" s="0" t="n">
        <v>0</v>
      </c>
      <c r="T1881" s="0" t="n">
        <v>0</v>
      </c>
      <c r="U1881" s="0" t="n">
        <v>0</v>
      </c>
      <c r="V1881" s="2" t="n">
        <v>1.3544</v>
      </c>
      <c r="W1881" s="2" t="n">
        <v>2604.5</v>
      </c>
      <c r="X1881" s="2" t="n">
        <v>35.275</v>
      </c>
      <c r="Y1881" s="2" t="n">
        <v>0</v>
      </c>
    </row>
    <row r="1882" customFormat="false" ht="12.75" hidden="false" customHeight="false" outlineLevel="0" collapsed="false">
      <c r="B1882" s="0" t="n">
        <v>8.797</v>
      </c>
      <c r="C1882" s="0" t="n">
        <v>8.719</v>
      </c>
      <c r="D1882" s="0" t="n">
        <v>19.7564</v>
      </c>
      <c r="E1882" s="0" t="n">
        <v>19.7578</v>
      </c>
      <c r="F1882" s="0" t="n">
        <v>4.407278</v>
      </c>
      <c r="G1882" s="0" t="n">
        <v>4.408354</v>
      </c>
      <c r="H1882" s="0" t="n">
        <v>32.0527</v>
      </c>
      <c r="I1882" s="0" t="n">
        <v>32.0604</v>
      </c>
      <c r="J1882" s="0" t="n">
        <v>8.184</v>
      </c>
      <c r="K1882" s="0" t="n">
        <v>7.29178</v>
      </c>
      <c r="L1882" s="0" t="n">
        <v>96.4593</v>
      </c>
      <c r="M1882" s="0" t="n">
        <v>4.408354</v>
      </c>
      <c r="N1882" s="0" t="n">
        <v>0</v>
      </c>
      <c r="O1882" s="0" t="n">
        <v>4.22368</v>
      </c>
      <c r="P1882" s="0" t="n">
        <v>52.3269</v>
      </c>
      <c r="Q1882" s="0" t="n">
        <v>0.01841</v>
      </c>
      <c r="R1882" s="0" t="n">
        <v>0</v>
      </c>
      <c r="S1882" s="0" t="n">
        <v>0</v>
      </c>
      <c r="T1882" s="0" t="n">
        <v>0</v>
      </c>
      <c r="U1882" s="0" t="n">
        <v>0</v>
      </c>
      <c r="V1882" s="2" t="n">
        <v>1.3613</v>
      </c>
      <c r="W1882" s="2" t="n">
        <v>2606.2</v>
      </c>
      <c r="X1882" s="2" t="n">
        <v>35.478</v>
      </c>
      <c r="Y1882" s="2" t="n">
        <v>0</v>
      </c>
    </row>
    <row r="1883" customFormat="false" ht="12.75" hidden="false" customHeight="false" outlineLevel="0" collapsed="false">
      <c r="B1883" s="0" t="n">
        <v>8.779</v>
      </c>
      <c r="C1883" s="0" t="n">
        <v>8.701</v>
      </c>
      <c r="D1883" s="0" t="n">
        <v>19.7564</v>
      </c>
      <c r="E1883" s="0" t="n">
        <v>19.7578</v>
      </c>
      <c r="F1883" s="0" t="n">
        <v>4.407278</v>
      </c>
      <c r="G1883" s="0" t="n">
        <v>4.408155</v>
      </c>
      <c r="H1883" s="0" t="n">
        <v>32.0527</v>
      </c>
      <c r="I1883" s="0" t="n">
        <v>32.0588</v>
      </c>
      <c r="J1883" s="0" t="n">
        <v>8.184</v>
      </c>
      <c r="K1883" s="0" t="n">
        <v>7.29273</v>
      </c>
      <c r="L1883" s="0" t="n">
        <v>96.47174</v>
      </c>
      <c r="M1883" s="0" t="n">
        <v>4.408155</v>
      </c>
      <c r="N1883" s="0" t="n">
        <v>0</v>
      </c>
      <c r="O1883" s="0" t="n">
        <v>4.22368</v>
      </c>
      <c r="P1883" s="0" t="n">
        <v>52.3269</v>
      </c>
      <c r="Q1883" s="0" t="n">
        <v>0.01843</v>
      </c>
      <c r="R1883" s="0" t="n">
        <v>0</v>
      </c>
      <c r="S1883" s="0" t="n">
        <v>0</v>
      </c>
      <c r="T1883" s="0" t="n">
        <v>0</v>
      </c>
      <c r="U1883" s="0" t="n">
        <v>0</v>
      </c>
      <c r="V1883" s="2" t="n">
        <v>1.37</v>
      </c>
      <c r="W1883" s="2" t="n">
        <v>2604.5</v>
      </c>
      <c r="X1883" s="2" t="n">
        <v>35.682</v>
      </c>
      <c r="Y1883" s="2" t="n">
        <v>0</v>
      </c>
    </row>
    <row r="1884" customFormat="false" ht="12.75" hidden="false" customHeight="false" outlineLevel="0" collapsed="false">
      <c r="B1884" s="0" t="n">
        <v>8.759</v>
      </c>
      <c r="C1884" s="0" t="n">
        <v>8.682</v>
      </c>
      <c r="D1884" s="0" t="n">
        <v>19.7562</v>
      </c>
      <c r="E1884" s="0" t="n">
        <v>19.7575</v>
      </c>
      <c r="F1884" s="0" t="n">
        <v>4.407284</v>
      </c>
      <c r="G1884" s="0" t="n">
        <v>4.40824</v>
      </c>
      <c r="H1884" s="0" t="n">
        <v>32.0529</v>
      </c>
      <c r="I1884" s="0" t="n">
        <v>32.0597</v>
      </c>
      <c r="J1884" s="0" t="n">
        <v>8.184</v>
      </c>
      <c r="K1884" s="0" t="n">
        <v>7.29368</v>
      </c>
      <c r="L1884" s="0" t="n">
        <v>96.48415</v>
      </c>
      <c r="M1884" s="0" t="n">
        <v>4.40824</v>
      </c>
      <c r="N1884" s="0" t="n">
        <v>0</v>
      </c>
      <c r="O1884" s="0" t="n">
        <v>4.22368</v>
      </c>
      <c r="P1884" s="0" t="n">
        <v>52.3269</v>
      </c>
      <c r="Q1884" s="0" t="n">
        <v>0.01844</v>
      </c>
      <c r="R1884" s="0" t="n">
        <v>0</v>
      </c>
      <c r="S1884" s="0" t="n">
        <v>0</v>
      </c>
      <c r="T1884" s="0" t="n">
        <v>0</v>
      </c>
      <c r="U1884" s="0" t="n">
        <v>0</v>
      </c>
      <c r="V1884" s="2" t="n">
        <v>1.3779</v>
      </c>
      <c r="W1884" s="2" t="n">
        <v>2604.5</v>
      </c>
      <c r="X1884" s="2" t="n">
        <v>35.887</v>
      </c>
      <c r="Y1884" s="2" t="n">
        <v>0</v>
      </c>
    </row>
    <row r="1885" customFormat="false" ht="12.75" hidden="false" customHeight="false" outlineLevel="0" collapsed="false">
      <c r="B1885" s="0" t="n">
        <v>8.739</v>
      </c>
      <c r="C1885" s="0" t="n">
        <v>8.663</v>
      </c>
      <c r="D1885" s="0" t="n">
        <v>19.7561</v>
      </c>
      <c r="E1885" s="0" t="n">
        <v>19.7572</v>
      </c>
      <c r="F1885" s="0" t="n">
        <v>4.407218</v>
      </c>
      <c r="G1885" s="0" t="n">
        <v>4.408155</v>
      </c>
      <c r="H1885" s="0" t="n">
        <v>32.0525</v>
      </c>
      <c r="I1885" s="0" t="n">
        <v>32.0592</v>
      </c>
      <c r="J1885" s="0" t="n">
        <v>8.184</v>
      </c>
      <c r="K1885" s="0" t="n">
        <v>7.29466</v>
      </c>
      <c r="L1885" s="0" t="n">
        <v>96.49656</v>
      </c>
      <c r="M1885" s="0" t="n">
        <v>4.408155</v>
      </c>
      <c r="N1885" s="0" t="n">
        <v>0</v>
      </c>
      <c r="O1885" s="0" t="n">
        <v>4.22368</v>
      </c>
      <c r="P1885" s="0" t="n">
        <v>52.3269</v>
      </c>
      <c r="Q1885" s="0" t="n">
        <v>0.01845</v>
      </c>
      <c r="R1885" s="0" t="n">
        <v>0</v>
      </c>
      <c r="S1885" s="0" t="n">
        <v>0</v>
      </c>
      <c r="T1885" s="0" t="n">
        <v>0</v>
      </c>
      <c r="U1885" s="0" t="n">
        <v>0</v>
      </c>
      <c r="V1885" s="2" t="n">
        <v>1.3849</v>
      </c>
      <c r="W1885" s="2" t="n">
        <v>2606.2</v>
      </c>
      <c r="X1885" s="2" t="n">
        <v>36.093</v>
      </c>
      <c r="Y1885" s="2" t="n">
        <v>0</v>
      </c>
    </row>
    <row r="1886" customFormat="false" ht="12.75" hidden="false" customHeight="false" outlineLevel="0" collapsed="false">
      <c r="B1886" s="0" t="n">
        <v>8.747</v>
      </c>
      <c r="C1886" s="0" t="n">
        <v>8.67</v>
      </c>
      <c r="D1886" s="0" t="n">
        <v>19.7561</v>
      </c>
      <c r="E1886" s="0" t="n">
        <v>19.7569</v>
      </c>
      <c r="F1886" s="0" t="n">
        <v>4.407018</v>
      </c>
      <c r="G1886" s="0" t="n">
        <v>4.40839</v>
      </c>
      <c r="H1886" s="0" t="n">
        <v>32.0508</v>
      </c>
      <c r="I1886" s="0" t="n">
        <v>32.0614</v>
      </c>
      <c r="J1886" s="0" t="n">
        <v>8.184</v>
      </c>
      <c r="K1886" s="0" t="n">
        <v>7.29569</v>
      </c>
      <c r="L1886" s="0" t="n">
        <v>96.50932</v>
      </c>
      <c r="M1886" s="0" t="n">
        <v>4.40839</v>
      </c>
      <c r="N1886" s="0" t="n">
        <v>0</v>
      </c>
      <c r="O1886" s="0" t="n">
        <v>4.22368</v>
      </c>
      <c r="P1886" s="0" t="n">
        <v>52.3269</v>
      </c>
      <c r="Q1886" s="0" t="n">
        <v>0.01846</v>
      </c>
      <c r="R1886" s="0" t="n">
        <v>0</v>
      </c>
      <c r="S1886" s="0" t="n">
        <v>0</v>
      </c>
      <c r="T1886" s="0" t="n">
        <v>0</v>
      </c>
      <c r="U1886" s="0" t="n">
        <v>0</v>
      </c>
      <c r="V1886" s="2" t="n">
        <v>1.3938</v>
      </c>
      <c r="W1886" s="2" t="n">
        <v>2604.5</v>
      </c>
      <c r="X1886" s="2" t="n">
        <v>36.301</v>
      </c>
      <c r="Y1886" s="2" t="n">
        <v>0</v>
      </c>
    </row>
    <row r="1887" customFormat="false" ht="12.75" hidden="false" customHeight="false" outlineLevel="0" collapsed="false">
      <c r="B1887" s="0" t="n">
        <v>8.711</v>
      </c>
      <c r="C1887" s="0" t="n">
        <v>8.634</v>
      </c>
      <c r="D1887" s="0" t="n">
        <v>19.7561</v>
      </c>
      <c r="E1887" s="0" t="n">
        <v>19.7571</v>
      </c>
      <c r="F1887" s="0" t="n">
        <v>4.407184</v>
      </c>
      <c r="G1887" s="0" t="n">
        <v>4.408319</v>
      </c>
      <c r="H1887" s="0" t="n">
        <v>32.0522</v>
      </c>
      <c r="I1887" s="0" t="n">
        <v>32.0607</v>
      </c>
      <c r="J1887" s="0" t="n">
        <v>8.184</v>
      </c>
      <c r="K1887" s="0" t="n">
        <v>7.29656</v>
      </c>
      <c r="L1887" s="0" t="n">
        <v>96.52154</v>
      </c>
      <c r="M1887" s="0" t="n">
        <v>4.408319</v>
      </c>
      <c r="N1887" s="0" t="n">
        <v>0</v>
      </c>
      <c r="O1887" s="0" t="n">
        <v>4.22368</v>
      </c>
      <c r="P1887" s="0" t="n">
        <v>52.3269</v>
      </c>
      <c r="Q1887" s="0" t="n">
        <v>0.01847</v>
      </c>
      <c r="R1887" s="0" t="n">
        <v>0</v>
      </c>
      <c r="S1887" s="0" t="n">
        <v>0</v>
      </c>
      <c r="T1887" s="0" t="n">
        <v>0</v>
      </c>
      <c r="U1887" s="0" t="n">
        <v>0</v>
      </c>
      <c r="V1887" s="2" t="n">
        <v>1.4008</v>
      </c>
      <c r="W1887" s="2" t="n">
        <v>2606.2</v>
      </c>
      <c r="X1887" s="2" t="n">
        <v>36.509</v>
      </c>
      <c r="Y1887" s="2" t="n">
        <v>0</v>
      </c>
    </row>
    <row r="1888" customFormat="false" ht="12.75" hidden="false" customHeight="false" outlineLevel="0" collapsed="false">
      <c r="B1888" s="0" t="n">
        <v>8.7</v>
      </c>
      <c r="C1888" s="0" t="n">
        <v>8.624</v>
      </c>
      <c r="D1888" s="0" t="n">
        <v>19.7561</v>
      </c>
      <c r="E1888" s="0" t="n">
        <v>19.7569</v>
      </c>
      <c r="F1888" s="0" t="n">
        <v>4.407038</v>
      </c>
      <c r="G1888" s="0" t="n">
        <v>4.40812</v>
      </c>
      <c r="H1888" s="0" t="n">
        <v>32.051</v>
      </c>
      <c r="I1888" s="0" t="n">
        <v>32.0592</v>
      </c>
      <c r="J1888" s="0" t="n">
        <v>8.184</v>
      </c>
      <c r="K1888" s="0" t="n">
        <v>7.29756</v>
      </c>
      <c r="L1888" s="0" t="n">
        <v>96.53407</v>
      </c>
      <c r="M1888" s="0" t="n">
        <v>4.40812</v>
      </c>
      <c r="N1888" s="0" t="n">
        <v>0</v>
      </c>
      <c r="O1888" s="0" t="n">
        <v>4.22368</v>
      </c>
      <c r="P1888" s="0" t="n">
        <v>52.3269</v>
      </c>
      <c r="Q1888" s="0" t="n">
        <v>0.01848</v>
      </c>
      <c r="R1888" s="0" t="n">
        <v>0</v>
      </c>
      <c r="S1888" s="0" t="n">
        <v>0</v>
      </c>
      <c r="T1888" s="0" t="n">
        <v>0</v>
      </c>
      <c r="U1888" s="0" t="n">
        <v>0</v>
      </c>
      <c r="V1888" s="2" t="n">
        <v>1.4099</v>
      </c>
      <c r="W1888" s="2" t="n">
        <v>2604.5</v>
      </c>
      <c r="X1888" s="2" t="n">
        <v>36.719</v>
      </c>
      <c r="Y1888" s="2" t="n">
        <v>0</v>
      </c>
    </row>
    <row r="1889" customFormat="false" ht="12.75" hidden="false" customHeight="false" outlineLevel="0" collapsed="false">
      <c r="B1889" s="0" t="n">
        <v>8.691</v>
      </c>
      <c r="C1889" s="0" t="n">
        <v>8.615</v>
      </c>
      <c r="D1889" s="0" t="n">
        <v>19.7559</v>
      </c>
      <c r="E1889" s="0" t="n">
        <v>19.7569</v>
      </c>
      <c r="F1889" s="0" t="n">
        <v>4.406984</v>
      </c>
      <c r="G1889" s="0" t="n">
        <v>4.408091</v>
      </c>
      <c r="H1889" s="0" t="n">
        <v>32.0508</v>
      </c>
      <c r="I1889" s="0" t="n">
        <v>32.059</v>
      </c>
      <c r="J1889" s="0" t="n">
        <v>8.184</v>
      </c>
      <c r="K1889" s="0" t="n">
        <v>7.29854</v>
      </c>
      <c r="L1889" s="0" t="n">
        <v>96.54661</v>
      </c>
      <c r="M1889" s="0" t="n">
        <v>4.408091</v>
      </c>
      <c r="N1889" s="0" t="n">
        <v>0</v>
      </c>
      <c r="O1889" s="0" t="n">
        <v>4.22368</v>
      </c>
      <c r="P1889" s="0" t="n">
        <v>52.3269</v>
      </c>
      <c r="Q1889" s="0" t="n">
        <v>0.0185</v>
      </c>
      <c r="R1889" s="0" t="n">
        <v>0</v>
      </c>
      <c r="S1889" s="0" t="n">
        <v>0</v>
      </c>
      <c r="T1889" s="0" t="n">
        <v>0</v>
      </c>
      <c r="U1889" s="0" t="n">
        <v>0</v>
      </c>
      <c r="V1889" s="2" t="n">
        <v>1.4099</v>
      </c>
      <c r="W1889" s="2" t="n">
        <v>2604.5</v>
      </c>
      <c r="X1889" s="2" t="n">
        <v>36.719</v>
      </c>
      <c r="Y1889" s="2" t="n">
        <v>0</v>
      </c>
    </row>
    <row r="1890" customFormat="false" ht="12.75" hidden="false" customHeight="false" outlineLevel="0" collapsed="false">
      <c r="B1890" s="0" t="n">
        <v>8.68</v>
      </c>
      <c r="C1890" s="0" t="n">
        <v>8.603</v>
      </c>
      <c r="D1890" s="0" t="n">
        <v>19.7554</v>
      </c>
      <c r="E1890" s="0" t="n">
        <v>19.7567</v>
      </c>
      <c r="F1890" s="0" t="n">
        <v>4.407244</v>
      </c>
      <c r="G1890" s="0" t="n">
        <v>4.408312</v>
      </c>
      <c r="H1890" s="0" t="n">
        <v>32.0533</v>
      </c>
      <c r="I1890" s="0" t="n">
        <v>32.0609</v>
      </c>
      <c r="J1890" s="0" t="n">
        <v>8.184</v>
      </c>
      <c r="K1890" s="0" t="n">
        <v>7.30653</v>
      </c>
      <c r="L1890" s="0" t="n">
        <v>96.65279</v>
      </c>
      <c r="M1890" s="0" t="n">
        <v>4.408312</v>
      </c>
      <c r="N1890" s="0" t="n">
        <v>0</v>
      </c>
      <c r="O1890" s="0" t="n">
        <v>4.22368</v>
      </c>
      <c r="P1890" s="0" t="n">
        <v>52.3269</v>
      </c>
      <c r="Q1890" s="0" t="n">
        <v>0.01851</v>
      </c>
      <c r="R1890" s="0" t="n">
        <v>0</v>
      </c>
      <c r="S1890" s="0" t="n">
        <v>0</v>
      </c>
      <c r="T1890" s="0" t="n">
        <v>0</v>
      </c>
      <c r="U1890" s="0" t="n">
        <v>0</v>
      </c>
      <c r="V1890" s="2" t="n">
        <v>1.418</v>
      </c>
      <c r="W1890" s="2" t="n">
        <v>2604.5</v>
      </c>
      <c r="X1890" s="2" t="n">
        <v>36.93</v>
      </c>
      <c r="Y1890" s="2" t="n">
        <v>0</v>
      </c>
    </row>
    <row r="1891" customFormat="false" ht="12.75" hidden="false" customHeight="false" outlineLevel="0" collapsed="false">
      <c r="B1891" s="0" t="n">
        <v>8.663</v>
      </c>
      <c r="C1891" s="0" t="n">
        <v>8.586</v>
      </c>
      <c r="D1891" s="0" t="n">
        <v>19.7553</v>
      </c>
      <c r="E1891" s="0" t="n">
        <v>19.7566</v>
      </c>
      <c r="F1891" s="0" t="n">
        <v>4.407051</v>
      </c>
      <c r="G1891" s="0" t="n">
        <v>4.40824</v>
      </c>
      <c r="H1891" s="0" t="n">
        <v>32.0517</v>
      </c>
      <c r="I1891" s="0" t="n">
        <v>32.0604</v>
      </c>
      <c r="J1891" s="0" t="n">
        <v>8.184</v>
      </c>
      <c r="K1891" s="0" t="n">
        <v>7.30089</v>
      </c>
      <c r="L1891" s="0" t="n">
        <v>96.57725</v>
      </c>
      <c r="M1891" s="0" t="n">
        <v>4.40824</v>
      </c>
      <c r="N1891" s="0" t="n">
        <v>0</v>
      </c>
      <c r="O1891" s="0" t="n">
        <v>4.22368</v>
      </c>
      <c r="P1891" s="0" t="n">
        <v>52.3269</v>
      </c>
      <c r="Q1891" s="0" t="n">
        <v>0.01852</v>
      </c>
      <c r="R1891" s="0" t="n">
        <v>0</v>
      </c>
      <c r="S1891" s="0" t="n">
        <v>0</v>
      </c>
      <c r="T1891" s="0" t="n">
        <v>0</v>
      </c>
      <c r="U1891" s="0" t="n">
        <v>0</v>
      </c>
      <c r="V1891" s="2" t="n">
        <v>1.4261</v>
      </c>
      <c r="W1891" s="2" t="n">
        <v>2604.5</v>
      </c>
      <c r="X1891" s="2" t="n">
        <v>37.142</v>
      </c>
      <c r="Y1891" s="2" t="n">
        <v>0</v>
      </c>
    </row>
    <row r="1892" customFormat="false" ht="12.75" hidden="false" customHeight="false" outlineLevel="0" collapsed="false">
      <c r="B1892" s="0" t="n">
        <v>8.652</v>
      </c>
      <c r="C1892" s="0" t="n">
        <v>8.576</v>
      </c>
      <c r="D1892" s="0" t="n">
        <v>19.7559</v>
      </c>
      <c r="E1892" s="0" t="n">
        <v>19.7564</v>
      </c>
      <c r="F1892" s="0" t="n">
        <v>4.406938</v>
      </c>
      <c r="G1892" s="0" t="n">
        <v>4.408091</v>
      </c>
      <c r="H1892" s="0" t="n">
        <v>32.0504</v>
      </c>
      <c r="I1892" s="0" t="n">
        <v>32.0594</v>
      </c>
      <c r="J1892" s="0" t="n">
        <v>8.184</v>
      </c>
      <c r="K1892" s="0" t="n">
        <v>7.30134</v>
      </c>
      <c r="L1892" s="0" t="n">
        <v>96.58337</v>
      </c>
      <c r="M1892" s="0" t="n">
        <v>4.408091</v>
      </c>
      <c r="N1892" s="0" t="n">
        <v>0</v>
      </c>
      <c r="O1892" s="0" t="n">
        <v>4.22368</v>
      </c>
      <c r="P1892" s="0" t="n">
        <v>52.3269</v>
      </c>
      <c r="Q1892" s="0" t="n">
        <v>0.01853</v>
      </c>
      <c r="R1892" s="0" t="n">
        <v>0</v>
      </c>
      <c r="S1892" s="0" t="n">
        <v>0</v>
      </c>
      <c r="T1892" s="0" t="n">
        <v>0</v>
      </c>
      <c r="U1892" s="0" t="n">
        <v>0</v>
      </c>
      <c r="V1892" s="2" t="n">
        <v>1.4292</v>
      </c>
      <c r="W1892" s="2" t="n">
        <v>2606.2</v>
      </c>
      <c r="X1892" s="2" t="n">
        <v>37.249</v>
      </c>
      <c r="Y1892" s="2" t="n">
        <v>0</v>
      </c>
    </row>
    <row r="1893" customFormat="false" ht="12.75" hidden="false" customHeight="false" outlineLevel="0" collapsed="false">
      <c r="B1893" s="0" t="n">
        <v>8.633</v>
      </c>
      <c r="C1893" s="0" t="n">
        <v>8.557</v>
      </c>
      <c r="D1893" s="0" t="n">
        <v>19.7561</v>
      </c>
      <c r="E1893" s="0" t="n">
        <v>19.7566</v>
      </c>
      <c r="F1893" s="0" t="n">
        <v>4.407091</v>
      </c>
      <c r="G1893" s="0" t="n">
        <v>4.407785</v>
      </c>
      <c r="H1893" s="0" t="n">
        <v>32.0515</v>
      </c>
      <c r="I1893" s="0" t="n">
        <v>32.0568</v>
      </c>
      <c r="J1893" s="0" t="n">
        <v>8.184</v>
      </c>
      <c r="K1893" s="0" t="n">
        <v>7.30217</v>
      </c>
      <c r="L1893" s="0" t="n">
        <v>96.59531</v>
      </c>
      <c r="M1893" s="0" t="n">
        <v>4.407785</v>
      </c>
      <c r="N1893" s="0" t="n">
        <v>0</v>
      </c>
      <c r="O1893" s="0" t="n">
        <v>4.22368</v>
      </c>
      <c r="P1893" s="0" t="n">
        <v>52.3269</v>
      </c>
      <c r="Q1893" s="0" t="n">
        <v>0.01854</v>
      </c>
      <c r="R1893" s="0" t="n">
        <v>0</v>
      </c>
      <c r="S1893" s="0" t="n">
        <v>0</v>
      </c>
      <c r="T1893" s="0" t="n">
        <v>0</v>
      </c>
      <c r="U1893" s="0" t="n">
        <v>0</v>
      </c>
      <c r="V1893" s="2" t="n">
        <v>1.4343</v>
      </c>
      <c r="W1893" s="2" t="n">
        <v>2604.5</v>
      </c>
      <c r="X1893" s="2" t="n">
        <v>37.356</v>
      </c>
      <c r="Y1893" s="2" t="n">
        <v>0</v>
      </c>
    </row>
    <row r="1894" customFormat="false" ht="12.75" hidden="false" customHeight="false" outlineLevel="0" collapsed="false">
      <c r="B1894" s="0" t="n">
        <v>8.631</v>
      </c>
      <c r="C1894" s="0" t="n">
        <v>8.555</v>
      </c>
      <c r="D1894" s="0" t="n">
        <v>19.7573</v>
      </c>
      <c r="E1894" s="0" t="n">
        <v>19.7567</v>
      </c>
      <c r="F1894" s="0" t="n">
        <v>4.407151</v>
      </c>
      <c r="G1894" s="0" t="n">
        <v>4.408276</v>
      </c>
      <c r="H1894" s="0" t="n">
        <v>32.0511</v>
      </c>
      <c r="I1894" s="0" t="n">
        <v>32.0606</v>
      </c>
      <c r="J1894" s="0" t="n">
        <v>8.184</v>
      </c>
      <c r="K1894" s="0" t="n">
        <v>7.30248</v>
      </c>
      <c r="L1894" s="0" t="n">
        <v>96.60135</v>
      </c>
      <c r="M1894" s="0" t="n">
        <v>4.408276</v>
      </c>
      <c r="N1894" s="0" t="n">
        <v>0</v>
      </c>
      <c r="O1894" s="0" t="n">
        <v>4.22368</v>
      </c>
      <c r="P1894" s="0" t="n">
        <v>52.3269</v>
      </c>
      <c r="Q1894" s="0" t="n">
        <v>0.01855</v>
      </c>
      <c r="R1894" s="0" t="n">
        <v>0</v>
      </c>
      <c r="S1894" s="0" t="n">
        <v>0</v>
      </c>
      <c r="T1894" s="0" t="n">
        <v>0</v>
      </c>
      <c r="U1894" s="0" t="n">
        <v>0</v>
      </c>
      <c r="V1894" s="2" t="n">
        <v>1.4384</v>
      </c>
      <c r="W1894" s="2" t="n">
        <v>2604.5</v>
      </c>
      <c r="X1894" s="2" t="n">
        <v>37.463</v>
      </c>
      <c r="Y1894" s="2" t="n">
        <v>0</v>
      </c>
    </row>
    <row r="1895" customFormat="false" ht="12.75" hidden="false" customHeight="false" outlineLevel="0" collapsed="false">
      <c r="B1895" s="0" t="n">
        <v>8.604</v>
      </c>
      <c r="C1895" s="0" t="n">
        <v>8.528</v>
      </c>
      <c r="D1895" s="0" t="n">
        <v>19.759</v>
      </c>
      <c r="E1895" s="0" t="n">
        <v>19.7571</v>
      </c>
      <c r="F1895" s="0" t="n">
        <v>4.407071</v>
      </c>
      <c r="G1895" s="0" t="n">
        <v>4.408155</v>
      </c>
      <c r="H1895" s="0" t="n">
        <v>32.0491</v>
      </c>
      <c r="I1895" s="0" t="n">
        <v>32.0594</v>
      </c>
      <c r="J1895" s="0" t="n">
        <v>8.184</v>
      </c>
      <c r="K1895" s="0" t="n">
        <v>7.30275</v>
      </c>
      <c r="L1895" s="0" t="n">
        <v>96.60686</v>
      </c>
      <c r="M1895" s="0" t="n">
        <v>4.408155</v>
      </c>
      <c r="N1895" s="0" t="n">
        <v>0</v>
      </c>
      <c r="O1895" s="0" t="n">
        <v>4.22368</v>
      </c>
      <c r="P1895" s="0" t="n">
        <v>52.3269</v>
      </c>
      <c r="Q1895" s="0" t="n">
        <v>0.01856</v>
      </c>
      <c r="R1895" s="0" t="n">
        <v>0</v>
      </c>
      <c r="S1895" s="0" t="n">
        <v>0</v>
      </c>
      <c r="T1895" s="0" t="n">
        <v>0</v>
      </c>
      <c r="U1895" s="0" t="n">
        <v>0</v>
      </c>
      <c r="V1895" s="2" t="n">
        <v>1.4425</v>
      </c>
      <c r="W1895" s="2" t="n">
        <v>2604.5</v>
      </c>
      <c r="X1895" s="2" t="n">
        <v>37.57</v>
      </c>
      <c r="Y1895" s="2" t="n">
        <v>0</v>
      </c>
    </row>
    <row r="1896" customFormat="false" ht="12.75" hidden="false" customHeight="false" outlineLevel="0" collapsed="false">
      <c r="B1896" s="0" t="n">
        <v>8.604</v>
      </c>
      <c r="C1896" s="0" t="n">
        <v>8.528</v>
      </c>
      <c r="D1896" s="0" t="n">
        <v>19.7608</v>
      </c>
      <c r="E1896" s="0" t="n">
        <v>19.7569</v>
      </c>
      <c r="F1896" s="0" t="n">
        <v>4.406978</v>
      </c>
      <c r="G1896" s="0" t="n">
        <v>4.408319</v>
      </c>
      <c r="H1896" s="0" t="n">
        <v>32.047</v>
      </c>
      <c r="I1896" s="0" t="n">
        <v>32.0608</v>
      </c>
      <c r="J1896" s="0" t="n">
        <v>8.184</v>
      </c>
      <c r="K1896" s="0" t="n">
        <v>7.3101</v>
      </c>
      <c r="L1896" s="0" t="n">
        <v>96.70615</v>
      </c>
      <c r="M1896" s="0" t="n">
        <v>4.408319</v>
      </c>
      <c r="N1896" s="0" t="n">
        <v>0</v>
      </c>
      <c r="O1896" s="0" t="n">
        <v>4.22368</v>
      </c>
      <c r="P1896" s="0" t="n">
        <v>52.3269</v>
      </c>
      <c r="Q1896" s="0" t="n">
        <v>0.01858</v>
      </c>
      <c r="R1896" s="0" t="n">
        <v>0</v>
      </c>
      <c r="S1896" s="0" t="n">
        <v>0</v>
      </c>
      <c r="T1896" s="0" t="n">
        <v>0</v>
      </c>
      <c r="U1896" s="0" t="n">
        <v>0</v>
      </c>
      <c r="V1896" s="2" t="n">
        <v>1.4467</v>
      </c>
      <c r="W1896" s="2" t="n">
        <v>2604.5</v>
      </c>
      <c r="X1896" s="2" t="n">
        <v>37.678</v>
      </c>
      <c r="Y1896" s="2" t="n">
        <v>0</v>
      </c>
    </row>
    <row r="1897" customFormat="false" ht="12.75" hidden="false" customHeight="false" outlineLevel="0" collapsed="false">
      <c r="B1897" s="0" t="n">
        <v>8.595</v>
      </c>
      <c r="C1897" s="0" t="n">
        <v>8.519</v>
      </c>
      <c r="D1897" s="0" t="n">
        <v>19.761</v>
      </c>
      <c r="E1897" s="0" t="n">
        <v>19.7578</v>
      </c>
      <c r="F1897" s="0" t="n">
        <v>4.406878</v>
      </c>
      <c r="G1897" s="0" t="n">
        <v>4.408312</v>
      </c>
      <c r="H1897" s="0" t="n">
        <v>32.046</v>
      </c>
      <c r="I1897" s="0" t="n">
        <v>32.0601</v>
      </c>
      <c r="J1897" s="0" t="n">
        <v>8.184</v>
      </c>
      <c r="K1897" s="0" t="n">
        <v>7.31094</v>
      </c>
      <c r="L1897" s="0" t="n">
        <v>96.71697</v>
      </c>
      <c r="M1897" s="0" t="n">
        <v>4.408312</v>
      </c>
      <c r="N1897" s="0" t="n">
        <v>0</v>
      </c>
      <c r="O1897" s="0" t="n">
        <v>4.22368</v>
      </c>
      <c r="P1897" s="0" t="n">
        <v>52.3269</v>
      </c>
      <c r="Q1897" s="0" t="n">
        <v>0.01859</v>
      </c>
      <c r="R1897" s="0" t="n">
        <v>0</v>
      </c>
      <c r="S1897" s="0" t="n">
        <v>0</v>
      </c>
      <c r="T1897" s="0" t="n">
        <v>0</v>
      </c>
      <c r="U1897" s="0" t="n">
        <v>0</v>
      </c>
      <c r="V1897" s="2" t="n">
        <v>1.4467</v>
      </c>
      <c r="W1897" s="2" t="n">
        <v>2604.5</v>
      </c>
      <c r="X1897" s="2" t="n">
        <v>37.678</v>
      </c>
      <c r="Y1897" s="2" t="n">
        <v>0</v>
      </c>
    </row>
    <row r="1898" customFormat="false" ht="12.75" hidden="false" customHeight="false" outlineLevel="0" collapsed="false">
      <c r="B1898" s="0" t="n">
        <v>8.574</v>
      </c>
      <c r="C1898" s="0" t="n">
        <v>8.499</v>
      </c>
      <c r="D1898" s="0" t="n">
        <v>19.7608</v>
      </c>
      <c r="E1898" s="0" t="n">
        <v>19.7597</v>
      </c>
      <c r="F1898" s="0" t="n">
        <v>4.407011</v>
      </c>
      <c r="G1898" s="0" t="n">
        <v>4.40824</v>
      </c>
      <c r="H1898" s="0" t="n">
        <v>32.0473</v>
      </c>
      <c r="I1898" s="0" t="n">
        <v>32.0581</v>
      </c>
      <c r="J1898" s="0" t="n">
        <v>8.184</v>
      </c>
      <c r="K1898" s="0" t="n">
        <v>7.31168</v>
      </c>
      <c r="L1898" s="0" t="n">
        <v>96.72713</v>
      </c>
      <c r="M1898" s="0" t="n">
        <v>4.40824</v>
      </c>
      <c r="N1898" s="0" t="n">
        <v>0</v>
      </c>
      <c r="O1898" s="0" t="n">
        <v>4.22368</v>
      </c>
      <c r="P1898" s="0" t="n">
        <v>52.3269</v>
      </c>
      <c r="Q1898" s="0" t="n">
        <v>0.0186</v>
      </c>
      <c r="R1898" s="0" t="n">
        <v>0</v>
      </c>
      <c r="S1898" s="0" t="n">
        <v>0</v>
      </c>
      <c r="T1898" s="0" t="n">
        <v>0</v>
      </c>
      <c r="U1898" s="0" t="n">
        <v>0</v>
      </c>
      <c r="V1898" s="2" t="n">
        <v>1.4508</v>
      </c>
      <c r="W1898" s="2" t="n">
        <v>2604.5</v>
      </c>
      <c r="X1898" s="2" t="n">
        <v>37.786</v>
      </c>
      <c r="Y1898" s="2" t="n">
        <v>0</v>
      </c>
    </row>
    <row r="1899" customFormat="false" ht="12.75" hidden="false" customHeight="false" outlineLevel="0" collapsed="false">
      <c r="B1899" s="0" t="n">
        <v>8.556</v>
      </c>
      <c r="C1899" s="0" t="n">
        <v>8.48</v>
      </c>
      <c r="D1899" s="0" t="n">
        <v>19.7613</v>
      </c>
      <c r="E1899" s="0" t="n">
        <v>19.7618</v>
      </c>
      <c r="F1899" s="0" t="n">
        <v>4.407071</v>
      </c>
      <c r="G1899" s="0" t="n">
        <v>4.408205</v>
      </c>
      <c r="H1899" s="0" t="n">
        <v>32.0474</v>
      </c>
      <c r="I1899" s="0" t="n">
        <v>32.0562</v>
      </c>
      <c r="J1899" s="0" t="n">
        <v>8.184</v>
      </c>
      <c r="K1899" s="0" t="n">
        <v>7.31234</v>
      </c>
      <c r="L1899" s="0" t="n">
        <v>96.73688</v>
      </c>
      <c r="M1899" s="0" t="n">
        <v>4.408205</v>
      </c>
      <c r="N1899" s="0" t="n">
        <v>0</v>
      </c>
      <c r="O1899" s="0" t="n">
        <v>4.22368</v>
      </c>
      <c r="P1899" s="0" t="n">
        <v>52.3269</v>
      </c>
      <c r="Q1899" s="0" t="n">
        <v>0.01861</v>
      </c>
      <c r="R1899" s="0" t="n">
        <v>0</v>
      </c>
      <c r="S1899" s="0" t="n">
        <v>0</v>
      </c>
      <c r="T1899" s="0" t="n">
        <v>0</v>
      </c>
      <c r="U1899" s="0" t="n">
        <v>0</v>
      </c>
      <c r="V1899" s="2" t="n">
        <v>1.455</v>
      </c>
      <c r="W1899" s="2" t="n">
        <v>2604.5</v>
      </c>
      <c r="X1899" s="2" t="n">
        <v>37.894</v>
      </c>
      <c r="Y1899" s="2" t="n">
        <v>0</v>
      </c>
    </row>
    <row r="1900" customFormat="false" ht="12.75" hidden="false" customHeight="false" outlineLevel="0" collapsed="false">
      <c r="B1900" s="0" t="n">
        <v>8.547</v>
      </c>
      <c r="C1900" s="0" t="n">
        <v>8.471</v>
      </c>
      <c r="D1900" s="0" t="n">
        <v>19.7623</v>
      </c>
      <c r="E1900" s="0" t="n">
        <v>19.7637</v>
      </c>
      <c r="F1900" s="0" t="n">
        <v>4.407018</v>
      </c>
      <c r="G1900" s="0" t="n">
        <v>4.408119</v>
      </c>
      <c r="H1900" s="0" t="n">
        <v>32.0461</v>
      </c>
      <c r="I1900" s="0" t="n">
        <v>32.054</v>
      </c>
      <c r="J1900" s="0" t="n">
        <v>8.184</v>
      </c>
      <c r="K1900" s="0" t="n">
        <v>7.31249</v>
      </c>
      <c r="L1900" s="0" t="n">
        <v>96.74007</v>
      </c>
      <c r="M1900" s="0" t="n">
        <v>4.408119</v>
      </c>
      <c r="N1900" s="0" t="n">
        <v>0</v>
      </c>
      <c r="O1900" s="0" t="n">
        <v>4.22368</v>
      </c>
      <c r="P1900" s="0" t="n">
        <v>52.3269</v>
      </c>
      <c r="Q1900" s="0" t="n">
        <v>0.01862</v>
      </c>
      <c r="R1900" s="0" t="n">
        <v>0</v>
      </c>
      <c r="S1900" s="0" t="n">
        <v>0</v>
      </c>
      <c r="T1900" s="0" t="n">
        <v>0</v>
      </c>
      <c r="U1900" s="0" t="n">
        <v>0</v>
      </c>
      <c r="V1900" s="2" t="n">
        <v>1.455</v>
      </c>
      <c r="W1900" s="2" t="n">
        <v>2604.5</v>
      </c>
      <c r="X1900" s="2" t="n">
        <v>37.894</v>
      </c>
      <c r="Y1900" s="2" t="n">
        <v>0</v>
      </c>
    </row>
    <row r="1901" customFormat="false" ht="12.75" hidden="false" customHeight="false" outlineLevel="0" collapsed="false">
      <c r="B1901" s="0" t="n">
        <v>8.547</v>
      </c>
      <c r="C1901" s="0" t="n">
        <v>8.471</v>
      </c>
      <c r="D1901" s="0" t="n">
        <v>19.7629</v>
      </c>
      <c r="E1901" s="0" t="n">
        <v>19.765</v>
      </c>
      <c r="F1901" s="0" t="n">
        <v>4.406998</v>
      </c>
      <c r="G1901" s="0" t="n">
        <v>4.408126</v>
      </c>
      <c r="H1901" s="0" t="n">
        <v>32.0456</v>
      </c>
      <c r="I1901" s="0" t="n">
        <v>32.0531</v>
      </c>
      <c r="J1901" s="0" t="n">
        <v>8.184</v>
      </c>
      <c r="K1901" s="0" t="n">
        <v>7.3131</v>
      </c>
      <c r="L1901" s="0" t="n">
        <v>96.74879</v>
      </c>
      <c r="M1901" s="0" t="n">
        <v>4.408126</v>
      </c>
      <c r="N1901" s="0" t="n">
        <v>0</v>
      </c>
      <c r="O1901" s="0" t="n">
        <v>4.22368</v>
      </c>
      <c r="P1901" s="0" t="n">
        <v>52.3269</v>
      </c>
      <c r="Q1901" s="0" t="n">
        <v>0.01863</v>
      </c>
      <c r="R1901" s="0" t="n">
        <v>0</v>
      </c>
      <c r="S1901" s="0" t="n">
        <v>0</v>
      </c>
      <c r="T1901" s="0" t="n">
        <v>0</v>
      </c>
      <c r="U1901" s="0" t="n">
        <v>0</v>
      </c>
      <c r="V1901" s="2" t="n">
        <v>1.4591</v>
      </c>
      <c r="W1901" s="2" t="n">
        <v>2604.5</v>
      </c>
      <c r="X1901" s="2" t="n">
        <v>38.003</v>
      </c>
      <c r="Y1901" s="2" t="n">
        <v>0</v>
      </c>
    </row>
    <row r="1902" customFormat="false" ht="12.75" hidden="false" customHeight="false" outlineLevel="0" collapsed="false">
      <c r="B1902" s="0" t="n">
        <v>8.526</v>
      </c>
      <c r="C1902" s="0" t="n">
        <v>8.451</v>
      </c>
      <c r="D1902" s="0" t="n">
        <v>19.7631</v>
      </c>
      <c r="E1902" s="0" t="n">
        <v>19.7662</v>
      </c>
      <c r="F1902" s="0" t="n">
        <v>4.406971</v>
      </c>
      <c r="G1902" s="0" t="n">
        <v>4.408084</v>
      </c>
      <c r="H1902" s="0" t="n">
        <v>32.0452</v>
      </c>
      <c r="I1902" s="0" t="n">
        <v>32.0519</v>
      </c>
      <c r="J1902" s="0" t="n">
        <v>8.184</v>
      </c>
      <c r="K1902" s="0" t="n">
        <v>7.31323</v>
      </c>
      <c r="L1902" s="0" t="n">
        <v>96.75054</v>
      </c>
      <c r="M1902" s="0" t="n">
        <v>4.408084</v>
      </c>
      <c r="N1902" s="0" t="n">
        <v>0</v>
      </c>
      <c r="O1902" s="0" t="n">
        <v>4.22368</v>
      </c>
      <c r="P1902" s="0" t="n">
        <v>52.3269</v>
      </c>
      <c r="Q1902" s="0" t="n">
        <v>0.01865</v>
      </c>
      <c r="R1902" s="0" t="n">
        <v>0</v>
      </c>
      <c r="S1902" s="0" t="n">
        <v>0</v>
      </c>
      <c r="T1902" s="0" t="n">
        <v>0</v>
      </c>
      <c r="U1902" s="0" t="n">
        <v>0</v>
      </c>
      <c r="V1902" s="2" t="n">
        <v>1.4623</v>
      </c>
      <c r="W1902" s="2" t="n">
        <v>2606.2</v>
      </c>
      <c r="X1902" s="2" t="n">
        <v>38.112</v>
      </c>
      <c r="Y1902" s="2" t="n">
        <v>0</v>
      </c>
    </row>
    <row r="1903" customFormat="false" ht="12.75" hidden="false" customHeight="false" outlineLevel="0" collapsed="false">
      <c r="B1903" s="0" t="n">
        <v>8.527</v>
      </c>
      <c r="C1903" s="0" t="n">
        <v>8.452</v>
      </c>
      <c r="D1903" s="0" t="n">
        <v>19.7644</v>
      </c>
      <c r="E1903" s="0" t="n">
        <v>19.7671</v>
      </c>
      <c r="F1903" s="0" t="n">
        <v>4.406958</v>
      </c>
      <c r="G1903" s="0" t="n">
        <v>4.407451</v>
      </c>
      <c r="H1903" s="0" t="n">
        <v>32.0441</v>
      </c>
      <c r="I1903" s="0" t="n">
        <v>32.0461</v>
      </c>
      <c r="J1903" s="0" t="n">
        <v>8.184</v>
      </c>
      <c r="K1903" s="0" t="n">
        <v>7.31319</v>
      </c>
      <c r="L1903" s="0" t="n">
        <v>96.7519</v>
      </c>
      <c r="M1903" s="0" t="n">
        <v>4.407451</v>
      </c>
      <c r="N1903" s="0" t="n">
        <v>0</v>
      </c>
      <c r="O1903" s="0" t="n">
        <v>4.22368</v>
      </c>
      <c r="P1903" s="0" t="n">
        <v>52.3269</v>
      </c>
      <c r="Q1903" s="0" t="n">
        <v>0.01866</v>
      </c>
      <c r="R1903" s="0" t="n">
        <v>0</v>
      </c>
      <c r="S1903" s="0" t="n">
        <v>0</v>
      </c>
      <c r="T1903" s="0" t="n">
        <v>0</v>
      </c>
      <c r="U1903" s="0" t="n">
        <v>0</v>
      </c>
      <c r="V1903" s="2" t="n">
        <v>1.4675</v>
      </c>
      <c r="W1903" s="2" t="n">
        <v>2604.5</v>
      </c>
      <c r="X1903" s="2" t="n">
        <v>38.221</v>
      </c>
      <c r="Y1903" s="2" t="n">
        <v>0</v>
      </c>
    </row>
    <row r="1904" customFormat="false" ht="12.75" hidden="false" customHeight="false" outlineLevel="0" collapsed="false">
      <c r="B1904" s="0" t="n">
        <v>8.508</v>
      </c>
      <c r="C1904" s="0" t="n">
        <v>8.433</v>
      </c>
      <c r="D1904" s="0" t="n">
        <v>19.7657</v>
      </c>
      <c r="E1904" s="0" t="n">
        <v>19.7676</v>
      </c>
      <c r="F1904" s="0" t="n">
        <v>4.406678</v>
      </c>
      <c r="G1904" s="0" t="n">
        <v>4.408013</v>
      </c>
      <c r="H1904" s="0" t="n">
        <v>32.0409</v>
      </c>
      <c r="I1904" s="0" t="n">
        <v>32.0502</v>
      </c>
      <c r="J1904" s="0" t="n">
        <v>8.184</v>
      </c>
      <c r="K1904" s="0" t="n">
        <v>7.31319</v>
      </c>
      <c r="L1904" s="0" t="n">
        <v>96.75225</v>
      </c>
      <c r="M1904" s="0" t="n">
        <v>4.408013</v>
      </c>
      <c r="N1904" s="0" t="n">
        <v>0</v>
      </c>
      <c r="O1904" s="0" t="n">
        <v>4.22368</v>
      </c>
      <c r="P1904" s="0" t="n">
        <v>52.3269</v>
      </c>
      <c r="Q1904" s="0" t="n">
        <v>0.01867</v>
      </c>
      <c r="R1904" s="0" t="n">
        <v>0</v>
      </c>
      <c r="S1904" s="0" t="n">
        <v>0</v>
      </c>
      <c r="T1904" s="0" t="n">
        <v>0</v>
      </c>
      <c r="U1904" s="0" t="n">
        <v>0</v>
      </c>
      <c r="V1904" s="2" t="n">
        <v>1.4759</v>
      </c>
      <c r="W1904" s="2" t="n">
        <v>2604.5</v>
      </c>
      <c r="X1904" s="2" t="n">
        <v>38.441</v>
      </c>
      <c r="Y1904" s="2" t="n">
        <v>0</v>
      </c>
    </row>
    <row r="1905" customFormat="false" ht="12.75" hidden="false" customHeight="false" outlineLevel="0" collapsed="false">
      <c r="B1905" s="0" t="n">
        <v>8.488</v>
      </c>
      <c r="C1905" s="0" t="n">
        <v>8.413</v>
      </c>
      <c r="D1905" s="0" t="n">
        <v>19.7667</v>
      </c>
      <c r="E1905" s="0" t="n">
        <v>19.7676</v>
      </c>
      <c r="F1905" s="0" t="n">
        <v>4.406784</v>
      </c>
      <c r="G1905" s="0" t="n">
        <v>4.407629</v>
      </c>
      <c r="H1905" s="0" t="n">
        <v>32.0409</v>
      </c>
      <c r="I1905" s="0" t="n">
        <v>32.0471</v>
      </c>
      <c r="J1905" s="0" t="n">
        <v>8.184</v>
      </c>
      <c r="K1905" s="0" t="n">
        <v>7.31302</v>
      </c>
      <c r="L1905" s="0" t="n">
        <v>96.75185</v>
      </c>
      <c r="M1905" s="0" t="n">
        <v>4.407629</v>
      </c>
      <c r="N1905" s="0" t="n">
        <v>0</v>
      </c>
      <c r="O1905" s="0" t="n">
        <v>4.22368</v>
      </c>
      <c r="P1905" s="0" t="n">
        <v>52.3269</v>
      </c>
      <c r="Q1905" s="0" t="n">
        <v>0.01868</v>
      </c>
      <c r="R1905" s="0" t="n">
        <v>0</v>
      </c>
      <c r="S1905" s="0" t="n">
        <v>0</v>
      </c>
      <c r="T1905" s="0" t="n">
        <v>0</v>
      </c>
      <c r="U1905" s="0" t="n">
        <v>0</v>
      </c>
      <c r="V1905" s="2" t="n">
        <v>1.4844</v>
      </c>
      <c r="W1905" s="2" t="n">
        <v>2604.5</v>
      </c>
      <c r="X1905" s="2" t="n">
        <v>38.661</v>
      </c>
      <c r="Y1905" s="2" t="n">
        <v>0</v>
      </c>
    </row>
    <row r="1906" customFormat="false" ht="12.75" hidden="false" customHeight="false" outlineLevel="0" collapsed="false">
      <c r="B1906" s="0" t="n">
        <v>8.487</v>
      </c>
      <c r="C1906" s="0" t="n">
        <v>8.412</v>
      </c>
      <c r="D1906" s="0" t="n">
        <v>19.7669</v>
      </c>
      <c r="E1906" s="0" t="n">
        <v>19.7669</v>
      </c>
      <c r="F1906" s="0" t="n">
        <v>4.406904</v>
      </c>
      <c r="G1906" s="0" t="n">
        <v>4.407714</v>
      </c>
      <c r="H1906" s="0" t="n">
        <v>32.0418</v>
      </c>
      <c r="I1906" s="0" t="n">
        <v>32.0483</v>
      </c>
      <c r="J1906" s="0" t="n">
        <v>8.184</v>
      </c>
      <c r="K1906" s="0" t="n">
        <v>7.3058</v>
      </c>
      <c r="L1906" s="0" t="n">
        <v>96.65716</v>
      </c>
      <c r="M1906" s="0" t="n">
        <v>4.407714</v>
      </c>
      <c r="N1906" s="0" t="n">
        <v>0</v>
      </c>
      <c r="O1906" s="0" t="n">
        <v>4.22368</v>
      </c>
      <c r="P1906" s="0" t="n">
        <v>52.32688</v>
      </c>
      <c r="Q1906" s="0" t="n">
        <v>0.01869</v>
      </c>
      <c r="R1906" s="0" t="n">
        <v>0</v>
      </c>
      <c r="S1906" s="0" t="n">
        <v>0</v>
      </c>
      <c r="T1906" s="0" t="n">
        <v>0</v>
      </c>
      <c r="U1906" s="0" t="n">
        <v>0</v>
      </c>
      <c r="V1906" s="2" t="n">
        <v>1.4887</v>
      </c>
      <c r="W1906" s="2" t="n">
        <v>2604.5</v>
      </c>
      <c r="X1906" s="2" t="n">
        <v>38.772</v>
      </c>
      <c r="Y1906" s="2" t="n">
        <v>0</v>
      </c>
    </row>
    <row r="1907" customFormat="false" ht="12.75" hidden="false" customHeight="false" outlineLevel="0" collapsed="false">
      <c r="B1907" s="0" t="n">
        <v>8.468</v>
      </c>
      <c r="C1907" s="0" t="n">
        <v>8.394</v>
      </c>
      <c r="D1907" s="0" t="n">
        <v>19.7669</v>
      </c>
      <c r="E1907" s="0" t="n">
        <v>19.7664</v>
      </c>
      <c r="F1907" s="0" t="n">
        <v>4.406971</v>
      </c>
      <c r="G1907" s="0" t="n">
        <v>4.408155</v>
      </c>
      <c r="H1907" s="0" t="n">
        <v>32.0423</v>
      </c>
      <c r="I1907" s="0" t="n">
        <v>32.0523</v>
      </c>
      <c r="J1907" s="0" t="n">
        <v>8.184</v>
      </c>
      <c r="K1907" s="0" t="n">
        <v>7.3052</v>
      </c>
      <c r="L1907" s="0" t="n">
        <v>96.6495</v>
      </c>
      <c r="M1907" s="0" t="n">
        <v>4.408155</v>
      </c>
      <c r="N1907" s="0" t="n">
        <v>0</v>
      </c>
      <c r="O1907" s="0" t="n">
        <v>4.22368</v>
      </c>
      <c r="P1907" s="0" t="n">
        <v>52.32688</v>
      </c>
      <c r="Q1907" s="0" t="n">
        <v>0.0187</v>
      </c>
      <c r="R1907" s="0" t="n">
        <v>0</v>
      </c>
      <c r="S1907" s="0" t="n">
        <v>0</v>
      </c>
      <c r="T1907" s="0" t="n">
        <v>0</v>
      </c>
      <c r="U1907" s="0" t="n">
        <v>0</v>
      </c>
      <c r="V1907" s="2" t="n">
        <v>1.4972</v>
      </c>
      <c r="W1907" s="2" t="n">
        <v>2604.5</v>
      </c>
      <c r="X1907" s="2" t="n">
        <v>38.995</v>
      </c>
      <c r="Y1907" s="2" t="n">
        <v>0</v>
      </c>
    </row>
    <row r="1908" customFormat="false" ht="12.75" hidden="false" customHeight="false" outlineLevel="0" collapsed="false">
      <c r="B1908" s="0" t="n">
        <v>8.468</v>
      </c>
      <c r="C1908" s="0" t="n">
        <v>8.394</v>
      </c>
      <c r="D1908" s="0" t="n">
        <v>19.7669</v>
      </c>
      <c r="E1908" s="0" t="n">
        <v>19.7657</v>
      </c>
      <c r="F1908" s="0" t="n">
        <v>4.406991</v>
      </c>
      <c r="G1908" s="0" t="n">
        <v>4.408169</v>
      </c>
      <c r="H1908" s="0" t="n">
        <v>32.0425</v>
      </c>
      <c r="I1908" s="0" t="n">
        <v>32.053</v>
      </c>
      <c r="J1908" s="0" t="n">
        <v>8.184</v>
      </c>
      <c r="K1908" s="0" t="n">
        <v>7.31167</v>
      </c>
      <c r="L1908" s="0" t="n">
        <v>96.73526</v>
      </c>
      <c r="M1908" s="0" t="n">
        <v>4.408169</v>
      </c>
      <c r="N1908" s="0" t="n">
        <v>0</v>
      </c>
      <c r="O1908" s="0" t="n">
        <v>4.22368</v>
      </c>
      <c r="P1908" s="0" t="n">
        <v>52.32688</v>
      </c>
      <c r="Q1908" s="0" t="n">
        <v>0.01872</v>
      </c>
      <c r="R1908" s="0" t="n">
        <v>0</v>
      </c>
      <c r="S1908" s="0" t="n">
        <v>0</v>
      </c>
      <c r="T1908" s="0" t="n">
        <v>0</v>
      </c>
      <c r="U1908" s="0" t="n">
        <v>0</v>
      </c>
      <c r="V1908" s="2" t="n">
        <v>1.5058</v>
      </c>
      <c r="W1908" s="2" t="n">
        <v>2604.5</v>
      </c>
      <c r="X1908" s="2" t="n">
        <v>39.218</v>
      </c>
      <c r="Y1908" s="2" t="n">
        <v>0</v>
      </c>
    </row>
    <row r="1909" customFormat="false" ht="12.75" hidden="false" customHeight="false" outlineLevel="0" collapsed="false">
      <c r="B1909" s="0" t="n">
        <v>8.448</v>
      </c>
      <c r="C1909" s="0" t="n">
        <v>8.373</v>
      </c>
      <c r="D1909" s="0" t="n">
        <v>19.766</v>
      </c>
      <c r="E1909" s="0" t="n">
        <v>19.7646</v>
      </c>
      <c r="F1909" s="0" t="n">
        <v>4.407051</v>
      </c>
      <c r="G1909" s="0" t="n">
        <v>4.408169</v>
      </c>
      <c r="H1909" s="0" t="n">
        <v>32.0436</v>
      </c>
      <c r="I1909" s="0" t="n">
        <v>32.0538</v>
      </c>
      <c r="J1909" s="0" t="n">
        <v>8.184</v>
      </c>
      <c r="K1909" s="0" t="n">
        <v>7.31151</v>
      </c>
      <c r="L1909" s="0" t="n">
        <v>96.73222</v>
      </c>
      <c r="M1909" s="0" t="n">
        <v>4.408169</v>
      </c>
      <c r="N1909" s="0" t="n">
        <v>0</v>
      </c>
      <c r="O1909" s="0" t="n">
        <v>4.22368</v>
      </c>
      <c r="P1909" s="0" t="n">
        <v>52.32688</v>
      </c>
      <c r="Q1909" s="0" t="n">
        <v>0.01873</v>
      </c>
      <c r="R1909" s="0" t="n">
        <v>0</v>
      </c>
      <c r="S1909" s="0" t="n">
        <v>0</v>
      </c>
      <c r="T1909" s="0" t="n">
        <v>0</v>
      </c>
      <c r="U1909" s="0" t="n">
        <v>0</v>
      </c>
      <c r="V1909" s="2" t="n">
        <v>1.5145</v>
      </c>
      <c r="W1909" s="2" t="n">
        <v>2604.5</v>
      </c>
      <c r="X1909" s="2" t="n">
        <v>39.443</v>
      </c>
      <c r="Y1909" s="2" t="n">
        <v>0</v>
      </c>
    </row>
    <row r="1910" customFormat="false" ht="12.75" hidden="false" customHeight="false" outlineLevel="0" collapsed="false">
      <c r="B1910" s="0" t="n">
        <v>8.449</v>
      </c>
      <c r="C1910" s="0" t="n">
        <v>8.375</v>
      </c>
      <c r="D1910" s="0" t="n">
        <v>19.7654</v>
      </c>
      <c r="E1910" s="0" t="n">
        <v>19.7643</v>
      </c>
      <c r="F1910" s="0" t="n">
        <v>4.407018</v>
      </c>
      <c r="G1910" s="0" t="n">
        <v>4.408233</v>
      </c>
      <c r="H1910" s="0" t="n">
        <v>32.0439</v>
      </c>
      <c r="I1910" s="0" t="n">
        <v>32.0545</v>
      </c>
      <c r="J1910" s="0" t="n">
        <v>8.184</v>
      </c>
      <c r="K1910" s="0" t="n">
        <v>7.30471</v>
      </c>
      <c r="L1910" s="0" t="n">
        <v>96.64121</v>
      </c>
      <c r="M1910" s="0" t="n">
        <v>4.408233</v>
      </c>
      <c r="N1910" s="0" t="n">
        <v>0</v>
      </c>
      <c r="O1910" s="0" t="n">
        <v>4.22368</v>
      </c>
      <c r="P1910" s="0" t="n">
        <v>52.32688</v>
      </c>
      <c r="Q1910" s="0" t="n">
        <v>0.01874</v>
      </c>
      <c r="R1910" s="0" t="n">
        <v>0</v>
      </c>
      <c r="S1910" s="0" t="n">
        <v>0</v>
      </c>
      <c r="T1910" s="0" t="n">
        <v>0</v>
      </c>
      <c r="U1910" s="0" t="n">
        <v>0</v>
      </c>
      <c r="V1910" s="2" t="n">
        <v>1.5188</v>
      </c>
      <c r="W1910" s="2" t="n">
        <v>2604.5</v>
      </c>
      <c r="X1910" s="2" t="n">
        <v>39.556</v>
      </c>
      <c r="Y1910" s="2" t="n">
        <v>0</v>
      </c>
    </row>
    <row r="1911" customFormat="false" ht="12.75" hidden="false" customHeight="false" outlineLevel="0" collapsed="false">
      <c r="B1911" s="0" t="n">
        <v>8.42</v>
      </c>
      <c r="C1911" s="0" t="n">
        <v>8.346</v>
      </c>
      <c r="D1911" s="0" t="n">
        <v>19.7654</v>
      </c>
      <c r="E1911" s="0" t="n">
        <v>19.7637</v>
      </c>
      <c r="F1911" s="0" t="n">
        <v>4.407024</v>
      </c>
      <c r="G1911" s="0" t="n">
        <v>4.40824</v>
      </c>
      <c r="H1911" s="0" t="n">
        <v>32.0439</v>
      </c>
      <c r="I1911" s="0" t="n">
        <v>32.0551</v>
      </c>
      <c r="J1911" s="0" t="n">
        <v>8.184</v>
      </c>
      <c r="K1911" s="0" t="n">
        <v>7.31103</v>
      </c>
      <c r="L1911" s="0" t="n">
        <v>96.7249</v>
      </c>
      <c r="M1911" s="0" t="n">
        <v>4.40824</v>
      </c>
      <c r="N1911" s="0" t="n">
        <v>0</v>
      </c>
      <c r="O1911" s="0" t="n">
        <v>4.22368</v>
      </c>
      <c r="P1911" s="0" t="n">
        <v>52.32688</v>
      </c>
      <c r="Q1911" s="0" t="n">
        <v>0.01875</v>
      </c>
      <c r="R1911" s="0" t="n">
        <v>0</v>
      </c>
      <c r="S1911" s="0" t="n">
        <v>0</v>
      </c>
      <c r="T1911" s="0" t="n">
        <v>0</v>
      </c>
      <c r="U1911" s="0" t="n">
        <v>0</v>
      </c>
      <c r="V1911" s="2" t="n">
        <v>1.5275</v>
      </c>
      <c r="W1911" s="2" t="n">
        <v>2604.5</v>
      </c>
      <c r="X1911" s="2" t="n">
        <v>39.783</v>
      </c>
      <c r="Y1911" s="2" t="n">
        <v>0</v>
      </c>
    </row>
    <row r="1912" customFormat="false" ht="12.75" hidden="false" customHeight="false" outlineLevel="0" collapsed="false">
      <c r="B1912" s="0" t="n">
        <v>8.42</v>
      </c>
      <c r="C1912" s="0" t="n">
        <v>8.346</v>
      </c>
      <c r="D1912" s="0" t="n">
        <v>19.7652</v>
      </c>
      <c r="E1912" s="0" t="n">
        <v>19.7642</v>
      </c>
      <c r="F1912" s="0" t="n">
        <v>4.406838</v>
      </c>
      <c r="G1912" s="0" t="n">
        <v>4.407294</v>
      </c>
      <c r="H1912" s="0" t="n">
        <v>32.0426</v>
      </c>
      <c r="I1912" s="0" t="n">
        <v>32.047</v>
      </c>
      <c r="J1912" s="0" t="n">
        <v>8.184</v>
      </c>
      <c r="K1912" s="0" t="n">
        <v>7.31078</v>
      </c>
      <c r="L1912" s="0" t="n">
        <v>96.72042</v>
      </c>
      <c r="M1912" s="0" t="n">
        <v>4.407294</v>
      </c>
      <c r="N1912" s="0" t="n">
        <v>0</v>
      </c>
      <c r="O1912" s="0" t="n">
        <v>4.22368</v>
      </c>
      <c r="P1912" s="0" t="n">
        <v>52.32688</v>
      </c>
      <c r="Q1912" s="0" t="n">
        <v>0.01876</v>
      </c>
      <c r="R1912" s="0" t="n">
        <v>0</v>
      </c>
      <c r="S1912" s="0" t="n">
        <v>0</v>
      </c>
      <c r="T1912" s="0" t="n">
        <v>0</v>
      </c>
      <c r="U1912" s="0" t="n">
        <v>0</v>
      </c>
      <c r="V1912" s="2" t="n">
        <v>1.5363</v>
      </c>
      <c r="W1912" s="2" t="n">
        <v>2604.5</v>
      </c>
      <c r="X1912" s="2" t="n">
        <v>40.012</v>
      </c>
      <c r="Y1912" s="2" t="n">
        <v>0</v>
      </c>
    </row>
    <row r="1913" customFormat="false" ht="12.75" hidden="false" customHeight="false" outlineLevel="0" collapsed="false">
      <c r="B1913" s="0" t="n">
        <v>8.408</v>
      </c>
      <c r="C1913" s="0" t="n">
        <v>8.334</v>
      </c>
      <c r="D1913" s="0" t="n">
        <v>19.7646</v>
      </c>
      <c r="E1913" s="0" t="n">
        <v>19.7642</v>
      </c>
      <c r="F1913" s="0" t="n">
        <v>4.406718</v>
      </c>
      <c r="G1913" s="0" t="n">
        <v>4.408091</v>
      </c>
      <c r="H1913" s="0" t="n">
        <v>32.042</v>
      </c>
      <c r="I1913" s="0" t="n">
        <v>32.0535</v>
      </c>
      <c r="J1913" s="0" t="n">
        <v>8.184</v>
      </c>
      <c r="K1913" s="0" t="n">
        <v>7.30339</v>
      </c>
      <c r="L1913" s="0" t="n">
        <v>96.62133</v>
      </c>
      <c r="M1913" s="0" t="n">
        <v>4.408091</v>
      </c>
      <c r="N1913" s="0" t="n">
        <v>0</v>
      </c>
      <c r="O1913" s="0" t="n">
        <v>4.22368</v>
      </c>
      <c r="P1913" s="0" t="n">
        <v>52.32688</v>
      </c>
      <c r="Q1913" s="0" t="n">
        <v>0.01877</v>
      </c>
      <c r="R1913" s="0" t="n">
        <v>0</v>
      </c>
      <c r="S1913" s="0" t="n">
        <v>0</v>
      </c>
      <c r="T1913" s="0" t="n">
        <v>0</v>
      </c>
      <c r="U1913" s="0" t="n">
        <v>0</v>
      </c>
      <c r="V1913" s="2" t="n">
        <v>1.5407</v>
      </c>
      <c r="W1913" s="2" t="n">
        <v>2604.5</v>
      </c>
      <c r="X1913" s="2" t="n">
        <v>40.126</v>
      </c>
      <c r="Y1913" s="2" t="n">
        <v>0</v>
      </c>
    </row>
    <row r="1914" customFormat="false" ht="12.75" hidden="false" customHeight="false" outlineLevel="0" collapsed="false">
      <c r="B1914" s="0" t="n">
        <v>8.401</v>
      </c>
      <c r="C1914" s="0" t="n">
        <v>8.327</v>
      </c>
      <c r="D1914" s="0" t="n">
        <v>19.7646</v>
      </c>
      <c r="E1914" s="0" t="n">
        <v>19.7645</v>
      </c>
      <c r="F1914" s="0" t="n">
        <v>4.406778</v>
      </c>
      <c r="G1914" s="0" t="n">
        <v>4.408198</v>
      </c>
      <c r="H1914" s="0" t="n">
        <v>32.0425</v>
      </c>
      <c r="I1914" s="0" t="n">
        <v>32.0541</v>
      </c>
      <c r="J1914" s="0" t="n">
        <v>8.184</v>
      </c>
      <c r="K1914" s="0" t="n">
        <v>7.30248</v>
      </c>
      <c r="L1914" s="0" t="n">
        <v>96.60958</v>
      </c>
      <c r="M1914" s="0" t="n">
        <v>4.408198</v>
      </c>
      <c r="N1914" s="0" t="n">
        <v>0</v>
      </c>
      <c r="O1914" s="0" t="n">
        <v>4.22368</v>
      </c>
      <c r="P1914" s="0" t="n">
        <v>52.32688</v>
      </c>
      <c r="Q1914" s="0" t="n">
        <v>0.01878</v>
      </c>
      <c r="R1914" s="0" t="n">
        <v>0</v>
      </c>
      <c r="S1914" s="0" t="n">
        <v>0</v>
      </c>
      <c r="T1914" s="0" t="n">
        <v>0</v>
      </c>
      <c r="U1914" s="0" t="n">
        <v>0</v>
      </c>
      <c r="V1914" s="2" t="n">
        <v>1.5407</v>
      </c>
      <c r="W1914" s="2" t="n">
        <v>2604.5</v>
      </c>
      <c r="X1914" s="2" t="n">
        <v>40.126</v>
      </c>
      <c r="Y1914" s="2" t="n">
        <v>0</v>
      </c>
    </row>
    <row r="1915" customFormat="false" ht="12.75" hidden="false" customHeight="false" outlineLevel="0" collapsed="false">
      <c r="B1915" s="0" t="n">
        <v>8.401</v>
      </c>
      <c r="C1915" s="0" t="n">
        <v>8.327</v>
      </c>
      <c r="D1915" s="0" t="n">
        <v>19.7644</v>
      </c>
      <c r="E1915" s="0" t="n">
        <v>19.7646</v>
      </c>
      <c r="F1915" s="0" t="n">
        <v>4.406838</v>
      </c>
      <c r="G1915" s="0" t="n">
        <v>4.408169</v>
      </c>
      <c r="H1915" s="0" t="n">
        <v>32.0431</v>
      </c>
      <c r="I1915" s="0" t="n">
        <v>32.0538</v>
      </c>
      <c r="J1915" s="0" t="n">
        <v>8.184</v>
      </c>
      <c r="K1915" s="0" t="n">
        <v>7.30156</v>
      </c>
      <c r="L1915" s="0" t="n">
        <v>96.59741</v>
      </c>
      <c r="M1915" s="0" t="n">
        <v>4.408169</v>
      </c>
      <c r="N1915" s="0" t="n">
        <v>0</v>
      </c>
      <c r="O1915" s="0" t="n">
        <v>4.22368</v>
      </c>
      <c r="P1915" s="0" t="n">
        <v>52.32688</v>
      </c>
      <c r="Q1915" s="0" t="n">
        <v>0.0188</v>
      </c>
      <c r="R1915" s="0" t="n">
        <v>0</v>
      </c>
      <c r="S1915" s="0" t="n">
        <v>0</v>
      </c>
      <c r="T1915" s="0" t="n">
        <v>0</v>
      </c>
      <c r="U1915" s="0" t="n">
        <v>0</v>
      </c>
      <c r="V1915" s="2" t="n">
        <v>1.5451</v>
      </c>
      <c r="W1915" s="2" t="n">
        <v>2604.5</v>
      </c>
      <c r="X1915" s="2" t="n">
        <v>40.241</v>
      </c>
      <c r="Y1915" s="2" t="n">
        <v>0</v>
      </c>
    </row>
    <row r="1916" customFormat="false" ht="12.75" hidden="false" customHeight="false" outlineLevel="0" collapsed="false">
      <c r="B1916" s="0" t="n">
        <v>8.38</v>
      </c>
      <c r="C1916" s="0" t="n">
        <v>8.306</v>
      </c>
      <c r="D1916" s="0" t="n">
        <v>19.7643</v>
      </c>
      <c r="E1916" s="0" t="n">
        <v>19.7655</v>
      </c>
      <c r="F1916" s="0" t="n">
        <v>4.406531</v>
      </c>
      <c r="G1916" s="0" t="n">
        <v>4.408169</v>
      </c>
      <c r="H1916" s="0" t="n">
        <v>32.0407</v>
      </c>
      <c r="I1916" s="0" t="n">
        <v>32.0532</v>
      </c>
      <c r="J1916" s="0" t="n">
        <v>8.184</v>
      </c>
      <c r="K1916" s="0" t="n">
        <v>7.30825</v>
      </c>
      <c r="L1916" s="0" t="n">
        <v>96.6844</v>
      </c>
      <c r="M1916" s="0" t="n">
        <v>4.408169</v>
      </c>
      <c r="N1916" s="0" t="n">
        <v>0</v>
      </c>
      <c r="O1916" s="0" t="n">
        <v>4.22368</v>
      </c>
      <c r="P1916" s="0" t="n">
        <v>52.32688</v>
      </c>
      <c r="Q1916" s="0" t="n">
        <v>0.01881</v>
      </c>
      <c r="R1916" s="0" t="n">
        <v>0</v>
      </c>
      <c r="S1916" s="0" t="n">
        <v>0</v>
      </c>
      <c r="T1916" s="0" t="n">
        <v>0</v>
      </c>
      <c r="U1916" s="0" t="n">
        <v>0</v>
      </c>
      <c r="V1916" s="2" t="n">
        <v>1.5495</v>
      </c>
      <c r="W1916" s="2" t="n">
        <v>2604.5</v>
      </c>
      <c r="X1916" s="2" t="n">
        <v>40.356</v>
      </c>
      <c r="Y1916" s="2" t="n">
        <v>0</v>
      </c>
    </row>
    <row r="1917" customFormat="false" ht="12.75" hidden="false" customHeight="false" outlineLevel="0" collapsed="false">
      <c r="B1917" s="0" t="n">
        <v>8.372</v>
      </c>
      <c r="C1917" s="0" t="n">
        <v>8.298</v>
      </c>
      <c r="D1917" s="0" t="n">
        <v>19.7639</v>
      </c>
      <c r="E1917" s="0" t="n">
        <v>19.7658</v>
      </c>
      <c r="F1917" s="0" t="n">
        <v>4.406658</v>
      </c>
      <c r="G1917" s="0" t="n">
        <v>4.408119</v>
      </c>
      <c r="H1917" s="0" t="n">
        <v>32.0421</v>
      </c>
      <c r="I1917" s="0" t="n">
        <v>32.0525</v>
      </c>
      <c r="J1917" s="0" t="n">
        <v>8.184</v>
      </c>
      <c r="K1917" s="0" t="n">
        <v>7.30061</v>
      </c>
      <c r="L1917" s="0" t="n">
        <v>96.58339</v>
      </c>
      <c r="M1917" s="0" t="n">
        <v>4.408119</v>
      </c>
      <c r="N1917" s="0" t="n">
        <v>0</v>
      </c>
      <c r="O1917" s="0" t="n">
        <v>4.22368</v>
      </c>
      <c r="P1917" s="0" t="n">
        <v>52.32688</v>
      </c>
      <c r="Q1917" s="0" t="n">
        <v>0.01882</v>
      </c>
      <c r="R1917" s="0" t="n">
        <v>0</v>
      </c>
      <c r="S1917" s="0" t="n">
        <v>0</v>
      </c>
      <c r="T1917" s="0" t="n">
        <v>0</v>
      </c>
      <c r="U1917" s="0" t="n">
        <v>0</v>
      </c>
      <c r="V1917" s="2" t="n">
        <v>1.5539</v>
      </c>
      <c r="W1917" s="2" t="n">
        <v>2604.5</v>
      </c>
      <c r="X1917" s="2" t="n">
        <v>40.472</v>
      </c>
      <c r="Y1917" s="2" t="n">
        <v>0</v>
      </c>
    </row>
    <row r="1918" customFormat="false" ht="12.75" hidden="false" customHeight="false" outlineLevel="0" collapsed="false">
      <c r="B1918" s="0" t="n">
        <v>8.352</v>
      </c>
      <c r="C1918" s="0" t="n">
        <v>8.279</v>
      </c>
      <c r="D1918" s="0" t="n">
        <v>19.7639</v>
      </c>
      <c r="E1918" s="0" t="n">
        <v>19.7669</v>
      </c>
      <c r="F1918" s="0" t="n">
        <v>4.406658</v>
      </c>
      <c r="G1918" s="0" t="n">
        <v>4.408055</v>
      </c>
      <c r="H1918" s="0" t="n">
        <v>32.0421</v>
      </c>
      <c r="I1918" s="0" t="n">
        <v>32.0511</v>
      </c>
      <c r="J1918" s="0" t="n">
        <v>8.184</v>
      </c>
      <c r="K1918" s="0" t="n">
        <v>7.30003</v>
      </c>
      <c r="L1918" s="0" t="n">
        <v>96.57571</v>
      </c>
      <c r="M1918" s="0" t="n">
        <v>4.408055</v>
      </c>
      <c r="N1918" s="0" t="n">
        <v>0</v>
      </c>
      <c r="O1918" s="0" t="n">
        <v>4.22368</v>
      </c>
      <c r="P1918" s="0" t="n">
        <v>52.32688</v>
      </c>
      <c r="Q1918" s="0" t="n">
        <v>0.01883</v>
      </c>
      <c r="R1918" s="0" t="n">
        <v>0</v>
      </c>
      <c r="S1918" s="0" t="n">
        <v>0</v>
      </c>
      <c r="T1918" s="0" t="n">
        <v>0</v>
      </c>
      <c r="U1918" s="0" t="n">
        <v>0</v>
      </c>
      <c r="V1918" s="2" t="n">
        <v>1.5539</v>
      </c>
      <c r="W1918" s="2" t="n">
        <v>2604.5</v>
      </c>
      <c r="X1918" s="2" t="n">
        <v>40.472</v>
      </c>
      <c r="Y1918" s="2" t="n">
        <v>0</v>
      </c>
    </row>
    <row r="1919" customFormat="false" ht="12.75" hidden="false" customHeight="false" outlineLevel="0" collapsed="false">
      <c r="B1919" s="0" t="n">
        <v>8.362</v>
      </c>
      <c r="C1919" s="0" t="n">
        <v>8.288</v>
      </c>
      <c r="D1919" s="0" t="n">
        <v>19.7638</v>
      </c>
      <c r="E1919" s="0" t="n">
        <v>19.7669</v>
      </c>
      <c r="F1919" s="0" t="n">
        <v>4.406958</v>
      </c>
      <c r="G1919" s="0" t="n">
        <v>4.408048</v>
      </c>
      <c r="H1919" s="0" t="n">
        <v>32.0446</v>
      </c>
      <c r="I1919" s="0" t="n">
        <v>32.0511</v>
      </c>
      <c r="J1919" s="0" t="n">
        <v>8.184</v>
      </c>
      <c r="K1919" s="0" t="n">
        <v>7.30598</v>
      </c>
      <c r="L1919" s="0" t="n">
        <v>96.65561</v>
      </c>
      <c r="M1919" s="0" t="n">
        <v>4.408048</v>
      </c>
      <c r="N1919" s="0" t="n">
        <v>0</v>
      </c>
      <c r="O1919" s="0" t="n">
        <v>4.22368</v>
      </c>
      <c r="P1919" s="0" t="n">
        <v>52.32688</v>
      </c>
      <c r="Q1919" s="0" t="n">
        <v>0.01884</v>
      </c>
      <c r="R1919" s="0" t="n">
        <v>0</v>
      </c>
      <c r="S1919" s="0" t="n">
        <v>0</v>
      </c>
      <c r="T1919" s="0" t="n">
        <v>0</v>
      </c>
      <c r="U1919" s="0" t="n">
        <v>0</v>
      </c>
      <c r="V1919" s="2" t="n">
        <v>1.5539</v>
      </c>
      <c r="W1919" s="2" t="n">
        <v>2604.5</v>
      </c>
      <c r="X1919" s="2" t="n">
        <v>40.472</v>
      </c>
      <c r="Y1919" s="2" t="n">
        <v>0</v>
      </c>
    </row>
    <row r="1920" customFormat="false" ht="12.75" hidden="false" customHeight="false" outlineLevel="0" collapsed="false">
      <c r="B1920" s="0" t="n">
        <v>8.351</v>
      </c>
      <c r="C1920" s="0" t="n">
        <v>8.278</v>
      </c>
      <c r="D1920" s="0" t="n">
        <v>19.7636</v>
      </c>
      <c r="E1920" s="0" t="n">
        <v>19.7671</v>
      </c>
      <c r="F1920" s="0" t="n">
        <v>4.407051</v>
      </c>
      <c r="G1920" s="0" t="n">
        <v>4.407977</v>
      </c>
      <c r="H1920" s="0" t="n">
        <v>32.0455</v>
      </c>
      <c r="I1920" s="0" t="n">
        <v>32.0504</v>
      </c>
      <c r="J1920" s="0" t="n">
        <v>8.184</v>
      </c>
      <c r="K1920" s="0" t="n">
        <v>7.29869</v>
      </c>
      <c r="L1920" s="0" t="n">
        <v>96.5593</v>
      </c>
      <c r="M1920" s="0" t="n">
        <v>4.407977</v>
      </c>
      <c r="N1920" s="0" t="n">
        <v>0</v>
      </c>
      <c r="O1920" s="0" t="n">
        <v>4.22368</v>
      </c>
      <c r="P1920" s="0" t="n">
        <v>52.32688</v>
      </c>
      <c r="Q1920" s="0" t="n">
        <v>0.01885</v>
      </c>
      <c r="R1920" s="0" t="n">
        <v>0</v>
      </c>
      <c r="S1920" s="0" t="n">
        <v>0</v>
      </c>
      <c r="T1920" s="0" t="n">
        <v>0</v>
      </c>
      <c r="U1920" s="0" t="n">
        <v>0</v>
      </c>
      <c r="V1920" s="2" t="n">
        <v>1.5584</v>
      </c>
      <c r="W1920" s="2" t="n">
        <v>2604.5</v>
      </c>
      <c r="X1920" s="2" t="n">
        <v>40.588</v>
      </c>
      <c r="Y1920" s="2" t="n">
        <v>0</v>
      </c>
    </row>
    <row r="1921" customFormat="false" ht="12.75" hidden="false" customHeight="false" outlineLevel="0" collapsed="false">
      <c r="B1921" s="0" t="n">
        <v>8.333</v>
      </c>
      <c r="C1921" s="0" t="n">
        <v>8.26</v>
      </c>
      <c r="D1921" s="0" t="n">
        <v>19.7634</v>
      </c>
      <c r="E1921" s="0" t="n">
        <v>19.7672</v>
      </c>
      <c r="F1921" s="0" t="n">
        <v>4.406978</v>
      </c>
      <c r="G1921" s="0" t="n">
        <v>4.407714</v>
      </c>
      <c r="H1921" s="0" t="n">
        <v>32.0451</v>
      </c>
      <c r="I1921" s="0" t="n">
        <v>32.0481</v>
      </c>
      <c r="J1921" s="0" t="n">
        <v>8.184</v>
      </c>
      <c r="K1921" s="0" t="n">
        <v>7.29806</v>
      </c>
      <c r="L1921" s="0" t="n">
        <v>96.55038</v>
      </c>
      <c r="M1921" s="0" t="n">
        <v>4.407714</v>
      </c>
      <c r="N1921" s="0" t="n">
        <v>0</v>
      </c>
      <c r="O1921" s="0" t="n">
        <v>4.22368</v>
      </c>
      <c r="P1921" s="0" t="n">
        <v>52.32688</v>
      </c>
      <c r="Q1921" s="0" t="n">
        <v>0.01887</v>
      </c>
      <c r="R1921" s="0" t="n">
        <v>0</v>
      </c>
      <c r="S1921" s="0" t="n">
        <v>0</v>
      </c>
      <c r="T1921" s="0" t="n">
        <v>0</v>
      </c>
      <c r="U1921" s="0" t="n">
        <v>0</v>
      </c>
      <c r="V1921" s="2" t="n">
        <v>1.5584</v>
      </c>
      <c r="W1921" s="2" t="n">
        <v>2604.5</v>
      </c>
      <c r="X1921" s="2" t="n">
        <v>40.588</v>
      </c>
      <c r="Y1921" s="2" t="n">
        <v>0</v>
      </c>
    </row>
    <row r="1922" customFormat="false" ht="12.75" hidden="false" customHeight="false" outlineLevel="0" collapsed="false">
      <c r="B1922" s="0" t="n">
        <v>8.313</v>
      </c>
      <c r="C1922" s="0" t="n">
        <v>8.24</v>
      </c>
      <c r="D1922" s="0" t="n">
        <v>19.7638</v>
      </c>
      <c r="E1922" s="0" t="n">
        <v>19.7674</v>
      </c>
      <c r="F1922" s="0" t="n">
        <v>4.406798</v>
      </c>
      <c r="G1922" s="0" t="n">
        <v>4.408119</v>
      </c>
      <c r="H1922" s="0" t="n">
        <v>32.0434</v>
      </c>
      <c r="I1922" s="0" t="n">
        <v>32.0513</v>
      </c>
      <c r="J1922" s="0" t="n">
        <v>8.184</v>
      </c>
      <c r="K1922" s="0" t="n">
        <v>7.30448</v>
      </c>
      <c r="L1922" s="0" t="n">
        <v>96.63495</v>
      </c>
      <c r="M1922" s="0" t="n">
        <v>4.408119</v>
      </c>
      <c r="N1922" s="0" t="n">
        <v>0</v>
      </c>
      <c r="O1922" s="0" t="n">
        <v>4.22368</v>
      </c>
      <c r="P1922" s="0" t="n">
        <v>52.32688</v>
      </c>
      <c r="Q1922" s="0" t="n">
        <v>0.01888</v>
      </c>
      <c r="R1922" s="0" t="n">
        <v>0</v>
      </c>
      <c r="S1922" s="0" t="n">
        <v>0</v>
      </c>
      <c r="T1922" s="0" t="n">
        <v>0</v>
      </c>
      <c r="U1922" s="0" t="n">
        <v>0</v>
      </c>
      <c r="V1922" s="2" t="n">
        <v>1.5629</v>
      </c>
      <c r="W1922" s="2" t="n">
        <v>2604.5</v>
      </c>
      <c r="X1922" s="2" t="n">
        <v>40.704</v>
      </c>
      <c r="Y1922" s="2" t="n">
        <v>0</v>
      </c>
    </row>
    <row r="1923" customFormat="false" ht="12.75" hidden="false" customHeight="false" outlineLevel="0" collapsed="false">
      <c r="B1923" s="0" t="n">
        <v>8.312</v>
      </c>
      <c r="C1923" s="0" t="n">
        <v>8.239</v>
      </c>
      <c r="D1923" s="0" t="n">
        <v>19.7636</v>
      </c>
      <c r="E1923" s="0" t="n">
        <v>19.7671</v>
      </c>
      <c r="F1923" s="0" t="n">
        <v>4.406791</v>
      </c>
      <c r="G1923" s="0" t="n">
        <v>4.408091</v>
      </c>
      <c r="H1923" s="0" t="n">
        <v>32.0434</v>
      </c>
      <c r="I1923" s="0" t="n">
        <v>32.0513</v>
      </c>
      <c r="J1923" s="0" t="n">
        <v>8.184</v>
      </c>
      <c r="K1923" s="0" t="n">
        <v>7.30423</v>
      </c>
      <c r="L1923" s="0" t="n">
        <v>96.63144</v>
      </c>
      <c r="M1923" s="0" t="n">
        <v>4.408091</v>
      </c>
      <c r="N1923" s="0" t="n">
        <v>0</v>
      </c>
      <c r="O1923" s="0" t="n">
        <v>4.22368</v>
      </c>
      <c r="P1923" s="0" t="n">
        <v>52.32688</v>
      </c>
      <c r="Q1923" s="0" t="n">
        <v>0.01889</v>
      </c>
      <c r="R1923" s="0" t="n">
        <v>0</v>
      </c>
      <c r="S1923" s="0" t="n">
        <v>0</v>
      </c>
      <c r="T1923" s="0" t="n">
        <v>0</v>
      </c>
      <c r="U1923" s="0" t="n">
        <v>0</v>
      </c>
      <c r="V1923" s="2" t="n">
        <v>1.5629</v>
      </c>
      <c r="W1923" s="2" t="n">
        <v>2604.5</v>
      </c>
      <c r="X1923" s="2" t="n">
        <v>40.704</v>
      </c>
      <c r="Y1923" s="2" t="n">
        <v>0</v>
      </c>
    </row>
    <row r="1924" customFormat="false" ht="12.75" hidden="false" customHeight="false" outlineLevel="0" collapsed="false">
      <c r="B1924" s="0" t="n">
        <v>8.313</v>
      </c>
      <c r="C1924" s="0" t="n">
        <v>8.24</v>
      </c>
      <c r="D1924" s="0" t="n">
        <v>19.7641</v>
      </c>
      <c r="E1924" s="0" t="n">
        <v>19.7672</v>
      </c>
      <c r="F1924" s="0" t="n">
        <v>4.406944</v>
      </c>
      <c r="G1924" s="0" t="n">
        <v>4.407671</v>
      </c>
      <c r="H1924" s="0" t="n">
        <v>32.0443</v>
      </c>
      <c r="I1924" s="0" t="n">
        <v>32.0478</v>
      </c>
      <c r="J1924" s="0" t="n">
        <v>8.184</v>
      </c>
      <c r="K1924" s="0" t="n">
        <v>7.30383</v>
      </c>
      <c r="L1924" s="0" t="n">
        <v>96.62753</v>
      </c>
      <c r="M1924" s="0" t="n">
        <v>4.407671</v>
      </c>
      <c r="N1924" s="0" t="n">
        <v>0</v>
      </c>
      <c r="O1924" s="0" t="n">
        <v>4.22368</v>
      </c>
      <c r="P1924" s="0" t="n">
        <v>52.32688</v>
      </c>
      <c r="Q1924" s="0" t="n">
        <v>0.0189</v>
      </c>
      <c r="R1924" s="0" t="n">
        <v>0</v>
      </c>
      <c r="S1924" s="0" t="n">
        <v>0</v>
      </c>
      <c r="T1924" s="0" t="n">
        <v>0</v>
      </c>
      <c r="U1924" s="0" t="n">
        <v>0</v>
      </c>
      <c r="V1924" s="2" t="n">
        <v>1.5684</v>
      </c>
      <c r="W1924" s="2" t="n">
        <v>2602.7</v>
      </c>
      <c r="X1924" s="2" t="n">
        <v>40.821</v>
      </c>
      <c r="Y1924" s="2" t="n">
        <v>0</v>
      </c>
    </row>
    <row r="1925" customFormat="false" ht="12.75" hidden="false" customHeight="false" outlineLevel="0" collapsed="false">
      <c r="B1925" s="0" t="n">
        <v>8.304</v>
      </c>
      <c r="C1925" s="0" t="n">
        <v>8.231</v>
      </c>
      <c r="D1925" s="0" t="n">
        <v>19.7639</v>
      </c>
      <c r="E1925" s="0" t="n">
        <v>19.7674</v>
      </c>
      <c r="F1925" s="0" t="n">
        <v>4.406991</v>
      </c>
      <c r="G1925" s="0" t="n">
        <v>4.407756</v>
      </c>
      <c r="H1925" s="0" t="n">
        <v>32.0448</v>
      </c>
      <c r="I1925" s="0" t="n">
        <v>32.0484</v>
      </c>
      <c r="J1925" s="0" t="n">
        <v>8.184</v>
      </c>
      <c r="K1925" s="0" t="n">
        <v>7.30348</v>
      </c>
      <c r="L1925" s="0" t="n">
        <v>96.62295</v>
      </c>
      <c r="M1925" s="0" t="n">
        <v>4.407756</v>
      </c>
      <c r="N1925" s="0" t="n">
        <v>0</v>
      </c>
      <c r="O1925" s="0" t="n">
        <v>4.22368</v>
      </c>
      <c r="P1925" s="0" t="n">
        <v>52.32688</v>
      </c>
      <c r="Q1925" s="0" t="n">
        <v>0.01891</v>
      </c>
      <c r="R1925" s="0" t="n">
        <v>0</v>
      </c>
      <c r="S1925" s="0" t="n">
        <v>0</v>
      </c>
      <c r="T1925" s="0" t="n">
        <v>0</v>
      </c>
      <c r="U1925" s="0" t="n">
        <v>0</v>
      </c>
      <c r="V1925" s="2" t="n">
        <v>1.5729</v>
      </c>
      <c r="W1925" s="2" t="n">
        <v>2602.7</v>
      </c>
      <c r="X1925" s="2" t="n">
        <v>40.938</v>
      </c>
      <c r="Y1925" s="2" t="n">
        <v>0</v>
      </c>
    </row>
    <row r="1926" customFormat="false" ht="12.75" hidden="false" customHeight="false" outlineLevel="0" collapsed="false">
      <c r="B1926" s="0" t="n">
        <v>8.283</v>
      </c>
      <c r="C1926" s="0" t="n">
        <v>8.21</v>
      </c>
      <c r="D1926" s="0" t="n">
        <v>19.7639</v>
      </c>
      <c r="E1926" s="0" t="n">
        <v>19.7672</v>
      </c>
      <c r="F1926" s="0" t="n">
        <v>4.406718</v>
      </c>
      <c r="G1926" s="0" t="n">
        <v>4.408091</v>
      </c>
      <c r="H1926" s="0" t="n">
        <v>32.0426</v>
      </c>
      <c r="I1926" s="0" t="n">
        <v>32.0512</v>
      </c>
      <c r="J1926" s="0" t="n">
        <v>8.184</v>
      </c>
      <c r="K1926" s="0" t="n">
        <v>7.30318</v>
      </c>
      <c r="L1926" s="0" t="n">
        <v>96.61774</v>
      </c>
      <c r="M1926" s="0" t="n">
        <v>4.408091</v>
      </c>
      <c r="N1926" s="0" t="n">
        <v>0</v>
      </c>
      <c r="O1926" s="0" t="n">
        <v>4.22368</v>
      </c>
      <c r="P1926" s="0" t="n">
        <v>52.32688</v>
      </c>
      <c r="Q1926" s="0" t="n">
        <v>0.01892</v>
      </c>
      <c r="R1926" s="0" t="n">
        <v>0</v>
      </c>
      <c r="S1926" s="0" t="n">
        <v>0</v>
      </c>
      <c r="T1926" s="0" t="n">
        <v>0</v>
      </c>
      <c r="U1926" s="0" t="n">
        <v>0</v>
      </c>
      <c r="V1926" s="2" t="n">
        <v>1.5808</v>
      </c>
      <c r="W1926" s="2" t="n">
        <v>2604.5</v>
      </c>
      <c r="X1926" s="2" t="n">
        <v>41.172</v>
      </c>
      <c r="Y1926" s="2" t="n">
        <v>0</v>
      </c>
    </row>
    <row r="1927" customFormat="false" ht="12.75" hidden="false" customHeight="false" outlineLevel="0" collapsed="false">
      <c r="B1927" s="0" t="n">
        <v>8.276</v>
      </c>
      <c r="C1927" s="0" t="n">
        <v>8.203</v>
      </c>
      <c r="D1927" s="0" t="n">
        <v>19.7648</v>
      </c>
      <c r="E1927" s="0" t="n">
        <v>19.7671</v>
      </c>
      <c r="F1927" s="0" t="n">
        <v>4.406704</v>
      </c>
      <c r="G1927" s="0" t="n">
        <v>4.408119</v>
      </c>
      <c r="H1927" s="0" t="n">
        <v>32.0418</v>
      </c>
      <c r="I1927" s="0" t="n">
        <v>32.0515</v>
      </c>
      <c r="J1927" s="0" t="n">
        <v>8.184</v>
      </c>
      <c r="K1927" s="0" t="n">
        <v>7.30269</v>
      </c>
      <c r="L1927" s="0" t="n">
        <v>96.61225</v>
      </c>
      <c r="M1927" s="0" t="n">
        <v>4.408119</v>
      </c>
      <c r="N1927" s="0" t="n">
        <v>0</v>
      </c>
      <c r="O1927" s="0" t="n">
        <v>4.22368</v>
      </c>
      <c r="P1927" s="0" t="n">
        <v>52.32688</v>
      </c>
      <c r="Q1927" s="0" t="n">
        <v>0.01894</v>
      </c>
      <c r="R1927" s="0" t="n">
        <v>0</v>
      </c>
      <c r="S1927" s="0" t="n">
        <v>0</v>
      </c>
      <c r="T1927" s="0" t="n">
        <v>0</v>
      </c>
      <c r="U1927" s="0" t="n">
        <v>0</v>
      </c>
      <c r="V1927" s="2" t="n">
        <v>1.591</v>
      </c>
      <c r="W1927" s="2" t="n">
        <v>2602.7</v>
      </c>
      <c r="X1927" s="2" t="n">
        <v>41.408</v>
      </c>
      <c r="Y1927" s="2" t="n">
        <v>0</v>
      </c>
    </row>
    <row r="1928" customFormat="false" ht="12.75" hidden="false" customHeight="false" outlineLevel="0" collapsed="false">
      <c r="B1928" s="0" t="n">
        <v>8.265</v>
      </c>
      <c r="C1928" s="0" t="n">
        <v>8.192</v>
      </c>
      <c r="D1928" s="0" t="n">
        <v>19.7662</v>
      </c>
      <c r="E1928" s="0" t="n">
        <v>19.7671</v>
      </c>
      <c r="F1928" s="0" t="n">
        <v>4.406818</v>
      </c>
      <c r="G1928" s="0" t="n">
        <v>4.407941</v>
      </c>
      <c r="H1928" s="0" t="n">
        <v>32.0417</v>
      </c>
      <c r="I1928" s="0" t="n">
        <v>32.0501</v>
      </c>
      <c r="J1928" s="0" t="n">
        <v>8.184</v>
      </c>
      <c r="K1928" s="0" t="n">
        <v>7.30252</v>
      </c>
      <c r="L1928" s="0" t="n">
        <v>96.61249</v>
      </c>
      <c r="M1928" s="0" t="n">
        <v>4.407941</v>
      </c>
      <c r="N1928" s="0" t="n">
        <v>0</v>
      </c>
      <c r="O1928" s="0" t="n">
        <v>4.22368</v>
      </c>
      <c r="P1928" s="0" t="n">
        <v>52.32688</v>
      </c>
      <c r="Q1928" s="0" t="n">
        <v>0.01895</v>
      </c>
      <c r="R1928" s="0" t="n">
        <v>0</v>
      </c>
      <c r="S1928" s="0" t="n">
        <v>0</v>
      </c>
      <c r="T1928" s="0" t="n">
        <v>0</v>
      </c>
      <c r="U1928" s="0" t="n">
        <v>0</v>
      </c>
      <c r="V1928" s="2" t="n">
        <v>1.599</v>
      </c>
      <c r="W1928" s="2" t="n">
        <v>2604.5</v>
      </c>
      <c r="X1928" s="2" t="n">
        <v>41.646</v>
      </c>
      <c r="Y1928" s="2" t="n">
        <v>0</v>
      </c>
    </row>
    <row r="1929" customFormat="false" ht="12.75" hidden="false" customHeight="false" outlineLevel="0" collapsed="false">
      <c r="B1929" s="0" t="n">
        <v>8.265</v>
      </c>
      <c r="C1929" s="0" t="n">
        <v>8.192</v>
      </c>
      <c r="D1929" s="0" t="n">
        <v>19.7671</v>
      </c>
      <c r="E1929" s="0" t="n">
        <v>19.7671</v>
      </c>
      <c r="F1929" s="0" t="n">
        <v>4.406931</v>
      </c>
      <c r="G1929" s="0" t="n">
        <v>4.408084</v>
      </c>
      <c r="H1929" s="0" t="n">
        <v>32.0419</v>
      </c>
      <c r="I1929" s="0" t="n">
        <v>32.0513</v>
      </c>
      <c r="J1929" s="0" t="n">
        <v>8.184</v>
      </c>
      <c r="K1929" s="0" t="n">
        <v>7.3024</v>
      </c>
      <c r="L1929" s="0" t="n">
        <v>96.61256</v>
      </c>
      <c r="M1929" s="0" t="n">
        <v>4.408084</v>
      </c>
      <c r="N1929" s="0" t="n">
        <v>0</v>
      </c>
      <c r="O1929" s="0" t="n">
        <v>4.22368</v>
      </c>
      <c r="P1929" s="0" t="n">
        <v>52.32688</v>
      </c>
      <c r="Q1929" s="0" t="n">
        <v>0.01896</v>
      </c>
      <c r="R1929" s="0" t="n">
        <v>0</v>
      </c>
      <c r="S1929" s="0" t="n">
        <v>0</v>
      </c>
      <c r="T1929" s="0" t="n">
        <v>0</v>
      </c>
      <c r="U1929" s="0" t="n">
        <v>0</v>
      </c>
      <c r="V1929" s="2" t="n">
        <v>1.6093</v>
      </c>
      <c r="W1929" s="2" t="n">
        <v>2602.7</v>
      </c>
      <c r="X1929" s="2" t="n">
        <v>41.885</v>
      </c>
      <c r="Y1929" s="2" t="n">
        <v>0</v>
      </c>
    </row>
    <row r="1930" customFormat="false" ht="12.75" hidden="false" customHeight="false" outlineLevel="0" collapsed="false">
      <c r="B1930" s="0" t="n">
        <v>8.244</v>
      </c>
      <c r="C1930" s="0" t="n">
        <v>8.172</v>
      </c>
      <c r="D1930" s="0" t="n">
        <v>19.7674</v>
      </c>
      <c r="E1930" s="0" t="n">
        <v>19.7671</v>
      </c>
      <c r="F1930" s="0" t="n">
        <v>4.406798</v>
      </c>
      <c r="G1930" s="0" t="n">
        <v>4.407756</v>
      </c>
      <c r="H1930" s="0" t="n">
        <v>32.0406</v>
      </c>
      <c r="I1930" s="0" t="n">
        <v>32.0486</v>
      </c>
      <c r="J1930" s="0" t="n">
        <v>8.184</v>
      </c>
      <c r="K1930" s="0" t="n">
        <v>7.30237</v>
      </c>
      <c r="L1930" s="0" t="n">
        <v>96.61209</v>
      </c>
      <c r="M1930" s="0" t="n">
        <v>4.407756</v>
      </c>
      <c r="N1930" s="0" t="n">
        <v>0</v>
      </c>
      <c r="O1930" s="0" t="n">
        <v>4.22368</v>
      </c>
      <c r="P1930" s="0" t="n">
        <v>52.32688</v>
      </c>
      <c r="Q1930" s="0" t="n">
        <v>0.01897</v>
      </c>
      <c r="R1930" s="0" t="n">
        <v>0</v>
      </c>
      <c r="S1930" s="0" t="n">
        <v>0</v>
      </c>
      <c r="T1930" s="0" t="n">
        <v>0</v>
      </c>
      <c r="U1930" s="0" t="n">
        <v>0</v>
      </c>
      <c r="V1930" s="2" t="n">
        <v>1.6174</v>
      </c>
      <c r="W1930" s="2" t="n">
        <v>2604.5</v>
      </c>
      <c r="X1930" s="2" t="n">
        <v>42.125</v>
      </c>
      <c r="Y1930" s="2" t="n">
        <v>0</v>
      </c>
    </row>
    <row r="1931" customFormat="false" ht="12.75" hidden="false" customHeight="false" outlineLevel="0" collapsed="false">
      <c r="B1931" s="0" t="n">
        <v>8.236</v>
      </c>
      <c r="C1931" s="0" t="n">
        <v>8.164</v>
      </c>
      <c r="D1931" s="0" t="n">
        <v>19.7678</v>
      </c>
      <c r="E1931" s="0" t="n">
        <v>19.7671</v>
      </c>
      <c r="F1931" s="0" t="n">
        <v>4.406658</v>
      </c>
      <c r="G1931" s="0" t="n">
        <v>4.40797</v>
      </c>
      <c r="H1931" s="0" t="n">
        <v>32.0392</v>
      </c>
      <c r="I1931" s="0" t="n">
        <v>32.0504</v>
      </c>
      <c r="J1931" s="0" t="n">
        <v>8.184</v>
      </c>
      <c r="K1931" s="0" t="n">
        <v>7.30943</v>
      </c>
      <c r="L1931" s="0" t="n">
        <v>96.70522</v>
      </c>
      <c r="M1931" s="0" t="n">
        <v>4.40797</v>
      </c>
      <c r="N1931" s="0" t="n">
        <v>0</v>
      </c>
      <c r="O1931" s="0" t="n">
        <v>4.22368</v>
      </c>
      <c r="P1931" s="0" t="n">
        <v>52.32688</v>
      </c>
      <c r="Q1931" s="0" t="n">
        <v>0.01898</v>
      </c>
      <c r="R1931" s="0" t="n">
        <v>0</v>
      </c>
      <c r="S1931" s="0" t="n">
        <v>0</v>
      </c>
      <c r="T1931" s="0" t="n">
        <v>0</v>
      </c>
      <c r="U1931" s="0" t="n">
        <v>0</v>
      </c>
      <c r="V1931" s="2" t="n">
        <v>1.6267</v>
      </c>
      <c r="W1931" s="2" t="n">
        <v>2604.5</v>
      </c>
      <c r="X1931" s="2" t="n">
        <v>42.366</v>
      </c>
      <c r="Y1931" s="2" t="n">
        <v>0</v>
      </c>
    </row>
    <row r="1932" customFormat="false" ht="12.75" hidden="false" customHeight="false" outlineLevel="0" collapsed="false">
      <c r="B1932" s="0" t="n">
        <v>8.217</v>
      </c>
      <c r="C1932" s="0" t="n">
        <v>8.145</v>
      </c>
      <c r="D1932" s="0" t="n">
        <v>19.7678</v>
      </c>
      <c r="E1932" s="0" t="n">
        <v>19.7671</v>
      </c>
      <c r="F1932" s="0" t="n">
        <v>4.406318</v>
      </c>
      <c r="G1932" s="0" t="n">
        <v>4.408126</v>
      </c>
      <c r="H1932" s="0" t="n">
        <v>32.0364</v>
      </c>
      <c r="I1932" s="0" t="n">
        <v>32.0516</v>
      </c>
      <c r="J1932" s="0" t="n">
        <v>8.184</v>
      </c>
      <c r="K1932" s="0" t="n">
        <v>7.30282</v>
      </c>
      <c r="L1932" s="0" t="n">
        <v>96.61626</v>
      </c>
      <c r="M1932" s="0" t="n">
        <v>4.408126</v>
      </c>
      <c r="N1932" s="0" t="n">
        <v>0</v>
      </c>
      <c r="O1932" s="0" t="n">
        <v>4.22368</v>
      </c>
      <c r="P1932" s="0" t="n">
        <v>52.32688</v>
      </c>
      <c r="Q1932" s="0" t="n">
        <v>0.01899</v>
      </c>
      <c r="R1932" s="0" t="n">
        <v>0</v>
      </c>
      <c r="S1932" s="0" t="n">
        <v>0</v>
      </c>
      <c r="T1932" s="0" t="n">
        <v>0</v>
      </c>
      <c r="U1932" s="0" t="n">
        <v>0</v>
      </c>
      <c r="V1932" s="2" t="n">
        <v>1.6371</v>
      </c>
      <c r="W1932" s="2" t="n">
        <v>2602.7</v>
      </c>
      <c r="X1932" s="2" t="n">
        <v>42.609</v>
      </c>
      <c r="Y1932" s="2" t="n">
        <v>0</v>
      </c>
    </row>
    <row r="1933" customFormat="false" ht="12.75" hidden="false" customHeight="false" outlineLevel="0" collapsed="false">
      <c r="B1933" s="0" t="n">
        <v>8.216</v>
      </c>
      <c r="C1933" s="0" t="n">
        <v>8.143</v>
      </c>
      <c r="D1933" s="0" t="n">
        <v>19.7673</v>
      </c>
      <c r="E1933" s="0" t="n">
        <v>19.7672</v>
      </c>
      <c r="F1933" s="0" t="n">
        <v>4.406591</v>
      </c>
      <c r="G1933" s="0" t="n">
        <v>4.408091</v>
      </c>
      <c r="H1933" s="0" t="n">
        <v>32.039</v>
      </c>
      <c r="I1933" s="0" t="n">
        <v>32.0512</v>
      </c>
      <c r="J1933" s="0" t="n">
        <v>8.184</v>
      </c>
      <c r="K1933" s="0" t="n">
        <v>7.30268</v>
      </c>
      <c r="L1933" s="0" t="n">
        <v>96.61496</v>
      </c>
      <c r="M1933" s="0" t="n">
        <v>4.408091</v>
      </c>
      <c r="N1933" s="0" t="n">
        <v>0</v>
      </c>
      <c r="O1933" s="0" t="n">
        <v>4.22368</v>
      </c>
      <c r="P1933" s="0" t="n">
        <v>52.32688</v>
      </c>
      <c r="Q1933" s="0" t="n">
        <v>0.019</v>
      </c>
      <c r="R1933" s="0" t="n">
        <v>0</v>
      </c>
      <c r="S1933" s="0" t="n">
        <v>0</v>
      </c>
      <c r="T1933" s="0" t="n">
        <v>0</v>
      </c>
      <c r="U1933" s="0" t="n">
        <v>0</v>
      </c>
      <c r="V1933" s="2" t="n">
        <v>1.6512</v>
      </c>
      <c r="W1933" s="2" t="n">
        <v>2602.7</v>
      </c>
      <c r="X1933" s="2" t="n">
        <v>42.976</v>
      </c>
      <c r="Y1933" s="2" t="n">
        <v>0</v>
      </c>
    </row>
    <row r="1934" customFormat="false" ht="12.75" hidden="false" customHeight="false" outlineLevel="0" collapsed="false">
      <c r="B1934" s="0" t="n">
        <v>8.217</v>
      </c>
      <c r="C1934" s="0" t="n">
        <v>8.145</v>
      </c>
      <c r="D1934" s="0" t="n">
        <v>19.7674</v>
      </c>
      <c r="E1934" s="0" t="n">
        <v>19.7671</v>
      </c>
      <c r="F1934" s="0" t="n">
        <v>4.406485</v>
      </c>
      <c r="G1934" s="0" t="n">
        <v>4.408119</v>
      </c>
      <c r="H1934" s="0" t="n">
        <v>32.0381</v>
      </c>
      <c r="I1934" s="0" t="n">
        <v>32.0516</v>
      </c>
      <c r="J1934" s="0" t="n">
        <v>8.184</v>
      </c>
      <c r="K1934" s="0" t="n">
        <v>7.30259</v>
      </c>
      <c r="L1934" s="0" t="n">
        <v>96.6135</v>
      </c>
      <c r="M1934" s="0" t="n">
        <v>4.408119</v>
      </c>
      <c r="N1934" s="0" t="n">
        <v>0</v>
      </c>
      <c r="O1934" s="0" t="n">
        <v>4.22368</v>
      </c>
      <c r="P1934" s="0" t="n">
        <v>52.32688</v>
      </c>
      <c r="Q1934" s="0" t="n">
        <v>0.01902</v>
      </c>
      <c r="R1934" s="0" t="n">
        <v>0</v>
      </c>
      <c r="S1934" s="0" t="n">
        <v>0</v>
      </c>
      <c r="T1934" s="0" t="n">
        <v>0</v>
      </c>
      <c r="U1934" s="0" t="n">
        <v>0</v>
      </c>
      <c r="V1934" s="2" t="n">
        <v>1.6654</v>
      </c>
      <c r="W1934" s="2" t="n">
        <v>2602.7</v>
      </c>
      <c r="X1934" s="2" t="n">
        <v>43.346</v>
      </c>
      <c r="Y1934" s="2" t="n">
        <v>0</v>
      </c>
    </row>
    <row r="1935" customFormat="false" ht="12.75" hidden="false" customHeight="false" outlineLevel="0" collapsed="false">
      <c r="B1935" s="0" t="n">
        <v>8.188</v>
      </c>
      <c r="C1935" s="0" t="n">
        <v>8.116</v>
      </c>
      <c r="D1935" s="0" t="n">
        <v>19.7673</v>
      </c>
      <c r="E1935" s="0" t="n">
        <v>19.7669</v>
      </c>
      <c r="F1935" s="0" t="n">
        <v>4.405665</v>
      </c>
      <c r="G1935" s="0" t="n">
        <v>4.408126</v>
      </c>
      <c r="H1935" s="0" t="n">
        <v>32.0315</v>
      </c>
      <c r="I1935" s="0" t="n">
        <v>32.0518</v>
      </c>
      <c r="J1935" s="0" t="n">
        <v>8.184</v>
      </c>
      <c r="K1935" s="0" t="n">
        <v>7.30982</v>
      </c>
      <c r="L1935" s="0" t="n">
        <v>96.70511</v>
      </c>
      <c r="M1935" s="0" t="n">
        <v>4.408126</v>
      </c>
      <c r="N1935" s="0" t="n">
        <v>0</v>
      </c>
      <c r="O1935" s="0" t="n">
        <v>4.22368</v>
      </c>
      <c r="P1935" s="0" t="n">
        <v>52.32688</v>
      </c>
      <c r="Q1935" s="0" t="n">
        <v>0.01903</v>
      </c>
      <c r="R1935" s="0" t="n">
        <v>0</v>
      </c>
      <c r="S1935" s="0" t="n">
        <v>0</v>
      </c>
      <c r="T1935" s="0" t="n">
        <v>0</v>
      </c>
      <c r="U1935" s="0" t="n">
        <v>0</v>
      </c>
      <c r="V1935" s="2" t="n">
        <v>1.6798</v>
      </c>
      <c r="W1935" s="2" t="n">
        <v>2602.7</v>
      </c>
      <c r="X1935" s="2" t="n">
        <v>43.719</v>
      </c>
      <c r="Y1935" s="2" t="n">
        <v>0</v>
      </c>
    </row>
    <row r="1936" customFormat="false" ht="12.75" hidden="false" customHeight="false" outlineLevel="0" collapsed="false">
      <c r="B1936" s="0" t="n">
        <v>8.196</v>
      </c>
      <c r="C1936" s="0" t="n">
        <v>8.124</v>
      </c>
      <c r="D1936" s="0" t="n">
        <v>19.7669</v>
      </c>
      <c r="E1936" s="0" t="n">
        <v>19.7669</v>
      </c>
      <c r="F1936" s="0" t="n">
        <v>4.406205</v>
      </c>
      <c r="G1936" s="0" t="n">
        <v>4.408084</v>
      </c>
      <c r="H1936" s="0" t="n">
        <v>32.0362</v>
      </c>
      <c r="I1936" s="0" t="n">
        <v>32.0514</v>
      </c>
      <c r="J1936" s="0" t="n">
        <v>8.184</v>
      </c>
      <c r="K1936" s="0" t="n">
        <v>7.30995</v>
      </c>
      <c r="L1936" s="0" t="n">
        <v>96.70889</v>
      </c>
      <c r="M1936" s="0" t="n">
        <v>4.408084</v>
      </c>
      <c r="N1936" s="0" t="n">
        <v>0</v>
      </c>
      <c r="O1936" s="0" t="n">
        <v>4.22368</v>
      </c>
      <c r="P1936" s="0" t="n">
        <v>52.32688</v>
      </c>
      <c r="Q1936" s="0" t="n">
        <v>0.01904</v>
      </c>
      <c r="R1936" s="0" t="n">
        <v>0</v>
      </c>
      <c r="S1936" s="0" t="n">
        <v>0</v>
      </c>
      <c r="T1936" s="0" t="n">
        <v>0</v>
      </c>
      <c r="U1936" s="0" t="n">
        <v>0</v>
      </c>
      <c r="V1936" s="2" t="n">
        <v>1.6942</v>
      </c>
      <c r="W1936" s="2" t="n">
        <v>2602.7</v>
      </c>
      <c r="X1936" s="2" t="n">
        <v>44.095</v>
      </c>
      <c r="Y1936" s="2" t="n">
        <v>0</v>
      </c>
    </row>
    <row r="1937" customFormat="false" ht="12.75" hidden="false" customHeight="false" outlineLevel="0" collapsed="false">
      <c r="B1937" s="0" t="n">
        <v>8.169</v>
      </c>
      <c r="C1937" s="0" t="n">
        <v>8.097</v>
      </c>
      <c r="D1937" s="0" t="n">
        <v>19.7667</v>
      </c>
      <c r="E1937" s="0" t="n">
        <v>19.7669</v>
      </c>
      <c r="F1937" s="0" t="n">
        <v>4.406811</v>
      </c>
      <c r="G1937" s="0" t="n">
        <v>4.408055</v>
      </c>
      <c r="H1937" s="0" t="n">
        <v>32.0413</v>
      </c>
      <c r="I1937" s="0" t="n">
        <v>32.0512</v>
      </c>
      <c r="J1937" s="0" t="n">
        <v>8.184</v>
      </c>
      <c r="K1937" s="0" t="n">
        <v>7.30998</v>
      </c>
      <c r="L1937" s="0" t="n">
        <v>96.71177</v>
      </c>
      <c r="M1937" s="0" t="n">
        <v>4.408055</v>
      </c>
      <c r="N1937" s="0" t="n">
        <v>0</v>
      </c>
      <c r="O1937" s="0" t="n">
        <v>4.22368</v>
      </c>
      <c r="P1937" s="0" t="n">
        <v>52.32688</v>
      </c>
      <c r="Q1937" s="0" t="n">
        <v>0.01905</v>
      </c>
      <c r="R1937" s="0" t="n">
        <v>0</v>
      </c>
      <c r="S1937" s="0" t="n">
        <v>0</v>
      </c>
      <c r="T1937" s="0" t="n">
        <v>0</v>
      </c>
      <c r="U1937" s="0" t="n">
        <v>0</v>
      </c>
      <c r="V1937" s="2" t="n">
        <v>1.7088</v>
      </c>
      <c r="W1937" s="2" t="n">
        <v>2602.7</v>
      </c>
      <c r="X1937" s="2" t="n">
        <v>44.474</v>
      </c>
      <c r="Y1937" s="2" t="n">
        <v>0</v>
      </c>
    </row>
    <row r="1938" customFormat="false" ht="12.75" hidden="false" customHeight="false" outlineLevel="0" collapsed="false">
      <c r="B1938" s="0" t="n">
        <v>8.178</v>
      </c>
      <c r="C1938" s="0" t="n">
        <v>8.106</v>
      </c>
      <c r="D1938" s="0" t="n">
        <v>19.7671</v>
      </c>
      <c r="E1938" s="0" t="n">
        <v>19.7669</v>
      </c>
      <c r="F1938" s="0" t="n">
        <v>4.406758</v>
      </c>
      <c r="G1938" s="0" t="n">
        <v>4.407451</v>
      </c>
      <c r="H1938" s="0" t="n">
        <v>32.0405</v>
      </c>
      <c r="I1938" s="0" t="n">
        <v>32.0463</v>
      </c>
      <c r="J1938" s="0" t="n">
        <v>8.184</v>
      </c>
      <c r="K1938" s="0" t="n">
        <v>7.31017</v>
      </c>
      <c r="L1938" s="0" t="n">
        <v>96.71464</v>
      </c>
      <c r="M1938" s="0" t="n">
        <v>4.407451</v>
      </c>
      <c r="N1938" s="0" t="n">
        <v>0</v>
      </c>
      <c r="O1938" s="0" t="n">
        <v>4.22368</v>
      </c>
      <c r="P1938" s="0" t="n">
        <v>52.32688</v>
      </c>
      <c r="Q1938" s="0" t="n">
        <v>0.01906</v>
      </c>
      <c r="R1938" s="0" t="n">
        <v>0</v>
      </c>
      <c r="S1938" s="0" t="n">
        <v>0</v>
      </c>
      <c r="T1938" s="0" t="n">
        <v>0</v>
      </c>
      <c r="U1938" s="0" t="n">
        <v>0</v>
      </c>
      <c r="V1938" s="2" t="n">
        <v>1.7235</v>
      </c>
      <c r="W1938" s="2" t="n">
        <v>2602.7</v>
      </c>
      <c r="X1938" s="2" t="n">
        <v>44.857</v>
      </c>
      <c r="Y1938" s="2" t="n">
        <v>0</v>
      </c>
    </row>
    <row r="1939" customFormat="false" ht="12.75" hidden="false" customHeight="false" outlineLevel="0" collapsed="false">
      <c r="B1939" s="0" t="n">
        <v>8.157</v>
      </c>
      <c r="C1939" s="0" t="n">
        <v>8.085</v>
      </c>
      <c r="D1939" s="0" t="n">
        <v>19.7673</v>
      </c>
      <c r="E1939" s="0" t="n">
        <v>19.7669</v>
      </c>
      <c r="F1939" s="0" t="n">
        <v>4.406864</v>
      </c>
      <c r="G1939" s="0" t="n">
        <v>4.408048</v>
      </c>
      <c r="H1939" s="0" t="n">
        <v>32.0413</v>
      </c>
      <c r="I1939" s="0" t="n">
        <v>32.0512</v>
      </c>
      <c r="J1939" s="0" t="n">
        <v>8.184</v>
      </c>
      <c r="K1939" s="0" t="n">
        <v>7.31074</v>
      </c>
      <c r="L1939" s="0" t="n">
        <v>96.72284</v>
      </c>
      <c r="M1939" s="0" t="n">
        <v>4.408048</v>
      </c>
      <c r="N1939" s="0" t="n">
        <v>0</v>
      </c>
      <c r="O1939" s="0" t="n">
        <v>4.22368</v>
      </c>
      <c r="P1939" s="0" t="n">
        <v>52.32688</v>
      </c>
      <c r="Q1939" s="0" t="n">
        <v>0.01907</v>
      </c>
      <c r="R1939" s="0" t="n">
        <v>0</v>
      </c>
      <c r="S1939" s="0" t="n">
        <v>0</v>
      </c>
      <c r="T1939" s="0" t="n">
        <v>0</v>
      </c>
      <c r="U1939" s="0" t="n">
        <v>0</v>
      </c>
      <c r="V1939" s="2" t="n">
        <v>1.7334</v>
      </c>
      <c r="W1939" s="2" t="n">
        <v>2602.7</v>
      </c>
      <c r="X1939" s="2" t="n">
        <v>45.114</v>
      </c>
      <c r="Y1939" s="2" t="n">
        <v>0</v>
      </c>
    </row>
    <row r="1940" customFormat="false" ht="12.75" hidden="false" customHeight="false" outlineLevel="0" collapsed="false">
      <c r="B1940" s="0" t="n">
        <v>8.158</v>
      </c>
      <c r="C1940" s="0" t="n">
        <v>8.086</v>
      </c>
      <c r="D1940" s="0" t="n">
        <v>19.7669</v>
      </c>
      <c r="E1940" s="0" t="n">
        <v>19.7667</v>
      </c>
      <c r="F1940" s="0" t="n">
        <v>4.406944</v>
      </c>
      <c r="G1940" s="0" t="n">
        <v>4.407977</v>
      </c>
      <c r="H1940" s="0" t="n">
        <v>32.0422</v>
      </c>
      <c r="I1940" s="0" t="n">
        <v>32.0507</v>
      </c>
      <c r="J1940" s="0" t="n">
        <v>8.184</v>
      </c>
      <c r="K1940" s="0" t="n">
        <v>7.31089</v>
      </c>
      <c r="L1940" s="0" t="n">
        <v>96.72481</v>
      </c>
      <c r="M1940" s="0" t="n">
        <v>4.407977</v>
      </c>
      <c r="N1940" s="0" t="n">
        <v>0</v>
      </c>
      <c r="O1940" s="0" t="n">
        <v>4.22368</v>
      </c>
      <c r="P1940" s="0" t="n">
        <v>52.32688</v>
      </c>
      <c r="Q1940" s="0" t="n">
        <v>0.01909</v>
      </c>
      <c r="R1940" s="0" t="n">
        <v>0</v>
      </c>
      <c r="S1940" s="0" t="n">
        <v>0</v>
      </c>
      <c r="T1940" s="0" t="n">
        <v>0</v>
      </c>
      <c r="U1940" s="0" t="n">
        <v>0</v>
      </c>
      <c r="V1940" s="2" t="n">
        <v>1.7445</v>
      </c>
      <c r="W1940" s="2" t="n">
        <v>2600.9</v>
      </c>
      <c r="X1940" s="2" t="n">
        <v>45.372</v>
      </c>
      <c r="Y1940" s="2" t="n">
        <v>0</v>
      </c>
    </row>
    <row r="1941" customFormat="false" ht="12.75" hidden="false" customHeight="false" outlineLevel="0" collapsed="false">
      <c r="B1941" s="0" t="n">
        <v>8.13</v>
      </c>
      <c r="C1941" s="0" t="n">
        <v>8.058</v>
      </c>
      <c r="D1941" s="0" t="n">
        <v>19.7671</v>
      </c>
      <c r="E1941" s="0" t="n">
        <v>19.7668</v>
      </c>
      <c r="F1941" s="0" t="n">
        <v>4.406984</v>
      </c>
      <c r="G1941" s="0" t="n">
        <v>4.407934</v>
      </c>
      <c r="H1941" s="0" t="n">
        <v>32.0424</v>
      </c>
      <c r="I1941" s="0" t="n">
        <v>32.0503</v>
      </c>
      <c r="J1941" s="0" t="n">
        <v>8.184</v>
      </c>
      <c r="K1941" s="0" t="n">
        <v>7.31095</v>
      </c>
      <c r="L1941" s="0" t="n">
        <v>96.72597</v>
      </c>
      <c r="M1941" s="0" t="n">
        <v>4.407934</v>
      </c>
      <c r="N1941" s="0" t="n">
        <v>0</v>
      </c>
      <c r="O1941" s="0" t="n">
        <v>4.22368</v>
      </c>
      <c r="P1941" s="0" t="n">
        <v>52.32688</v>
      </c>
      <c r="Q1941" s="0" t="n">
        <v>0.0191</v>
      </c>
      <c r="R1941" s="0" t="n">
        <v>0</v>
      </c>
      <c r="S1941" s="0" t="n">
        <v>0</v>
      </c>
      <c r="T1941" s="0" t="n">
        <v>0</v>
      </c>
      <c r="U1941" s="0" t="n">
        <v>0</v>
      </c>
      <c r="V1941" s="2" t="n">
        <v>1.7533</v>
      </c>
      <c r="W1941" s="2" t="n">
        <v>2602.7</v>
      </c>
      <c r="X1941" s="2" t="n">
        <v>45.632</v>
      </c>
      <c r="Y1941" s="2" t="n">
        <v>0</v>
      </c>
    </row>
    <row r="1942" customFormat="false" ht="12.75" hidden="false" customHeight="false" outlineLevel="0" collapsed="false">
      <c r="B1942" s="0" t="n">
        <v>8.128</v>
      </c>
      <c r="C1942" s="0" t="n">
        <v>8.057</v>
      </c>
      <c r="D1942" s="0" t="n">
        <v>19.7679</v>
      </c>
      <c r="E1942" s="0" t="n">
        <v>19.7669</v>
      </c>
      <c r="F1942" s="0" t="n">
        <v>4.406804</v>
      </c>
      <c r="G1942" s="0" t="n">
        <v>4.408012</v>
      </c>
      <c r="H1942" s="0" t="n">
        <v>32.0403</v>
      </c>
      <c r="I1942" s="0" t="n">
        <v>32.0509</v>
      </c>
      <c r="J1942" s="0" t="n">
        <v>8.184</v>
      </c>
      <c r="K1942" s="0" t="n">
        <v>7.31808</v>
      </c>
      <c r="L1942" s="0" t="n">
        <v>96.82071</v>
      </c>
      <c r="M1942" s="0" t="n">
        <v>4.408012</v>
      </c>
      <c r="N1942" s="0" t="n">
        <v>0</v>
      </c>
      <c r="O1942" s="0" t="n">
        <v>4.22368</v>
      </c>
      <c r="P1942" s="0" t="n">
        <v>52.32688</v>
      </c>
      <c r="Q1942" s="0" t="n">
        <v>0.01911</v>
      </c>
      <c r="R1942" s="0" t="n">
        <v>0</v>
      </c>
      <c r="S1942" s="0" t="n">
        <v>0</v>
      </c>
      <c r="T1942" s="0" t="n">
        <v>0</v>
      </c>
      <c r="U1942" s="0" t="n">
        <v>0</v>
      </c>
      <c r="V1942" s="2" t="n">
        <v>1.7633</v>
      </c>
      <c r="W1942" s="2" t="n">
        <v>2602.7</v>
      </c>
      <c r="X1942" s="2" t="n">
        <v>45.893</v>
      </c>
      <c r="Y1942" s="2" t="n">
        <v>0</v>
      </c>
    </row>
    <row r="1943" customFormat="false" ht="12.75" hidden="false" customHeight="false" outlineLevel="0" collapsed="false">
      <c r="B1943" s="0" t="n">
        <v>8.13</v>
      </c>
      <c r="C1943" s="0" t="n">
        <v>8.058</v>
      </c>
      <c r="D1943" s="0" t="n">
        <v>19.7676</v>
      </c>
      <c r="E1943" s="0" t="n">
        <v>19.7667</v>
      </c>
      <c r="F1943" s="0" t="n">
        <v>4.406598</v>
      </c>
      <c r="G1943" s="0" t="n">
        <v>4.408012</v>
      </c>
      <c r="H1943" s="0" t="n">
        <v>32.0388</v>
      </c>
      <c r="I1943" s="0" t="n">
        <v>32.051</v>
      </c>
      <c r="J1943" s="0" t="n">
        <v>8.184</v>
      </c>
      <c r="K1943" s="0" t="n">
        <v>7.31866</v>
      </c>
      <c r="L1943" s="0" t="n">
        <v>96.8269</v>
      </c>
      <c r="M1943" s="0" t="n">
        <v>4.408012</v>
      </c>
      <c r="N1943" s="0" t="n">
        <v>0</v>
      </c>
      <c r="O1943" s="0" t="n">
        <v>4.22368</v>
      </c>
      <c r="P1943" s="0" t="n">
        <v>52.32688</v>
      </c>
      <c r="Q1943" s="0" t="n">
        <v>0.01912</v>
      </c>
      <c r="R1943" s="0" t="n">
        <v>0</v>
      </c>
      <c r="S1943" s="0" t="n">
        <v>0</v>
      </c>
      <c r="T1943" s="0" t="n">
        <v>0</v>
      </c>
      <c r="U1943" s="0" t="n">
        <v>0</v>
      </c>
      <c r="V1943" s="2" t="n">
        <v>1.7583</v>
      </c>
      <c r="W1943" s="2" t="n">
        <v>2602.7</v>
      </c>
      <c r="X1943" s="2" t="n">
        <v>45.762</v>
      </c>
      <c r="Y1943" s="2" t="n">
        <v>0</v>
      </c>
    </row>
    <row r="1944" customFormat="false" ht="12.75" hidden="false" customHeight="false" outlineLevel="0" collapsed="false">
      <c r="B1944" s="0" t="n">
        <v>8.101</v>
      </c>
      <c r="C1944" s="0" t="n">
        <v>8.03</v>
      </c>
      <c r="D1944" s="0" t="n">
        <v>19.7667</v>
      </c>
      <c r="E1944" s="0" t="n">
        <v>19.7667</v>
      </c>
      <c r="F1944" s="0" t="n">
        <v>4.406884</v>
      </c>
      <c r="G1944" s="0" t="n">
        <v>4.407742</v>
      </c>
      <c r="H1944" s="0" t="n">
        <v>32.0419</v>
      </c>
      <c r="I1944" s="0" t="n">
        <v>32.0488</v>
      </c>
      <c r="J1944" s="0" t="n">
        <v>8.184</v>
      </c>
      <c r="K1944" s="0" t="n">
        <v>7.31903</v>
      </c>
      <c r="L1944" s="0" t="n">
        <v>96.83194</v>
      </c>
      <c r="M1944" s="0" t="n">
        <v>4.407742</v>
      </c>
      <c r="N1944" s="0" t="n">
        <v>0</v>
      </c>
      <c r="O1944" s="0" t="n">
        <v>4.22368</v>
      </c>
      <c r="P1944" s="0" t="n">
        <v>52.32688</v>
      </c>
      <c r="Q1944" s="0" t="n">
        <v>0.01913</v>
      </c>
      <c r="R1944" s="0" t="n">
        <v>0</v>
      </c>
      <c r="S1944" s="0" t="n">
        <v>0</v>
      </c>
      <c r="T1944" s="0" t="n">
        <v>0</v>
      </c>
      <c r="U1944" s="0" t="n">
        <v>0</v>
      </c>
      <c r="V1944" s="2" t="n">
        <v>1.7583</v>
      </c>
      <c r="W1944" s="2" t="n">
        <v>2602.7</v>
      </c>
      <c r="X1944" s="2" t="n">
        <v>45.762</v>
      </c>
      <c r="Y1944" s="2" t="n">
        <v>0</v>
      </c>
    </row>
    <row r="1945" customFormat="false" ht="12.75" hidden="false" customHeight="false" outlineLevel="0" collapsed="false">
      <c r="B1945" s="0" t="n">
        <v>8.101</v>
      </c>
      <c r="C1945" s="0" t="n">
        <v>8.03</v>
      </c>
      <c r="D1945" s="0" t="n">
        <v>19.7655</v>
      </c>
      <c r="E1945" s="0" t="n">
        <v>19.7666</v>
      </c>
      <c r="F1945" s="0" t="n">
        <v>4.406971</v>
      </c>
      <c r="G1945" s="0" t="n">
        <v>4.407643</v>
      </c>
      <c r="H1945" s="0" t="n">
        <v>32.0435</v>
      </c>
      <c r="I1945" s="0" t="n">
        <v>32.0481</v>
      </c>
      <c r="J1945" s="0" t="n">
        <v>8.184</v>
      </c>
      <c r="K1945" s="0" t="n">
        <v>7.31994</v>
      </c>
      <c r="L1945" s="0" t="n">
        <v>96.84276</v>
      </c>
      <c r="M1945" s="0" t="n">
        <v>4.407643</v>
      </c>
      <c r="N1945" s="0" t="n">
        <v>0</v>
      </c>
      <c r="O1945" s="0" t="n">
        <v>4.22368</v>
      </c>
      <c r="P1945" s="0" t="n">
        <v>52.32688</v>
      </c>
      <c r="Q1945" s="0" t="n">
        <v>0.01914</v>
      </c>
      <c r="R1945" s="0" t="n">
        <v>0</v>
      </c>
      <c r="S1945" s="0" t="n">
        <v>0</v>
      </c>
      <c r="T1945" s="0" t="n">
        <v>0</v>
      </c>
      <c r="U1945" s="0" t="n">
        <v>0</v>
      </c>
      <c r="V1945" s="2" t="n">
        <v>1.7595</v>
      </c>
      <c r="W1945" s="2" t="n">
        <v>2600.9</v>
      </c>
      <c r="X1945" s="2" t="n">
        <v>45.762</v>
      </c>
      <c r="Y1945" s="2" t="n">
        <v>0</v>
      </c>
    </row>
    <row r="1946" customFormat="false" ht="12.75" hidden="false" customHeight="false" outlineLevel="0" collapsed="false">
      <c r="B1946" s="0" t="n">
        <v>8.089</v>
      </c>
      <c r="C1946" s="0" t="n">
        <v>8.018</v>
      </c>
      <c r="D1946" s="0" t="n">
        <v>19.7655</v>
      </c>
      <c r="E1946" s="0" t="n">
        <v>19.7665</v>
      </c>
      <c r="F1946" s="0" t="n">
        <v>4.406957</v>
      </c>
      <c r="G1946" s="0" t="n">
        <v>4.408084</v>
      </c>
      <c r="H1946" s="0" t="n">
        <v>32.0434</v>
      </c>
      <c r="I1946" s="0" t="n">
        <v>32.0518</v>
      </c>
      <c r="J1946" s="0" t="n">
        <v>8.184</v>
      </c>
      <c r="K1946" s="0" t="n">
        <v>7.32072</v>
      </c>
      <c r="L1946" s="0" t="n">
        <v>96.85304</v>
      </c>
      <c r="M1946" s="0" t="n">
        <v>4.408084</v>
      </c>
      <c r="N1946" s="0" t="n">
        <v>0</v>
      </c>
      <c r="O1946" s="0" t="n">
        <v>4.22368</v>
      </c>
      <c r="P1946" s="0" t="n">
        <v>52.32688</v>
      </c>
      <c r="Q1946" s="0" t="n">
        <v>0.01916</v>
      </c>
      <c r="R1946" s="0" t="n">
        <v>0</v>
      </c>
      <c r="S1946" s="0" t="n">
        <v>0</v>
      </c>
      <c r="T1946" s="0" t="n">
        <v>0</v>
      </c>
      <c r="U1946" s="0" t="n">
        <v>0</v>
      </c>
      <c r="V1946" s="2" t="n">
        <v>1.7583</v>
      </c>
      <c r="W1946" s="2" t="n">
        <v>2602.7</v>
      </c>
      <c r="X1946" s="2" t="n">
        <v>45.762</v>
      </c>
      <c r="Y1946" s="2" t="n">
        <v>0</v>
      </c>
    </row>
    <row r="1947" customFormat="false" ht="12.75" hidden="false" customHeight="false" outlineLevel="0" collapsed="false">
      <c r="B1947" s="0" t="n">
        <v>8.09</v>
      </c>
      <c r="C1947" s="0" t="n">
        <v>8.019</v>
      </c>
      <c r="D1947" s="0" t="n">
        <v>19.7662</v>
      </c>
      <c r="E1947" s="0" t="n">
        <v>19.7665</v>
      </c>
      <c r="F1947" s="0" t="n">
        <v>4.406957</v>
      </c>
      <c r="G1947" s="0" t="n">
        <v>4.408126</v>
      </c>
      <c r="H1947" s="0" t="n">
        <v>32.0428</v>
      </c>
      <c r="I1947" s="0" t="n">
        <v>32.0521</v>
      </c>
      <c r="J1947" s="0" t="n">
        <v>8.184</v>
      </c>
      <c r="K1947" s="0" t="n">
        <v>7.32141</v>
      </c>
      <c r="L1947" s="0" t="n">
        <v>96.86303</v>
      </c>
      <c r="M1947" s="0" t="n">
        <v>4.408126</v>
      </c>
      <c r="N1947" s="0" t="n">
        <v>0</v>
      </c>
      <c r="O1947" s="0" t="n">
        <v>4.22368</v>
      </c>
      <c r="P1947" s="0" t="n">
        <v>52.32688</v>
      </c>
      <c r="Q1947" s="0" t="n">
        <v>0.01917</v>
      </c>
      <c r="R1947" s="0" t="n">
        <v>0</v>
      </c>
      <c r="S1947" s="0" t="n">
        <v>0</v>
      </c>
      <c r="T1947" s="0" t="n">
        <v>0</v>
      </c>
      <c r="U1947" s="0" t="n">
        <v>0</v>
      </c>
      <c r="V1947" s="2" t="n">
        <v>1.7533</v>
      </c>
      <c r="W1947" s="2" t="n">
        <v>2602.7</v>
      </c>
      <c r="X1947" s="2" t="n">
        <v>45.632</v>
      </c>
      <c r="Y1947" s="2" t="n">
        <v>0</v>
      </c>
    </row>
    <row r="1948" customFormat="false" ht="12.75" hidden="false" customHeight="false" outlineLevel="0" collapsed="false">
      <c r="B1948" s="0" t="n">
        <v>8.062</v>
      </c>
      <c r="C1948" s="0" t="n">
        <v>7.991</v>
      </c>
      <c r="D1948" s="0" t="n">
        <v>19.7662</v>
      </c>
      <c r="E1948" s="0" t="n">
        <v>19.7667</v>
      </c>
      <c r="F1948" s="0" t="n">
        <v>4.406711</v>
      </c>
      <c r="G1948" s="0" t="n">
        <v>4.408084</v>
      </c>
      <c r="H1948" s="0" t="n">
        <v>32.0409</v>
      </c>
      <c r="I1948" s="0" t="n">
        <v>32.0516</v>
      </c>
      <c r="J1948" s="0" t="n">
        <v>8.184</v>
      </c>
      <c r="K1948" s="0" t="n">
        <v>7.32218</v>
      </c>
      <c r="L1948" s="0" t="n">
        <v>96.87212</v>
      </c>
      <c r="M1948" s="0" t="n">
        <v>4.408084</v>
      </c>
      <c r="N1948" s="0" t="n">
        <v>0</v>
      </c>
      <c r="O1948" s="0" t="n">
        <v>4.22368</v>
      </c>
      <c r="P1948" s="0" t="n">
        <v>52.32688</v>
      </c>
      <c r="Q1948" s="0" t="n">
        <v>0.01918</v>
      </c>
      <c r="R1948" s="0" t="n">
        <v>0</v>
      </c>
      <c r="S1948" s="0" t="n">
        <v>0</v>
      </c>
      <c r="T1948" s="0" t="n">
        <v>0</v>
      </c>
      <c r="U1948" s="0" t="n">
        <v>0</v>
      </c>
      <c r="V1948" s="2" t="n">
        <v>1.7495</v>
      </c>
      <c r="W1948" s="2" t="n">
        <v>2600.9</v>
      </c>
      <c r="X1948" s="2" t="n">
        <v>45.502</v>
      </c>
      <c r="Y1948" s="2" t="n">
        <v>0</v>
      </c>
    </row>
    <row r="1949" customFormat="false" ht="12.75" hidden="false" customHeight="false" outlineLevel="0" collapsed="false">
      <c r="B1949" s="0" t="n">
        <v>8.05</v>
      </c>
      <c r="C1949" s="0" t="n">
        <v>7.979</v>
      </c>
      <c r="D1949" s="0" t="n">
        <v>19.7664</v>
      </c>
      <c r="E1949" s="0" t="n">
        <v>19.7668</v>
      </c>
      <c r="F1949" s="0" t="n">
        <v>4.406505</v>
      </c>
      <c r="G1949" s="0" t="n">
        <v>4.408126</v>
      </c>
      <c r="H1949" s="0" t="n">
        <v>32.039</v>
      </c>
      <c r="I1949" s="0" t="n">
        <v>32.0519</v>
      </c>
      <c r="J1949" s="0" t="n">
        <v>8.184</v>
      </c>
      <c r="K1949" s="0" t="n">
        <v>7.3229</v>
      </c>
      <c r="L1949" s="0" t="n">
        <v>96.88092</v>
      </c>
      <c r="M1949" s="0" t="n">
        <v>4.408126</v>
      </c>
      <c r="N1949" s="0" t="n">
        <v>0</v>
      </c>
      <c r="O1949" s="0" t="n">
        <v>4.22368</v>
      </c>
      <c r="P1949" s="0" t="n">
        <v>52.32688</v>
      </c>
      <c r="Q1949" s="0" t="n">
        <v>0.01919</v>
      </c>
      <c r="R1949" s="0" t="n">
        <v>0</v>
      </c>
      <c r="S1949" s="0" t="n">
        <v>0</v>
      </c>
      <c r="T1949" s="0" t="n">
        <v>0</v>
      </c>
      <c r="U1949" s="0" t="n">
        <v>0</v>
      </c>
      <c r="V1949" s="2" t="n">
        <v>1.7433</v>
      </c>
      <c r="W1949" s="2" t="n">
        <v>2602.7</v>
      </c>
      <c r="X1949" s="2" t="n">
        <v>45.372</v>
      </c>
      <c r="Y1949" s="2" t="n">
        <v>0</v>
      </c>
    </row>
    <row r="1950" customFormat="false" ht="12.75" hidden="false" customHeight="false" outlineLevel="0" collapsed="false">
      <c r="B1950" s="0" t="n">
        <v>8.053</v>
      </c>
      <c r="C1950" s="0" t="n">
        <v>7.982</v>
      </c>
      <c r="D1950" s="0" t="n">
        <v>19.7664</v>
      </c>
      <c r="E1950" s="0" t="n">
        <v>19.7671</v>
      </c>
      <c r="F1950" s="0" t="n">
        <v>4.406718</v>
      </c>
      <c r="G1950" s="0" t="n">
        <v>4.407941</v>
      </c>
      <c r="H1950" s="0" t="n">
        <v>32.0408</v>
      </c>
      <c r="I1950" s="0" t="n">
        <v>32.0502</v>
      </c>
      <c r="J1950" s="0" t="n">
        <v>8.184</v>
      </c>
      <c r="K1950" s="0" t="n">
        <v>7.32346</v>
      </c>
      <c r="L1950" s="0" t="n">
        <v>96.88938</v>
      </c>
      <c r="M1950" s="0" t="n">
        <v>4.407941</v>
      </c>
      <c r="N1950" s="0" t="n">
        <v>0</v>
      </c>
      <c r="O1950" s="0" t="n">
        <v>4.22368</v>
      </c>
      <c r="P1950" s="0" t="n">
        <v>52.32688</v>
      </c>
      <c r="Q1950" s="0" t="n">
        <v>0.0192</v>
      </c>
      <c r="R1950" s="0" t="n">
        <v>0</v>
      </c>
      <c r="S1950" s="0" t="n">
        <v>0</v>
      </c>
      <c r="T1950" s="0" t="n">
        <v>0</v>
      </c>
      <c r="U1950" s="0" t="n">
        <v>0</v>
      </c>
      <c r="V1950" s="2" t="n">
        <v>1.7395</v>
      </c>
      <c r="W1950" s="2" t="n">
        <v>2600.9</v>
      </c>
      <c r="X1950" s="2" t="n">
        <v>45.243</v>
      </c>
      <c r="Y1950" s="2" t="n">
        <v>0</v>
      </c>
    </row>
    <row r="1951" customFormat="false" ht="12.75" hidden="false" customHeight="false" outlineLevel="0" collapsed="false">
      <c r="B1951" s="0" t="n">
        <v>8.033</v>
      </c>
      <c r="C1951" s="0" t="n">
        <v>7.962</v>
      </c>
      <c r="D1951" s="0" t="n">
        <v>19.7662</v>
      </c>
      <c r="E1951" s="0" t="n">
        <v>19.7674</v>
      </c>
      <c r="F1951" s="0" t="n">
        <v>4.406671</v>
      </c>
      <c r="G1951" s="0" t="n">
        <v>4.407443</v>
      </c>
      <c r="H1951" s="0" t="n">
        <v>32.0405</v>
      </c>
      <c r="I1951" s="0" t="n">
        <v>32.0459</v>
      </c>
      <c r="J1951" s="0" t="n">
        <v>8.184</v>
      </c>
      <c r="K1951" s="0" t="n">
        <v>7.32408</v>
      </c>
      <c r="L1951" s="0" t="n">
        <v>96.89707</v>
      </c>
      <c r="M1951" s="0" t="n">
        <v>4.407443</v>
      </c>
      <c r="N1951" s="0" t="n">
        <v>0</v>
      </c>
      <c r="O1951" s="0" t="n">
        <v>4.22368</v>
      </c>
      <c r="P1951" s="0" t="n">
        <v>52.32688</v>
      </c>
      <c r="Q1951" s="0" t="n">
        <v>0.01921</v>
      </c>
      <c r="R1951" s="0" t="n">
        <v>0</v>
      </c>
      <c r="S1951" s="0" t="n">
        <v>0</v>
      </c>
      <c r="T1951" s="0" t="n">
        <v>0</v>
      </c>
      <c r="U1951" s="0" t="n">
        <v>0</v>
      </c>
      <c r="V1951" s="2" t="n">
        <v>1.7395</v>
      </c>
      <c r="W1951" s="2" t="n">
        <v>2600.9</v>
      </c>
      <c r="X1951" s="2" t="n">
        <v>45.243</v>
      </c>
      <c r="Y1951" s="2" t="n">
        <v>0</v>
      </c>
    </row>
    <row r="1952" customFormat="false" ht="12.75" hidden="false" customHeight="false" outlineLevel="0" collapsed="false">
      <c r="B1952" s="0" t="n">
        <v>8.032</v>
      </c>
      <c r="C1952" s="0" t="n">
        <v>7.961</v>
      </c>
      <c r="D1952" s="0" t="n">
        <v>19.7662</v>
      </c>
      <c r="E1952" s="0" t="n">
        <v>19.7672</v>
      </c>
      <c r="F1952" s="0" t="n">
        <v>4.406844</v>
      </c>
      <c r="G1952" s="0" t="n">
        <v>4.407977</v>
      </c>
      <c r="H1952" s="0" t="n">
        <v>32.0419</v>
      </c>
      <c r="I1952" s="0" t="n">
        <v>32.0504</v>
      </c>
      <c r="J1952" s="0" t="n">
        <v>8.184</v>
      </c>
      <c r="K1952" s="0" t="n">
        <v>7.33166</v>
      </c>
      <c r="L1952" s="0" t="n">
        <v>96.99819</v>
      </c>
      <c r="M1952" s="0" t="n">
        <v>4.407977</v>
      </c>
      <c r="N1952" s="0" t="n">
        <v>0</v>
      </c>
      <c r="O1952" s="0" t="n">
        <v>4.22368</v>
      </c>
      <c r="P1952" s="0" t="n">
        <v>52.32688</v>
      </c>
      <c r="Q1952" s="0" t="n">
        <v>0.01922</v>
      </c>
      <c r="R1952" s="0" t="n">
        <v>0</v>
      </c>
      <c r="S1952" s="0" t="n">
        <v>0</v>
      </c>
      <c r="T1952" s="0" t="n">
        <v>0</v>
      </c>
      <c r="U1952" s="0" t="n">
        <v>0</v>
      </c>
      <c r="V1952" s="2" t="n">
        <v>1.7345</v>
      </c>
      <c r="W1952" s="2" t="n">
        <v>2600.9</v>
      </c>
      <c r="X1952" s="2" t="n">
        <v>45.114</v>
      </c>
      <c r="Y1952" s="2" t="n">
        <v>0</v>
      </c>
    </row>
    <row r="1953" customFormat="false" ht="12.75" hidden="false" customHeight="false" outlineLevel="0" collapsed="false">
      <c r="B1953" s="0" t="n">
        <v>8.004</v>
      </c>
      <c r="C1953" s="0" t="n">
        <v>7.934</v>
      </c>
      <c r="D1953" s="0" t="n">
        <v>19.7669</v>
      </c>
      <c r="E1953" s="0" t="n">
        <v>19.7676</v>
      </c>
      <c r="F1953" s="0" t="n">
        <v>4.406944</v>
      </c>
      <c r="G1953" s="0" t="n">
        <v>4.408084</v>
      </c>
      <c r="H1953" s="0" t="n">
        <v>32.0423</v>
      </c>
      <c r="I1953" s="0" t="n">
        <v>32.051</v>
      </c>
      <c r="J1953" s="0" t="n">
        <v>8.184</v>
      </c>
      <c r="K1953" s="0" t="n">
        <v>7.32541</v>
      </c>
      <c r="L1953" s="0" t="n">
        <v>96.91687</v>
      </c>
      <c r="M1953" s="0" t="n">
        <v>4.408084</v>
      </c>
      <c r="N1953" s="0" t="n">
        <v>0</v>
      </c>
      <c r="O1953" s="0" t="n">
        <v>4.22368</v>
      </c>
      <c r="P1953" s="0" t="n">
        <v>52.32688</v>
      </c>
      <c r="Q1953" s="0" t="n">
        <v>0.01924</v>
      </c>
      <c r="R1953" s="0" t="n">
        <v>0</v>
      </c>
      <c r="S1953" s="0" t="n">
        <v>0</v>
      </c>
      <c r="T1953" s="0" t="n">
        <v>0</v>
      </c>
      <c r="U1953" s="0" t="n">
        <v>0</v>
      </c>
      <c r="V1953" s="2" t="n">
        <v>1.7345</v>
      </c>
      <c r="W1953" s="2" t="n">
        <v>2600.9</v>
      </c>
      <c r="X1953" s="2" t="n">
        <v>45.114</v>
      </c>
      <c r="Y1953" s="2" t="n">
        <v>0</v>
      </c>
    </row>
    <row r="1954" customFormat="false" ht="12.75" hidden="false" customHeight="false" outlineLevel="0" collapsed="false">
      <c r="B1954" s="0" t="n">
        <v>8.014</v>
      </c>
      <c r="C1954" s="0" t="n">
        <v>7.943</v>
      </c>
      <c r="D1954" s="0" t="n">
        <v>19.7676</v>
      </c>
      <c r="E1954" s="0" t="n">
        <v>19.7677</v>
      </c>
      <c r="F1954" s="0" t="n">
        <v>4.406678</v>
      </c>
      <c r="G1954" s="0" t="n">
        <v>4.408091</v>
      </c>
      <c r="H1954" s="0" t="n">
        <v>32.0395</v>
      </c>
      <c r="I1954" s="0" t="n">
        <v>32.051</v>
      </c>
      <c r="J1954" s="0" t="n">
        <v>8.184</v>
      </c>
      <c r="K1954" s="0" t="n">
        <v>7.32591</v>
      </c>
      <c r="L1954" s="0" t="n">
        <v>96.92323</v>
      </c>
      <c r="M1954" s="0" t="n">
        <v>4.408091</v>
      </c>
      <c r="N1954" s="0" t="n">
        <v>0</v>
      </c>
      <c r="O1954" s="0" t="n">
        <v>4.22366</v>
      </c>
      <c r="P1954" s="0" t="n">
        <v>52.32688</v>
      </c>
      <c r="Q1954" s="0" t="n">
        <v>0.01925</v>
      </c>
      <c r="R1954" s="0" t="n">
        <v>0</v>
      </c>
      <c r="S1954" s="0" t="n">
        <v>0</v>
      </c>
      <c r="T1954" s="0" t="n">
        <v>0</v>
      </c>
      <c r="U1954" s="0" t="n">
        <v>0</v>
      </c>
      <c r="V1954" s="2" t="n">
        <v>1.7296</v>
      </c>
      <c r="W1954" s="2" t="n">
        <v>2600.9</v>
      </c>
      <c r="X1954" s="2" t="n">
        <v>44.985</v>
      </c>
      <c r="Y1954" s="2" t="n">
        <v>0</v>
      </c>
    </row>
    <row r="1955" customFormat="false" ht="12.75" hidden="false" customHeight="false" outlineLevel="0" collapsed="false">
      <c r="B1955" s="0" t="n">
        <v>7.993</v>
      </c>
      <c r="C1955" s="0" t="n">
        <v>7.922</v>
      </c>
      <c r="D1955" s="0" t="n">
        <v>19.7673</v>
      </c>
      <c r="E1955" s="0" t="n">
        <v>19.7674</v>
      </c>
      <c r="F1955" s="0" t="n">
        <v>4.406445</v>
      </c>
      <c r="G1955" s="0" t="n">
        <v>4.408091</v>
      </c>
      <c r="H1955" s="0" t="n">
        <v>32.0379</v>
      </c>
      <c r="I1955" s="0" t="n">
        <v>32.0512</v>
      </c>
      <c r="J1955" s="0" t="n">
        <v>8.184</v>
      </c>
      <c r="K1955" s="0" t="n">
        <v>7.32597</v>
      </c>
      <c r="L1955" s="0" t="n">
        <v>96.92246</v>
      </c>
      <c r="M1955" s="0" t="n">
        <v>4.408091</v>
      </c>
      <c r="N1955" s="0" t="n">
        <v>0</v>
      </c>
      <c r="O1955" s="0" t="n">
        <v>4.22366</v>
      </c>
      <c r="P1955" s="0" t="n">
        <v>52.32688</v>
      </c>
      <c r="Q1955" s="0" t="n">
        <v>0.01926</v>
      </c>
      <c r="R1955" s="0" t="n">
        <v>0</v>
      </c>
      <c r="S1955" s="0" t="n">
        <v>0</v>
      </c>
      <c r="T1955" s="0" t="n">
        <v>0</v>
      </c>
      <c r="U1955" s="0" t="n">
        <v>0</v>
      </c>
      <c r="V1955" s="2" t="n">
        <v>1.7345</v>
      </c>
      <c r="W1955" s="2" t="n">
        <v>2600.9</v>
      </c>
      <c r="X1955" s="2" t="n">
        <v>45.114</v>
      </c>
      <c r="Y1955" s="2" t="n">
        <v>0</v>
      </c>
    </row>
    <row r="1956" customFormat="false" ht="12.75" hidden="false" customHeight="false" outlineLevel="0" collapsed="false">
      <c r="B1956" s="0" t="n">
        <v>7.965</v>
      </c>
      <c r="C1956" s="0" t="n">
        <v>7.895</v>
      </c>
      <c r="D1956" s="0" t="n">
        <v>19.7664</v>
      </c>
      <c r="E1956" s="0" t="n">
        <v>19.7676</v>
      </c>
      <c r="F1956" s="0" t="n">
        <v>4.406398</v>
      </c>
      <c r="G1956" s="0" t="n">
        <v>4.408084</v>
      </c>
      <c r="H1956" s="0" t="n">
        <v>32.0382</v>
      </c>
      <c r="I1956" s="0" t="n">
        <v>32.051</v>
      </c>
      <c r="J1956" s="0" t="n">
        <v>8.184</v>
      </c>
      <c r="K1956" s="0" t="n">
        <v>7.33303</v>
      </c>
      <c r="L1956" s="0" t="n">
        <v>97.01452</v>
      </c>
      <c r="M1956" s="0" t="n">
        <v>4.408084</v>
      </c>
      <c r="N1956" s="0" t="n">
        <v>0</v>
      </c>
      <c r="O1956" s="0" t="n">
        <v>4.22366</v>
      </c>
      <c r="P1956" s="0" t="n">
        <v>52.32688</v>
      </c>
      <c r="Q1956" s="0" t="n">
        <v>0.01927</v>
      </c>
      <c r="R1956" s="0" t="n">
        <v>0</v>
      </c>
      <c r="S1956" s="0" t="n">
        <v>0</v>
      </c>
      <c r="T1956" s="0" t="n">
        <v>0</v>
      </c>
      <c r="U1956" s="0" t="n">
        <v>0</v>
      </c>
      <c r="V1956" s="2" t="n">
        <v>1.7345</v>
      </c>
      <c r="W1956" s="2" t="n">
        <v>2600.9</v>
      </c>
      <c r="X1956" s="2" t="n">
        <v>45.114</v>
      </c>
      <c r="Y1956" s="2" t="n">
        <v>0</v>
      </c>
    </row>
    <row r="1957" customFormat="false" ht="12.75" hidden="false" customHeight="false" outlineLevel="0" collapsed="false">
      <c r="B1957" s="0" t="n">
        <v>7.985</v>
      </c>
      <c r="C1957" s="0" t="n">
        <v>7.915</v>
      </c>
      <c r="D1957" s="0" t="n">
        <v>19.7664</v>
      </c>
      <c r="E1957" s="0" t="n">
        <v>19.7676</v>
      </c>
      <c r="F1957" s="0" t="n">
        <v>4.406811</v>
      </c>
      <c r="G1957" s="0" t="n">
        <v>4.407792</v>
      </c>
      <c r="H1957" s="0" t="n">
        <v>32.0416</v>
      </c>
      <c r="I1957" s="0" t="n">
        <v>32.0486</v>
      </c>
      <c r="J1957" s="0" t="n">
        <v>8.184</v>
      </c>
      <c r="K1957" s="0" t="n">
        <v>7.33365</v>
      </c>
      <c r="L1957" s="0" t="n">
        <v>97.02467</v>
      </c>
      <c r="M1957" s="0" t="n">
        <v>4.407792</v>
      </c>
      <c r="N1957" s="0" t="n">
        <v>0</v>
      </c>
      <c r="O1957" s="0" t="n">
        <v>4.22366</v>
      </c>
      <c r="P1957" s="0" t="n">
        <v>52.32688</v>
      </c>
      <c r="Q1957" s="0" t="n">
        <v>0.01928</v>
      </c>
      <c r="R1957" s="0" t="n">
        <v>0</v>
      </c>
      <c r="S1957" s="0" t="n">
        <v>0</v>
      </c>
      <c r="T1957" s="0" t="n">
        <v>0</v>
      </c>
      <c r="U1957" s="0" t="n">
        <v>0</v>
      </c>
      <c r="V1957" s="2" t="n">
        <v>1.7445</v>
      </c>
      <c r="W1957" s="2" t="n">
        <v>2600.9</v>
      </c>
      <c r="X1957" s="2" t="n">
        <v>45.372</v>
      </c>
      <c r="Y1957" s="2" t="n">
        <v>0</v>
      </c>
    </row>
    <row r="1958" customFormat="false" ht="12.75" hidden="false" customHeight="false" outlineLevel="0" collapsed="false">
      <c r="B1958" s="0" t="n">
        <v>7.963</v>
      </c>
      <c r="C1958" s="0" t="n">
        <v>7.893</v>
      </c>
      <c r="D1958" s="0" t="n">
        <v>19.7676</v>
      </c>
      <c r="E1958" s="0" t="n">
        <v>19.7673</v>
      </c>
      <c r="F1958" s="0" t="n">
        <v>4.406951</v>
      </c>
      <c r="G1958" s="0" t="n">
        <v>4.408084</v>
      </c>
      <c r="H1958" s="0" t="n">
        <v>32.0418</v>
      </c>
      <c r="I1958" s="0" t="n">
        <v>32.0512</v>
      </c>
      <c r="J1958" s="0" t="n">
        <v>8.184</v>
      </c>
      <c r="K1958" s="0" t="n">
        <v>7.33416</v>
      </c>
      <c r="L1958" s="0" t="n">
        <v>97.03367</v>
      </c>
      <c r="M1958" s="0" t="n">
        <v>4.408084</v>
      </c>
      <c r="N1958" s="0" t="n">
        <v>0</v>
      </c>
      <c r="O1958" s="0" t="n">
        <v>4.22366</v>
      </c>
      <c r="P1958" s="0" t="n">
        <v>52.32688</v>
      </c>
      <c r="Q1958" s="0" t="n">
        <v>0.01929</v>
      </c>
      <c r="R1958" s="0" t="n">
        <v>0</v>
      </c>
      <c r="S1958" s="0" t="n">
        <v>0</v>
      </c>
      <c r="T1958" s="0" t="n">
        <v>0</v>
      </c>
      <c r="U1958" s="0" t="n">
        <v>0</v>
      </c>
      <c r="V1958" s="2" t="n">
        <v>1.7495</v>
      </c>
      <c r="W1958" s="2" t="n">
        <v>2600.9</v>
      </c>
      <c r="X1958" s="2" t="n">
        <v>45.502</v>
      </c>
      <c r="Y1958" s="2" t="n">
        <v>0</v>
      </c>
    </row>
    <row r="1959" customFormat="false" ht="12.75" hidden="false" customHeight="false" outlineLevel="0" collapsed="false">
      <c r="B1959" s="0" t="n">
        <v>7.926</v>
      </c>
      <c r="C1959" s="0" t="n">
        <v>7.857</v>
      </c>
      <c r="D1959" s="0" t="n">
        <v>19.7678</v>
      </c>
      <c r="E1959" s="0" t="n">
        <v>19.7672</v>
      </c>
      <c r="F1959" s="0" t="n">
        <v>4.406904</v>
      </c>
      <c r="G1959" s="0" t="n">
        <v>4.407827</v>
      </c>
      <c r="H1959" s="0" t="n">
        <v>32.0413</v>
      </c>
      <c r="I1959" s="0" t="n">
        <v>32.0492</v>
      </c>
      <c r="J1959" s="0" t="n">
        <v>8.184</v>
      </c>
      <c r="K1959" s="0" t="n">
        <v>7.3343</v>
      </c>
      <c r="L1959" s="0" t="n">
        <v>97.03548</v>
      </c>
      <c r="M1959" s="0" t="n">
        <v>4.407827</v>
      </c>
      <c r="N1959" s="0" t="n">
        <v>0</v>
      </c>
      <c r="O1959" s="0" t="n">
        <v>4.22366</v>
      </c>
      <c r="P1959" s="0" t="n">
        <v>52.32688</v>
      </c>
      <c r="Q1959" s="0" t="n">
        <v>0.01931</v>
      </c>
      <c r="R1959" s="0" t="n">
        <v>0</v>
      </c>
      <c r="S1959" s="0" t="n">
        <v>0</v>
      </c>
      <c r="T1959" s="0" t="n">
        <v>0</v>
      </c>
      <c r="U1959" s="0" t="n">
        <v>0</v>
      </c>
      <c r="V1959" s="2" t="n">
        <v>1.7557</v>
      </c>
      <c r="W1959" s="2" t="n">
        <v>2599.1</v>
      </c>
      <c r="X1959" s="2" t="n">
        <v>45.632</v>
      </c>
      <c r="Y1959" s="2" t="n">
        <v>0</v>
      </c>
    </row>
    <row r="1960" customFormat="false" ht="12.75" hidden="false" customHeight="false" outlineLevel="0" collapsed="false">
      <c r="B1960" s="0" t="n">
        <v>7.945</v>
      </c>
      <c r="C1960" s="0" t="n">
        <v>7.875</v>
      </c>
      <c r="D1960" s="0" t="n">
        <v>19.7681</v>
      </c>
      <c r="E1960" s="0" t="n">
        <v>19.7672</v>
      </c>
      <c r="F1960" s="0" t="n">
        <v>4.406911</v>
      </c>
      <c r="G1960" s="0" t="n">
        <v>4.408126</v>
      </c>
      <c r="H1960" s="0" t="n">
        <v>32.0411</v>
      </c>
      <c r="I1960" s="0" t="n">
        <v>32.0516</v>
      </c>
      <c r="J1960" s="0" t="n">
        <v>8.184</v>
      </c>
      <c r="K1960" s="0" t="n">
        <v>7.33484</v>
      </c>
      <c r="L1960" s="0" t="n">
        <v>97.04316</v>
      </c>
      <c r="M1960" s="0" t="n">
        <v>4.408126</v>
      </c>
      <c r="N1960" s="0" t="n">
        <v>0</v>
      </c>
      <c r="O1960" s="0" t="n">
        <v>4.22366</v>
      </c>
      <c r="P1960" s="0" t="n">
        <v>52.32688</v>
      </c>
      <c r="Q1960" s="0" t="n">
        <v>0.01932</v>
      </c>
      <c r="R1960" s="0" t="n">
        <v>0</v>
      </c>
      <c r="S1960" s="0" t="n">
        <v>0</v>
      </c>
      <c r="T1960" s="0" t="n">
        <v>0</v>
      </c>
      <c r="U1960" s="0" t="n">
        <v>0</v>
      </c>
      <c r="V1960" s="2" t="n">
        <v>1.7595</v>
      </c>
      <c r="W1960" s="2" t="n">
        <v>2600.9</v>
      </c>
      <c r="X1960" s="2" t="n">
        <v>45.762</v>
      </c>
      <c r="Y1960" s="2" t="n">
        <v>0</v>
      </c>
    </row>
    <row r="1961" customFormat="false" ht="12.75" hidden="false" customHeight="false" outlineLevel="0" collapsed="false">
      <c r="B1961" s="0" t="n">
        <v>7.917</v>
      </c>
      <c r="C1961" s="0" t="n">
        <v>7.848</v>
      </c>
      <c r="D1961" s="0" t="n">
        <v>19.7685</v>
      </c>
      <c r="E1961" s="0" t="n">
        <v>19.7671</v>
      </c>
      <c r="F1961" s="0" t="n">
        <v>4.406924</v>
      </c>
      <c r="G1961" s="0" t="n">
        <v>4.408155</v>
      </c>
      <c r="H1961" s="0" t="n">
        <v>32.0409</v>
      </c>
      <c r="I1961" s="0" t="n">
        <v>32.052</v>
      </c>
      <c r="J1961" s="0" t="n">
        <v>8.184</v>
      </c>
      <c r="K1961" s="0" t="n">
        <v>7.33528</v>
      </c>
      <c r="L1961" s="0" t="n">
        <v>97.04956</v>
      </c>
      <c r="M1961" s="0" t="n">
        <v>4.408155</v>
      </c>
      <c r="N1961" s="0" t="n">
        <v>0</v>
      </c>
      <c r="O1961" s="0" t="n">
        <v>4.22366</v>
      </c>
      <c r="P1961" s="0" t="n">
        <v>52.32688</v>
      </c>
      <c r="Q1961" s="0" t="n">
        <v>0.01933</v>
      </c>
      <c r="R1961" s="0" t="n">
        <v>0</v>
      </c>
      <c r="S1961" s="0" t="n">
        <v>0</v>
      </c>
      <c r="T1961" s="0" t="n">
        <v>0</v>
      </c>
      <c r="U1961" s="0" t="n">
        <v>0</v>
      </c>
      <c r="V1961" s="2" t="n">
        <v>1.7708</v>
      </c>
      <c r="W1961" s="2" t="n">
        <v>2599.1</v>
      </c>
      <c r="X1961" s="2" t="n">
        <v>46.024</v>
      </c>
      <c r="Y1961" s="2" t="n">
        <v>0</v>
      </c>
    </row>
    <row r="1962" customFormat="false" ht="12.75" hidden="false" customHeight="false" outlineLevel="0" collapsed="false">
      <c r="B1962" s="0" t="n">
        <v>7.917</v>
      </c>
      <c r="C1962" s="0" t="n">
        <v>7.848</v>
      </c>
      <c r="D1962" s="0" t="n">
        <v>19.7687</v>
      </c>
      <c r="E1962" s="0" t="n">
        <v>19.7672</v>
      </c>
      <c r="F1962" s="0" t="n">
        <v>4.406944</v>
      </c>
      <c r="G1962" s="0" t="n">
        <v>4.408012</v>
      </c>
      <c r="H1962" s="0" t="n">
        <v>32.0409</v>
      </c>
      <c r="I1962" s="0" t="n">
        <v>32.0507</v>
      </c>
      <c r="J1962" s="0" t="n">
        <v>8.184</v>
      </c>
      <c r="K1962" s="0" t="n">
        <v>7.33524</v>
      </c>
      <c r="L1962" s="0" t="n">
        <v>97.04932</v>
      </c>
      <c r="M1962" s="0" t="n">
        <v>4.408012</v>
      </c>
      <c r="N1962" s="0" t="n">
        <v>0</v>
      </c>
      <c r="O1962" s="0" t="n">
        <v>4.22366</v>
      </c>
      <c r="P1962" s="0" t="n">
        <v>52.32688</v>
      </c>
      <c r="Q1962" s="0" t="n">
        <v>0.01934</v>
      </c>
      <c r="R1962" s="0" t="n">
        <v>0</v>
      </c>
      <c r="S1962" s="0" t="n">
        <v>0</v>
      </c>
      <c r="T1962" s="0" t="n">
        <v>0</v>
      </c>
      <c r="U1962" s="0" t="n">
        <v>0</v>
      </c>
      <c r="V1962" s="2" t="n">
        <v>1.7797</v>
      </c>
      <c r="W1962" s="2" t="n">
        <v>2600.9</v>
      </c>
      <c r="X1962" s="2" t="n">
        <v>46.288</v>
      </c>
      <c r="Y1962" s="2" t="n">
        <v>0</v>
      </c>
    </row>
    <row r="1963" customFormat="false" ht="12.75" hidden="false" customHeight="false" outlineLevel="0" collapsed="false">
      <c r="B1963" s="0" t="n">
        <v>7.886</v>
      </c>
      <c r="C1963" s="0" t="n">
        <v>7.817</v>
      </c>
      <c r="D1963" s="0" t="n">
        <v>19.7688</v>
      </c>
      <c r="E1963" s="0" t="n">
        <v>19.7673</v>
      </c>
      <c r="F1963" s="0" t="n">
        <v>4.406904</v>
      </c>
      <c r="G1963" s="0" t="n">
        <v>4.408083</v>
      </c>
      <c r="H1963" s="0" t="n">
        <v>32.0405</v>
      </c>
      <c r="I1963" s="0" t="n">
        <v>32.0512</v>
      </c>
      <c r="J1963" s="0" t="n">
        <v>8.184</v>
      </c>
      <c r="K1963" s="0" t="n">
        <v>7.3422</v>
      </c>
      <c r="L1963" s="0" t="n">
        <v>97.14141</v>
      </c>
      <c r="M1963" s="0" t="n">
        <v>4.408083</v>
      </c>
      <c r="N1963" s="0" t="n">
        <v>0</v>
      </c>
      <c r="O1963" s="0" t="n">
        <v>4.22366</v>
      </c>
      <c r="P1963" s="0" t="n">
        <v>52.32688</v>
      </c>
      <c r="Q1963" s="0" t="n">
        <v>0.01935</v>
      </c>
      <c r="R1963" s="0" t="n">
        <v>0</v>
      </c>
      <c r="S1963" s="0" t="n">
        <v>0</v>
      </c>
      <c r="T1963" s="0" t="n">
        <v>0</v>
      </c>
      <c r="U1963" s="0" t="n">
        <v>0</v>
      </c>
      <c r="V1963" s="2" t="n">
        <v>1.7899</v>
      </c>
      <c r="W1963" s="2" t="n">
        <v>2600.9</v>
      </c>
      <c r="X1963" s="2" t="n">
        <v>46.552</v>
      </c>
      <c r="Y1963" s="2" t="n">
        <v>0</v>
      </c>
    </row>
    <row r="1964" customFormat="false" ht="12.75" hidden="false" customHeight="false" outlineLevel="0" collapsed="false">
      <c r="B1964" s="0" t="n">
        <v>7.889</v>
      </c>
      <c r="C1964" s="0" t="n">
        <v>7.819</v>
      </c>
      <c r="D1964" s="0" t="n">
        <v>19.7685</v>
      </c>
      <c r="E1964" s="0" t="n">
        <v>19.7672</v>
      </c>
      <c r="F1964" s="0" t="n">
        <v>4.406964</v>
      </c>
      <c r="G1964" s="0" t="n">
        <v>4.408091</v>
      </c>
      <c r="H1964" s="0" t="n">
        <v>32.0412</v>
      </c>
      <c r="I1964" s="0" t="n">
        <v>32.0513</v>
      </c>
      <c r="J1964" s="0" t="n">
        <v>8.184</v>
      </c>
      <c r="K1964" s="0" t="n">
        <v>7.34247</v>
      </c>
      <c r="L1964" s="0" t="n">
        <v>97.14489</v>
      </c>
      <c r="M1964" s="0" t="n">
        <v>4.408091</v>
      </c>
      <c r="N1964" s="0" t="n">
        <v>0</v>
      </c>
      <c r="O1964" s="0" t="n">
        <v>4.22366</v>
      </c>
      <c r="P1964" s="0" t="n">
        <v>52.32688</v>
      </c>
      <c r="Q1964" s="0" t="n">
        <v>0.01936</v>
      </c>
      <c r="R1964" s="0" t="n">
        <v>0</v>
      </c>
      <c r="S1964" s="0" t="n">
        <v>0</v>
      </c>
      <c r="T1964" s="0" t="n">
        <v>0</v>
      </c>
      <c r="U1964" s="0" t="n">
        <v>0</v>
      </c>
      <c r="V1964" s="2" t="n">
        <v>1.8001</v>
      </c>
      <c r="W1964" s="2" t="n">
        <v>2600.9</v>
      </c>
      <c r="X1964" s="2" t="n">
        <v>46.819</v>
      </c>
      <c r="Y1964" s="2" t="n">
        <v>0</v>
      </c>
    </row>
    <row r="1965" customFormat="false" ht="12.75" hidden="false" customHeight="false" outlineLevel="0" collapsed="false">
      <c r="B1965" s="0" t="n">
        <v>7.869</v>
      </c>
      <c r="C1965" s="0" t="n">
        <v>7.8</v>
      </c>
      <c r="D1965" s="0" t="n">
        <v>19.7685</v>
      </c>
      <c r="E1965" s="0" t="n">
        <v>19.7669</v>
      </c>
      <c r="F1965" s="0" t="n">
        <v>4.406971</v>
      </c>
      <c r="G1965" s="0" t="n">
        <v>4.407707</v>
      </c>
      <c r="H1965" s="0" t="n">
        <v>32.0413</v>
      </c>
      <c r="I1965" s="0" t="n">
        <v>32.0485</v>
      </c>
      <c r="J1965" s="0" t="n">
        <v>8.184</v>
      </c>
      <c r="K1965" s="0" t="n">
        <v>7.33601</v>
      </c>
      <c r="L1965" s="0" t="n">
        <v>97.0594</v>
      </c>
      <c r="M1965" s="0" t="n">
        <v>4.407707</v>
      </c>
      <c r="N1965" s="0" t="n">
        <v>0</v>
      </c>
      <c r="O1965" s="0" t="n">
        <v>4.22366</v>
      </c>
      <c r="P1965" s="0" t="n">
        <v>52.32688</v>
      </c>
      <c r="Q1965" s="0" t="n">
        <v>0.01938</v>
      </c>
      <c r="R1965" s="0" t="n">
        <v>0</v>
      </c>
      <c r="S1965" s="0" t="n">
        <v>0</v>
      </c>
      <c r="T1965" s="0" t="n">
        <v>0</v>
      </c>
      <c r="U1965" s="0" t="n">
        <v>0</v>
      </c>
      <c r="V1965" s="2" t="n">
        <v>1.8104</v>
      </c>
      <c r="W1965" s="2" t="n">
        <v>2600.9</v>
      </c>
      <c r="X1965" s="2" t="n">
        <v>47.087</v>
      </c>
      <c r="Y1965" s="2" t="n">
        <v>0</v>
      </c>
    </row>
    <row r="1966" customFormat="false" ht="12.75" hidden="false" customHeight="false" outlineLevel="0" collapsed="false">
      <c r="B1966" s="0" t="n">
        <v>7.866</v>
      </c>
      <c r="C1966" s="0" t="n">
        <v>7.797</v>
      </c>
      <c r="D1966" s="0" t="n">
        <v>19.7683</v>
      </c>
      <c r="E1966" s="0" t="n">
        <v>19.7667</v>
      </c>
      <c r="F1966" s="0" t="n">
        <v>4.406977</v>
      </c>
      <c r="G1966" s="0" t="n">
        <v>4.407792</v>
      </c>
      <c r="H1966" s="0" t="n">
        <v>32.0415</v>
      </c>
      <c r="I1966" s="0" t="n">
        <v>32.0493</v>
      </c>
      <c r="J1966" s="0" t="n">
        <v>8.184</v>
      </c>
      <c r="K1966" s="0" t="n">
        <v>7.34276</v>
      </c>
      <c r="L1966" s="0" t="n">
        <v>97.14858</v>
      </c>
      <c r="M1966" s="0" t="n">
        <v>4.407792</v>
      </c>
      <c r="N1966" s="0" t="n">
        <v>0</v>
      </c>
      <c r="O1966" s="0" t="n">
        <v>4.22366</v>
      </c>
      <c r="P1966" s="0" t="n">
        <v>52.32688</v>
      </c>
      <c r="Q1966" s="0" t="n">
        <v>0.01939</v>
      </c>
      <c r="R1966" s="0" t="n">
        <v>0</v>
      </c>
      <c r="S1966" s="0" t="n">
        <v>0</v>
      </c>
      <c r="T1966" s="0" t="n">
        <v>0</v>
      </c>
      <c r="U1966" s="0" t="n">
        <v>0</v>
      </c>
      <c r="V1966" s="2" t="n">
        <v>1.8208</v>
      </c>
      <c r="W1966" s="2" t="n">
        <v>2600.9</v>
      </c>
      <c r="X1966" s="2" t="n">
        <v>47.356</v>
      </c>
      <c r="Y1966" s="2" t="n">
        <v>0</v>
      </c>
    </row>
    <row r="1967" customFormat="false" ht="12.75" hidden="false" customHeight="false" outlineLevel="0" collapsed="false">
      <c r="B1967" s="0" t="n">
        <v>7.83</v>
      </c>
      <c r="C1967" s="0" t="n">
        <v>7.761</v>
      </c>
      <c r="D1967" s="0" t="n">
        <v>19.7681</v>
      </c>
      <c r="E1967" s="0" t="n">
        <v>19.7668</v>
      </c>
      <c r="F1967" s="0" t="n">
        <v>4.406944</v>
      </c>
      <c r="G1967" s="0" t="n">
        <v>4.408055</v>
      </c>
      <c r="H1967" s="0" t="n">
        <v>32.0414</v>
      </c>
      <c r="I1967" s="0" t="n">
        <v>32.0514</v>
      </c>
      <c r="J1967" s="0" t="n">
        <v>8.184</v>
      </c>
      <c r="K1967" s="0" t="n">
        <v>7.3357</v>
      </c>
      <c r="L1967" s="0" t="n">
        <v>97.05469</v>
      </c>
      <c r="M1967" s="0" t="n">
        <v>4.408055</v>
      </c>
      <c r="N1967" s="0" t="n">
        <v>0</v>
      </c>
      <c r="O1967" s="0" t="n">
        <v>4.22366</v>
      </c>
      <c r="P1967" s="0" t="n">
        <v>52.32688</v>
      </c>
      <c r="Q1967" s="0" t="n">
        <v>0.0194</v>
      </c>
      <c r="R1967" s="0" t="n">
        <v>0</v>
      </c>
      <c r="S1967" s="0" t="n">
        <v>0</v>
      </c>
      <c r="T1967" s="0" t="n">
        <v>0</v>
      </c>
      <c r="U1967" s="0" t="n">
        <v>0</v>
      </c>
      <c r="V1967" s="2" t="n">
        <v>1.8312</v>
      </c>
      <c r="W1967" s="2" t="n">
        <v>2600.9</v>
      </c>
      <c r="X1967" s="2" t="n">
        <v>47.627</v>
      </c>
      <c r="Y1967" s="2" t="n">
        <v>0</v>
      </c>
    </row>
    <row r="1968" customFormat="false" ht="12.75" hidden="false" customHeight="false" outlineLevel="0" collapsed="false">
      <c r="B1968" s="0" t="n">
        <v>7.849</v>
      </c>
      <c r="C1968" s="0" t="n">
        <v>7.78</v>
      </c>
      <c r="D1968" s="0" t="n">
        <v>19.7683</v>
      </c>
      <c r="E1968" s="0" t="n">
        <v>19.7669</v>
      </c>
      <c r="F1968" s="0" t="n">
        <v>4.406977</v>
      </c>
      <c r="G1968" s="0" t="n">
        <v>4.408083</v>
      </c>
      <c r="H1968" s="0" t="n">
        <v>32.0415</v>
      </c>
      <c r="I1968" s="0" t="n">
        <v>32.0516</v>
      </c>
      <c r="J1968" s="0" t="n">
        <v>8.184</v>
      </c>
      <c r="K1968" s="0" t="n">
        <v>7.33565</v>
      </c>
      <c r="L1968" s="0" t="n">
        <v>97.05444</v>
      </c>
      <c r="M1968" s="0" t="n">
        <v>4.408083</v>
      </c>
      <c r="N1968" s="0" t="n">
        <v>0</v>
      </c>
      <c r="O1968" s="0" t="n">
        <v>4.22366</v>
      </c>
      <c r="P1968" s="0" t="n">
        <v>52.32688</v>
      </c>
      <c r="Q1968" s="0" t="n">
        <v>0.01941</v>
      </c>
      <c r="R1968" s="0" t="n">
        <v>0</v>
      </c>
      <c r="S1968" s="0" t="n">
        <v>0</v>
      </c>
      <c r="T1968" s="0" t="n">
        <v>0</v>
      </c>
      <c r="U1968" s="0" t="n">
        <v>0</v>
      </c>
      <c r="V1968" s="2" t="n">
        <v>1.8417</v>
      </c>
      <c r="W1968" s="2" t="n">
        <v>2600.9</v>
      </c>
      <c r="X1968" s="2" t="n">
        <v>47.9</v>
      </c>
      <c r="Y1968" s="2" t="n">
        <v>0</v>
      </c>
    </row>
    <row r="1969" customFormat="false" ht="12.75" hidden="false" customHeight="false" outlineLevel="0" collapsed="false">
      <c r="B1969" s="0" t="n">
        <v>7.818</v>
      </c>
      <c r="C1969" s="0" t="n">
        <v>7.749</v>
      </c>
      <c r="D1969" s="0" t="n">
        <v>19.7679</v>
      </c>
      <c r="E1969" s="0" t="n">
        <v>19.7667</v>
      </c>
      <c r="F1969" s="0" t="n">
        <v>4.406891</v>
      </c>
      <c r="G1969" s="0" t="n">
        <v>4.408091</v>
      </c>
      <c r="H1969" s="0" t="n">
        <v>32.0411</v>
      </c>
      <c r="I1969" s="0" t="n">
        <v>32.0518</v>
      </c>
      <c r="J1969" s="0" t="n">
        <v>8.184</v>
      </c>
      <c r="K1969" s="0" t="n">
        <v>7.33512</v>
      </c>
      <c r="L1969" s="0" t="n">
        <v>97.0466</v>
      </c>
      <c r="M1969" s="0" t="n">
        <v>4.408091</v>
      </c>
      <c r="N1969" s="0" t="n">
        <v>0</v>
      </c>
      <c r="O1969" s="0" t="n">
        <v>4.22366</v>
      </c>
      <c r="P1969" s="0" t="n">
        <v>52.32688</v>
      </c>
      <c r="Q1969" s="0" t="n">
        <v>0.01942</v>
      </c>
      <c r="R1969" s="0" t="n">
        <v>0</v>
      </c>
      <c r="S1969" s="0" t="n">
        <v>0</v>
      </c>
      <c r="T1969" s="0" t="n">
        <v>0</v>
      </c>
      <c r="U1969" s="0" t="n">
        <v>0</v>
      </c>
      <c r="V1969" s="2" t="n">
        <v>1.8522</v>
      </c>
      <c r="W1969" s="2" t="n">
        <v>2600.9</v>
      </c>
      <c r="X1969" s="2" t="n">
        <v>48.174</v>
      </c>
      <c r="Y1969" s="2" t="n">
        <v>0</v>
      </c>
    </row>
    <row r="1970" customFormat="false" ht="12.75" hidden="false" customHeight="false" outlineLevel="0" collapsed="false">
      <c r="B1970" s="0" t="n">
        <v>7.821</v>
      </c>
      <c r="C1970" s="0" t="n">
        <v>7.752</v>
      </c>
      <c r="D1970" s="0" t="n">
        <v>19.7678</v>
      </c>
      <c r="E1970" s="0" t="n">
        <v>19.7662</v>
      </c>
      <c r="F1970" s="0" t="n">
        <v>4.406931</v>
      </c>
      <c r="G1970" s="0" t="n">
        <v>4.407856</v>
      </c>
      <c r="H1970" s="0" t="n">
        <v>32.0415</v>
      </c>
      <c r="I1970" s="0" t="n">
        <v>32.0503</v>
      </c>
      <c r="J1970" s="0" t="n">
        <v>8.184</v>
      </c>
      <c r="K1970" s="0" t="n">
        <v>7.33449</v>
      </c>
      <c r="L1970" s="0" t="n">
        <v>97.03819</v>
      </c>
      <c r="M1970" s="0" t="n">
        <v>4.407856</v>
      </c>
      <c r="N1970" s="0" t="n">
        <v>0</v>
      </c>
      <c r="O1970" s="0" t="n">
        <v>4.22366</v>
      </c>
      <c r="P1970" s="0" t="n">
        <v>52.32688</v>
      </c>
      <c r="Q1970" s="0" t="n">
        <v>0.01943</v>
      </c>
      <c r="R1970" s="0" t="n">
        <v>0</v>
      </c>
      <c r="S1970" s="0" t="n">
        <v>0</v>
      </c>
      <c r="T1970" s="0" t="n">
        <v>0</v>
      </c>
      <c r="U1970" s="0" t="n">
        <v>0</v>
      </c>
      <c r="V1970" s="2" t="n">
        <v>1.8575</v>
      </c>
      <c r="W1970" s="2" t="n">
        <v>2600.9</v>
      </c>
      <c r="X1970" s="2" t="n">
        <v>48.311</v>
      </c>
      <c r="Y1970" s="2" t="n">
        <v>0</v>
      </c>
    </row>
    <row r="1971" customFormat="false" ht="12.75" hidden="false" customHeight="false" outlineLevel="0" collapsed="false">
      <c r="B1971" s="0" t="n">
        <v>7.791</v>
      </c>
      <c r="C1971" s="0" t="n">
        <v>7.722</v>
      </c>
      <c r="D1971" s="0" t="n">
        <v>19.7671</v>
      </c>
      <c r="E1971" s="0" t="n">
        <v>19.7662</v>
      </c>
      <c r="F1971" s="0" t="n">
        <v>4.406937</v>
      </c>
      <c r="G1971" s="0" t="n">
        <v>4.407863</v>
      </c>
      <c r="H1971" s="0" t="n">
        <v>32.0421</v>
      </c>
      <c r="I1971" s="0" t="n">
        <v>32.0503</v>
      </c>
      <c r="J1971" s="0" t="n">
        <v>8.184</v>
      </c>
      <c r="K1971" s="0" t="n">
        <v>7.33428</v>
      </c>
      <c r="L1971" s="0" t="n">
        <v>97.03455</v>
      </c>
      <c r="M1971" s="0" t="n">
        <v>4.407863</v>
      </c>
      <c r="N1971" s="0" t="n">
        <v>0</v>
      </c>
      <c r="O1971" s="0" t="n">
        <v>4.22366</v>
      </c>
      <c r="P1971" s="0" t="n">
        <v>52.32688</v>
      </c>
      <c r="Q1971" s="0" t="n">
        <v>0.01944</v>
      </c>
      <c r="R1971" s="0" t="n">
        <v>0</v>
      </c>
      <c r="S1971" s="0" t="n">
        <v>0</v>
      </c>
      <c r="T1971" s="0" t="n">
        <v>0</v>
      </c>
      <c r="U1971" s="0" t="n">
        <v>0</v>
      </c>
      <c r="V1971" s="2" t="n">
        <v>1.8734</v>
      </c>
      <c r="W1971" s="2" t="n">
        <v>2600.9</v>
      </c>
      <c r="X1971" s="2" t="n">
        <v>48.726</v>
      </c>
      <c r="Y1971" s="2" t="n">
        <v>0</v>
      </c>
    </row>
    <row r="1972" customFormat="false" ht="12.75" hidden="false" customHeight="false" outlineLevel="0" collapsed="false">
      <c r="B1972" s="0" t="n">
        <v>7.779</v>
      </c>
      <c r="C1972" s="0" t="n">
        <v>7.711</v>
      </c>
      <c r="D1972" s="0" t="n">
        <v>19.7671</v>
      </c>
      <c r="E1972" s="0" t="n">
        <v>19.7659</v>
      </c>
      <c r="F1972" s="0" t="n">
        <v>4.406897</v>
      </c>
      <c r="G1972" s="0" t="n">
        <v>4.408012</v>
      </c>
      <c r="H1972" s="0" t="n">
        <v>32.0418</v>
      </c>
      <c r="I1972" s="0" t="n">
        <v>32.0518</v>
      </c>
      <c r="J1972" s="0" t="n">
        <v>8.184</v>
      </c>
      <c r="K1972" s="0" t="n">
        <v>7.33399</v>
      </c>
      <c r="L1972" s="0" t="n">
        <v>97.03045</v>
      </c>
      <c r="M1972" s="0" t="n">
        <v>4.408012</v>
      </c>
      <c r="N1972" s="0" t="n">
        <v>0</v>
      </c>
      <c r="O1972" s="0" t="n">
        <v>4.22366</v>
      </c>
      <c r="P1972" s="0" t="n">
        <v>52.32688</v>
      </c>
      <c r="Q1972" s="0" t="n">
        <v>0.01946</v>
      </c>
      <c r="R1972" s="0" t="n">
        <v>0</v>
      </c>
      <c r="S1972" s="0" t="n">
        <v>0</v>
      </c>
      <c r="T1972" s="0" t="n">
        <v>0</v>
      </c>
      <c r="U1972" s="0" t="n">
        <v>0</v>
      </c>
      <c r="V1972" s="2" t="n">
        <v>1.8854</v>
      </c>
      <c r="W1972" s="2" t="n">
        <v>2599.1</v>
      </c>
      <c r="X1972" s="2" t="n">
        <v>49.005</v>
      </c>
      <c r="Y1972" s="2" t="n">
        <v>0</v>
      </c>
    </row>
    <row r="1973" customFormat="false" ht="12.75" hidden="false" customHeight="false" outlineLevel="0" collapsed="false">
      <c r="B1973" s="0" t="n">
        <v>7.771</v>
      </c>
      <c r="C1973" s="0" t="n">
        <v>7.703</v>
      </c>
      <c r="D1973" s="0" t="n">
        <v>19.7673</v>
      </c>
      <c r="E1973" s="0" t="n">
        <v>19.7655</v>
      </c>
      <c r="F1973" s="0" t="n">
        <v>4.406864</v>
      </c>
      <c r="G1973" s="0" t="n">
        <v>4.40782</v>
      </c>
      <c r="H1973" s="0" t="n">
        <v>32.0414</v>
      </c>
      <c r="I1973" s="0" t="n">
        <v>32.0505</v>
      </c>
      <c r="J1973" s="0" t="n">
        <v>8.184</v>
      </c>
      <c r="K1973" s="0" t="n">
        <v>7.33362</v>
      </c>
      <c r="L1973" s="0" t="n">
        <v>97.02565</v>
      </c>
      <c r="M1973" s="0" t="n">
        <v>4.40782</v>
      </c>
      <c r="N1973" s="0" t="n">
        <v>0</v>
      </c>
      <c r="O1973" s="0" t="n">
        <v>4.22366</v>
      </c>
      <c r="P1973" s="0" t="n">
        <v>52.32688</v>
      </c>
      <c r="Q1973" s="0" t="n">
        <v>0.01947</v>
      </c>
      <c r="R1973" s="0" t="n">
        <v>0</v>
      </c>
      <c r="S1973" s="0" t="n">
        <v>0</v>
      </c>
      <c r="T1973" s="0" t="n">
        <v>0</v>
      </c>
      <c r="U1973" s="0" t="n">
        <v>0</v>
      </c>
      <c r="V1973" s="2" t="n">
        <v>1.9003</v>
      </c>
      <c r="W1973" s="2" t="n">
        <v>2600.9</v>
      </c>
      <c r="X1973" s="2" t="n">
        <v>49.426</v>
      </c>
      <c r="Y1973" s="2" t="n">
        <v>0</v>
      </c>
    </row>
    <row r="1974" customFormat="false" ht="12.75" hidden="false" customHeight="false" outlineLevel="0" collapsed="false">
      <c r="B1974" s="0" t="n">
        <v>7.75</v>
      </c>
      <c r="C1974" s="0" t="n">
        <v>7.682</v>
      </c>
      <c r="D1974" s="0" t="n">
        <v>19.7669</v>
      </c>
      <c r="E1974" s="0" t="n">
        <v>19.7653</v>
      </c>
      <c r="F1974" s="0" t="n">
        <v>4.406558</v>
      </c>
      <c r="G1974" s="0" t="n">
        <v>4.408012</v>
      </c>
      <c r="H1974" s="0" t="n">
        <v>32.0392</v>
      </c>
      <c r="I1974" s="0" t="n">
        <v>32.0522</v>
      </c>
      <c r="J1974" s="0" t="n">
        <v>8.184</v>
      </c>
      <c r="K1974" s="0" t="n">
        <v>7.33333</v>
      </c>
      <c r="L1974" s="0" t="n">
        <v>97.01992</v>
      </c>
      <c r="M1974" s="0" t="n">
        <v>4.408012</v>
      </c>
      <c r="N1974" s="0" t="n">
        <v>0</v>
      </c>
      <c r="O1974" s="0" t="n">
        <v>4.22366</v>
      </c>
      <c r="P1974" s="0" t="n">
        <v>52.32688</v>
      </c>
      <c r="Q1974" s="0" t="n">
        <v>0.01948</v>
      </c>
      <c r="R1974" s="0" t="n">
        <v>0</v>
      </c>
      <c r="S1974" s="0" t="n">
        <v>0</v>
      </c>
      <c r="T1974" s="0" t="n">
        <v>0</v>
      </c>
      <c r="U1974" s="0" t="n">
        <v>0</v>
      </c>
      <c r="V1974" s="2" t="n">
        <v>1.9112</v>
      </c>
      <c r="W1974" s="2" t="n">
        <v>2600.9</v>
      </c>
      <c r="X1974" s="2" t="n">
        <v>49.709</v>
      </c>
      <c r="Y1974" s="2" t="n">
        <v>0</v>
      </c>
    </row>
    <row r="1975" customFormat="false" ht="12.75" hidden="false" customHeight="false" outlineLevel="0" collapsed="false">
      <c r="B1975" s="0" t="n">
        <v>7.753</v>
      </c>
      <c r="C1975" s="0" t="n">
        <v>7.685</v>
      </c>
      <c r="D1975" s="0" t="n">
        <v>19.7673</v>
      </c>
      <c r="E1975" s="0" t="n">
        <v>19.765</v>
      </c>
      <c r="F1975" s="0" t="n">
        <v>4.406604</v>
      </c>
      <c r="G1975" s="0" t="n">
        <v>4.408048</v>
      </c>
      <c r="H1975" s="0" t="n">
        <v>32.0393</v>
      </c>
      <c r="I1975" s="0" t="n">
        <v>32.0528</v>
      </c>
      <c r="J1975" s="0" t="n">
        <v>8.184</v>
      </c>
      <c r="K1975" s="0" t="n">
        <v>7.33281</v>
      </c>
      <c r="L1975" s="0" t="n">
        <v>97.01378</v>
      </c>
      <c r="M1975" s="0" t="n">
        <v>4.408048</v>
      </c>
      <c r="N1975" s="0" t="n">
        <v>0</v>
      </c>
      <c r="O1975" s="0" t="n">
        <v>4.22366</v>
      </c>
      <c r="P1975" s="0" t="n">
        <v>52.32688</v>
      </c>
      <c r="Q1975" s="0" t="n">
        <v>0.01949</v>
      </c>
      <c r="R1975" s="0" t="n">
        <v>0</v>
      </c>
      <c r="S1975" s="0" t="n">
        <v>0</v>
      </c>
      <c r="T1975" s="0" t="n">
        <v>0</v>
      </c>
      <c r="U1975" s="0" t="n">
        <v>0</v>
      </c>
      <c r="V1975" s="2" t="n">
        <v>1.9331</v>
      </c>
      <c r="W1975" s="2" t="n">
        <v>2600.9</v>
      </c>
      <c r="X1975" s="2" t="n">
        <v>50.279</v>
      </c>
      <c r="Y1975" s="2" t="n">
        <v>0</v>
      </c>
    </row>
    <row r="1976" customFormat="false" ht="12.75" hidden="false" customHeight="false" outlineLevel="0" collapsed="false">
      <c r="B1976" s="0" t="n">
        <v>7.733</v>
      </c>
      <c r="C1976" s="0" t="n">
        <v>7.665</v>
      </c>
      <c r="D1976" s="0" t="n">
        <v>19.7678</v>
      </c>
      <c r="E1976" s="0" t="n">
        <v>19.7647</v>
      </c>
      <c r="F1976" s="0" t="n">
        <v>4.406404</v>
      </c>
      <c r="G1976" s="0" t="n">
        <v>4.407827</v>
      </c>
      <c r="H1976" s="0" t="n">
        <v>32.0373</v>
      </c>
      <c r="I1976" s="0" t="n">
        <v>32.0512</v>
      </c>
      <c r="J1976" s="0" t="n">
        <v>8.184</v>
      </c>
      <c r="K1976" s="0" t="n">
        <v>7.33937</v>
      </c>
      <c r="L1976" s="0" t="n">
        <v>97.10033</v>
      </c>
      <c r="M1976" s="0" t="n">
        <v>4.407827</v>
      </c>
      <c r="N1976" s="0" t="n">
        <v>0</v>
      </c>
      <c r="O1976" s="0" t="n">
        <v>4.22366</v>
      </c>
      <c r="P1976" s="0" t="n">
        <v>52.32688</v>
      </c>
      <c r="Q1976" s="0" t="n">
        <v>0.0195</v>
      </c>
      <c r="R1976" s="0" t="n">
        <v>0</v>
      </c>
      <c r="S1976" s="0" t="n">
        <v>0</v>
      </c>
      <c r="T1976" s="0" t="n">
        <v>0</v>
      </c>
      <c r="U1976" s="0" t="n">
        <v>0</v>
      </c>
      <c r="V1976" s="2" t="n">
        <v>1.9497</v>
      </c>
      <c r="W1976" s="2" t="n">
        <v>2600.9</v>
      </c>
      <c r="X1976" s="2" t="n">
        <v>50.71</v>
      </c>
      <c r="Y1976" s="2" t="n">
        <v>0</v>
      </c>
    </row>
    <row r="1977" customFormat="false" ht="12.75" hidden="false" customHeight="false" outlineLevel="0" collapsed="false">
      <c r="B1977" s="0" t="n">
        <v>7.711</v>
      </c>
      <c r="C1977" s="0" t="n">
        <v>7.643</v>
      </c>
      <c r="D1977" s="0" t="n">
        <v>19.7681</v>
      </c>
      <c r="E1977" s="0" t="n">
        <v>19.765</v>
      </c>
      <c r="F1977" s="0" t="n">
        <v>4.406571</v>
      </c>
      <c r="G1977" s="0" t="n">
        <v>4.407785</v>
      </c>
      <c r="H1977" s="0" t="n">
        <v>32.0384</v>
      </c>
      <c r="I1977" s="0" t="n">
        <v>32.0507</v>
      </c>
      <c r="J1977" s="0" t="n">
        <v>8.184</v>
      </c>
      <c r="K1977" s="0" t="n">
        <v>7.33911</v>
      </c>
      <c r="L1977" s="0" t="n">
        <v>97.09811</v>
      </c>
      <c r="M1977" s="0" t="n">
        <v>4.407785</v>
      </c>
      <c r="N1977" s="0" t="n">
        <v>0</v>
      </c>
      <c r="O1977" s="0" t="n">
        <v>4.22366</v>
      </c>
      <c r="P1977" s="0" t="n">
        <v>52.32688</v>
      </c>
      <c r="Q1977" s="0" t="n">
        <v>0.01951</v>
      </c>
      <c r="R1977" s="0" t="n">
        <v>0</v>
      </c>
      <c r="S1977" s="0" t="n">
        <v>0</v>
      </c>
      <c r="T1977" s="0" t="n">
        <v>0</v>
      </c>
      <c r="U1977" s="0" t="n">
        <v>0</v>
      </c>
      <c r="V1977" s="2" t="n">
        <v>1.9665</v>
      </c>
      <c r="W1977" s="2" t="n">
        <v>2600.9</v>
      </c>
      <c r="X1977" s="2" t="n">
        <v>51.146</v>
      </c>
      <c r="Y1977" s="2" t="n">
        <v>0</v>
      </c>
    </row>
    <row r="1978" customFormat="false" ht="12.75" hidden="false" customHeight="false" outlineLevel="0" collapsed="false">
      <c r="B1978" s="0" t="n">
        <v>7.703</v>
      </c>
      <c r="C1978" s="0" t="n">
        <v>7.636</v>
      </c>
      <c r="D1978" s="0" t="n">
        <v>19.7679</v>
      </c>
      <c r="E1978" s="0" t="n">
        <v>19.7651</v>
      </c>
      <c r="F1978" s="0" t="n">
        <v>4.406824</v>
      </c>
      <c r="G1978" s="0" t="n">
        <v>4.407792</v>
      </c>
      <c r="H1978" s="0" t="n">
        <v>32.0406</v>
      </c>
      <c r="I1978" s="0" t="n">
        <v>32.0506</v>
      </c>
      <c r="J1978" s="0" t="n">
        <v>8.184</v>
      </c>
      <c r="K1978" s="0" t="n">
        <v>7.33881</v>
      </c>
      <c r="L1978" s="0" t="n">
        <v>97.09502</v>
      </c>
      <c r="M1978" s="0" t="n">
        <v>4.407792</v>
      </c>
      <c r="N1978" s="0" t="n">
        <v>0</v>
      </c>
      <c r="O1978" s="0" t="n">
        <v>4.22366</v>
      </c>
      <c r="P1978" s="0" t="n">
        <v>52.32688</v>
      </c>
      <c r="Q1978" s="0" t="n">
        <v>0.01953</v>
      </c>
      <c r="R1978" s="0" t="n">
        <v>0</v>
      </c>
      <c r="S1978" s="0" t="n">
        <v>0</v>
      </c>
      <c r="T1978" s="0" t="n">
        <v>0</v>
      </c>
      <c r="U1978" s="0" t="n">
        <v>0</v>
      </c>
      <c r="V1978" s="2" t="n">
        <v>1.989</v>
      </c>
      <c r="W1978" s="2" t="n">
        <v>2600.9</v>
      </c>
      <c r="X1978" s="2" t="n">
        <v>51.732</v>
      </c>
      <c r="Y1978" s="2" t="n">
        <v>0</v>
      </c>
    </row>
    <row r="1979" customFormat="false" ht="12.75" hidden="false" customHeight="false" outlineLevel="0" collapsed="false">
      <c r="B1979" s="0" t="n">
        <v>7.685</v>
      </c>
      <c r="C1979" s="0" t="n">
        <v>7.618</v>
      </c>
      <c r="D1979" s="0" t="n">
        <v>19.7678</v>
      </c>
      <c r="E1979" s="0" t="n">
        <v>19.765</v>
      </c>
      <c r="F1979" s="0" t="n">
        <v>4.406884</v>
      </c>
      <c r="G1979" s="0" t="n">
        <v>4.408055</v>
      </c>
      <c r="H1979" s="0" t="n">
        <v>32.0412</v>
      </c>
      <c r="I1979" s="0" t="n">
        <v>32.0529</v>
      </c>
      <c r="J1979" s="0" t="n">
        <v>8.184</v>
      </c>
      <c r="K1979" s="0" t="n">
        <v>7.33848</v>
      </c>
      <c r="L1979" s="0" t="n">
        <v>97.09083</v>
      </c>
      <c r="M1979" s="0" t="n">
        <v>4.408055</v>
      </c>
      <c r="N1979" s="0" t="n">
        <v>0</v>
      </c>
      <c r="O1979" s="0" t="n">
        <v>4.22366</v>
      </c>
      <c r="P1979" s="0" t="n">
        <v>52.32688</v>
      </c>
      <c r="Q1979" s="0" t="n">
        <v>0.01954</v>
      </c>
      <c r="R1979" s="0" t="n">
        <v>0</v>
      </c>
      <c r="S1979" s="0" t="n">
        <v>0</v>
      </c>
      <c r="T1979" s="0" t="n">
        <v>0</v>
      </c>
      <c r="U1979" s="0" t="n">
        <v>0</v>
      </c>
      <c r="V1979" s="2" t="n">
        <v>2.0118</v>
      </c>
      <c r="W1979" s="2" t="n">
        <v>2600.9</v>
      </c>
      <c r="X1979" s="2" t="n">
        <v>52.325</v>
      </c>
      <c r="Y1979" s="2" t="n">
        <v>0</v>
      </c>
    </row>
    <row r="1980" customFormat="false" ht="12.75" hidden="false" customHeight="false" outlineLevel="0" collapsed="false">
      <c r="B1980" s="0" t="n">
        <v>7.663</v>
      </c>
      <c r="C1980" s="0" t="n">
        <v>7.596</v>
      </c>
      <c r="D1980" s="0" t="n">
        <v>19.7664</v>
      </c>
      <c r="E1980" s="0" t="n">
        <v>19.765</v>
      </c>
      <c r="F1980" s="0" t="n">
        <v>4.406884</v>
      </c>
      <c r="G1980" s="0" t="n">
        <v>4.407856</v>
      </c>
      <c r="H1980" s="0" t="n">
        <v>32.0423</v>
      </c>
      <c r="I1980" s="0" t="n">
        <v>32.0512</v>
      </c>
      <c r="J1980" s="0" t="n">
        <v>8.184</v>
      </c>
      <c r="K1980" s="0" t="n">
        <v>7.33869</v>
      </c>
      <c r="L1980" s="0" t="n">
        <v>97.0917</v>
      </c>
      <c r="M1980" s="0" t="n">
        <v>4.407856</v>
      </c>
      <c r="N1980" s="0" t="n">
        <v>0</v>
      </c>
      <c r="O1980" s="0" t="n">
        <v>4.22366</v>
      </c>
      <c r="P1980" s="0" t="n">
        <v>52.32688</v>
      </c>
      <c r="Q1980" s="0" t="n">
        <v>0.01955</v>
      </c>
      <c r="R1980" s="0" t="n">
        <v>0</v>
      </c>
      <c r="S1980" s="0" t="n">
        <v>0</v>
      </c>
      <c r="T1980" s="0" t="n">
        <v>0</v>
      </c>
      <c r="U1980" s="0" t="n">
        <v>0</v>
      </c>
      <c r="V1980" s="2" t="n">
        <v>2.0291</v>
      </c>
      <c r="W1980" s="2" t="n">
        <v>2600.9</v>
      </c>
      <c r="X1980" s="2" t="n">
        <v>52.774</v>
      </c>
      <c r="Y1980" s="2" t="n">
        <v>0</v>
      </c>
    </row>
    <row r="1981" customFormat="false" ht="12.75" hidden="false" customHeight="false" outlineLevel="0" collapsed="false">
      <c r="B1981" s="0" t="n">
        <v>7.655</v>
      </c>
      <c r="C1981" s="0" t="n">
        <v>7.588</v>
      </c>
      <c r="D1981" s="0" t="n">
        <v>19.766</v>
      </c>
      <c r="E1981" s="0" t="n">
        <v>19.7648</v>
      </c>
      <c r="F1981" s="0" t="n">
        <v>4.406864</v>
      </c>
      <c r="G1981" s="0" t="n">
        <v>4.40745</v>
      </c>
      <c r="H1981" s="0" t="n">
        <v>32.0424</v>
      </c>
      <c r="I1981" s="0" t="n">
        <v>32.0481</v>
      </c>
      <c r="J1981" s="0" t="n">
        <v>8.184</v>
      </c>
      <c r="K1981" s="0" t="n">
        <v>7.33829</v>
      </c>
      <c r="L1981" s="0" t="n">
        <v>97.08588</v>
      </c>
      <c r="M1981" s="0" t="n">
        <v>4.40745</v>
      </c>
      <c r="N1981" s="0" t="n">
        <v>0</v>
      </c>
      <c r="O1981" s="0" t="n">
        <v>4.22366</v>
      </c>
      <c r="P1981" s="0" t="n">
        <v>52.32688</v>
      </c>
      <c r="Q1981" s="0" t="n">
        <v>0.01956</v>
      </c>
      <c r="R1981" s="0" t="n">
        <v>0</v>
      </c>
      <c r="S1981" s="0" t="n">
        <v>0</v>
      </c>
      <c r="T1981" s="0" t="n">
        <v>0</v>
      </c>
      <c r="U1981" s="0" t="n">
        <v>0</v>
      </c>
      <c r="V1981" s="2" t="n">
        <v>2.0523</v>
      </c>
      <c r="W1981" s="2" t="n">
        <v>2600.9</v>
      </c>
      <c r="X1981" s="2" t="n">
        <v>53.379</v>
      </c>
      <c r="Y1981" s="2" t="n">
        <v>0</v>
      </c>
    </row>
    <row r="1982" customFormat="false" ht="12.75" hidden="false" customHeight="false" outlineLevel="0" collapsed="false">
      <c r="B1982" s="0" t="n">
        <v>7.634</v>
      </c>
      <c r="C1982" s="0" t="n">
        <v>7.567</v>
      </c>
      <c r="D1982" s="0" t="n">
        <v>19.7664</v>
      </c>
      <c r="E1982" s="0" t="n">
        <v>19.7648</v>
      </c>
      <c r="F1982" s="0" t="n">
        <v>4.406891</v>
      </c>
      <c r="G1982" s="0" t="n">
        <v>4.407891</v>
      </c>
      <c r="H1982" s="0" t="n">
        <v>32.0423</v>
      </c>
      <c r="I1982" s="0" t="n">
        <v>32.0517</v>
      </c>
      <c r="J1982" s="0" t="n">
        <v>8.184</v>
      </c>
      <c r="K1982" s="0" t="n">
        <v>7.33772</v>
      </c>
      <c r="L1982" s="0" t="n">
        <v>97.07896</v>
      </c>
      <c r="M1982" s="0" t="n">
        <v>4.407891</v>
      </c>
      <c r="N1982" s="0" t="n">
        <v>0</v>
      </c>
      <c r="O1982" s="0" t="n">
        <v>4.22366</v>
      </c>
      <c r="P1982" s="0" t="n">
        <v>52.32688</v>
      </c>
      <c r="Q1982" s="0" t="n">
        <v>0.01957</v>
      </c>
      <c r="R1982" s="0" t="n">
        <v>0</v>
      </c>
      <c r="S1982" s="0" t="n">
        <v>0</v>
      </c>
      <c r="T1982" s="0" t="n">
        <v>0</v>
      </c>
      <c r="U1982" s="0" t="n">
        <v>0</v>
      </c>
      <c r="V1982" s="2" t="n">
        <v>2.0773</v>
      </c>
      <c r="W1982" s="2" t="n">
        <v>2599.1</v>
      </c>
      <c r="X1982" s="2" t="n">
        <v>53.99</v>
      </c>
      <c r="Y1982" s="2" t="n">
        <v>0</v>
      </c>
    </row>
    <row r="1983" customFormat="false" ht="12.75" hidden="false" customHeight="false" outlineLevel="0" collapsed="false">
      <c r="B1983" s="0" t="n">
        <v>7.636</v>
      </c>
      <c r="C1983" s="0" t="n">
        <v>7.569</v>
      </c>
      <c r="D1983" s="0" t="n">
        <v>19.7667</v>
      </c>
      <c r="E1983" s="0" t="n">
        <v>19.7648</v>
      </c>
      <c r="F1983" s="0" t="n">
        <v>4.406917</v>
      </c>
      <c r="G1983" s="0" t="n">
        <v>4.407714</v>
      </c>
      <c r="H1983" s="0" t="n">
        <v>32.0423</v>
      </c>
      <c r="I1983" s="0" t="n">
        <v>32.0502</v>
      </c>
      <c r="J1983" s="0" t="n">
        <v>8.184</v>
      </c>
      <c r="K1983" s="0" t="n">
        <v>7.33711</v>
      </c>
      <c r="L1983" s="0" t="n">
        <v>97.07131</v>
      </c>
      <c r="M1983" s="0" t="n">
        <v>4.407714</v>
      </c>
      <c r="N1983" s="0" t="n">
        <v>0</v>
      </c>
      <c r="O1983" s="0" t="n">
        <v>4.22366</v>
      </c>
      <c r="P1983" s="0" t="n">
        <v>52.32688</v>
      </c>
      <c r="Q1983" s="0" t="n">
        <v>0.01958</v>
      </c>
      <c r="R1983" s="0" t="n">
        <v>0</v>
      </c>
      <c r="S1983" s="0" t="n">
        <v>0</v>
      </c>
      <c r="T1983" s="0" t="n">
        <v>0</v>
      </c>
      <c r="U1983" s="0" t="n">
        <v>0</v>
      </c>
      <c r="V1983" s="2" t="n">
        <v>2.0936</v>
      </c>
      <c r="W1983" s="2" t="n">
        <v>2600.9</v>
      </c>
      <c r="X1983" s="2" t="n">
        <v>54.453</v>
      </c>
      <c r="Y1983" s="2" t="n">
        <v>0</v>
      </c>
    </row>
    <row r="1984" customFormat="false" ht="12.75" hidden="false" customHeight="false" outlineLevel="0" collapsed="false">
      <c r="B1984" s="0" t="n">
        <v>7.607</v>
      </c>
      <c r="C1984" s="0" t="n">
        <v>7.54</v>
      </c>
      <c r="D1984" s="0" t="n">
        <v>19.7665</v>
      </c>
      <c r="E1984" s="0" t="n">
        <v>19.7648</v>
      </c>
      <c r="F1984" s="0" t="n">
        <v>4.406871</v>
      </c>
      <c r="G1984" s="0" t="n">
        <v>4.408012</v>
      </c>
      <c r="H1984" s="0" t="n">
        <v>32.0421</v>
      </c>
      <c r="I1984" s="0" t="n">
        <v>32.0527</v>
      </c>
      <c r="J1984" s="0" t="n">
        <v>8.184</v>
      </c>
      <c r="K1984" s="0" t="n">
        <v>7.33693</v>
      </c>
      <c r="L1984" s="0" t="n">
        <v>97.06847</v>
      </c>
      <c r="M1984" s="0" t="n">
        <v>4.408012</v>
      </c>
      <c r="N1984" s="0" t="n">
        <v>0</v>
      </c>
      <c r="O1984" s="0" t="n">
        <v>4.22366</v>
      </c>
      <c r="P1984" s="0" t="n">
        <v>52.32688</v>
      </c>
      <c r="Q1984" s="0" t="n">
        <v>0.01959</v>
      </c>
      <c r="R1984" s="0" t="n">
        <v>0</v>
      </c>
      <c r="S1984" s="0" t="n">
        <v>0</v>
      </c>
      <c r="T1984" s="0" t="n">
        <v>0</v>
      </c>
      <c r="U1984" s="0" t="n">
        <v>0</v>
      </c>
      <c r="V1984" s="2" t="n">
        <v>2.113</v>
      </c>
      <c r="W1984" s="2" t="n">
        <v>2599.1</v>
      </c>
      <c r="X1984" s="2" t="n">
        <v>54.921</v>
      </c>
      <c r="Y1984" s="2" t="n">
        <v>0</v>
      </c>
    </row>
    <row r="1985" customFormat="false" ht="12.75" hidden="false" customHeight="false" outlineLevel="0" collapsed="false">
      <c r="B1985" s="0" t="n">
        <v>7.606</v>
      </c>
      <c r="C1985" s="0" t="n">
        <v>7.539</v>
      </c>
      <c r="D1985" s="0" t="n">
        <v>19.766</v>
      </c>
      <c r="E1985" s="0" t="n">
        <v>19.7647</v>
      </c>
      <c r="F1985" s="0" t="n">
        <v>4.406737</v>
      </c>
      <c r="G1985" s="0" t="n">
        <v>4.408005</v>
      </c>
      <c r="H1985" s="0" t="n">
        <v>32.0414</v>
      </c>
      <c r="I1985" s="0" t="n">
        <v>32.0527</v>
      </c>
      <c r="J1985" s="0" t="n">
        <v>8.184</v>
      </c>
      <c r="K1985" s="0" t="n">
        <v>7.33678</v>
      </c>
      <c r="L1985" s="0" t="n">
        <v>97.0652</v>
      </c>
      <c r="M1985" s="0" t="n">
        <v>4.408005</v>
      </c>
      <c r="N1985" s="0" t="n">
        <v>0</v>
      </c>
      <c r="O1985" s="0" t="n">
        <v>4.22366</v>
      </c>
      <c r="P1985" s="0" t="n">
        <v>52.32688</v>
      </c>
      <c r="Q1985" s="0" t="n">
        <v>0.01961</v>
      </c>
      <c r="R1985" s="0" t="n">
        <v>0</v>
      </c>
      <c r="S1985" s="0" t="n">
        <v>0</v>
      </c>
      <c r="T1985" s="0" t="n">
        <v>0</v>
      </c>
      <c r="U1985" s="0" t="n">
        <v>0</v>
      </c>
      <c r="V1985" s="2" t="n">
        <v>2.1251</v>
      </c>
      <c r="W1985" s="2" t="n">
        <v>2599.1</v>
      </c>
      <c r="X1985" s="2" t="n">
        <v>55.234</v>
      </c>
      <c r="Y1985" s="2" t="n">
        <v>0</v>
      </c>
    </row>
    <row r="1986" customFormat="false" ht="12.75" hidden="false" customHeight="false" outlineLevel="0" collapsed="false">
      <c r="B1986" s="0" t="n">
        <v>7.568</v>
      </c>
      <c r="C1986" s="0" t="n">
        <v>7.501</v>
      </c>
      <c r="D1986" s="0" t="n">
        <v>19.766</v>
      </c>
      <c r="E1986" s="0" t="n">
        <v>19.765</v>
      </c>
      <c r="F1986" s="0" t="n">
        <v>4.406724</v>
      </c>
      <c r="G1986" s="0" t="n">
        <v>4.408055</v>
      </c>
      <c r="H1986" s="0" t="n">
        <v>32.0413</v>
      </c>
      <c r="I1986" s="0" t="n">
        <v>32.0529</v>
      </c>
      <c r="J1986" s="0" t="n">
        <v>8.184</v>
      </c>
      <c r="K1986" s="0" t="n">
        <v>7.33645</v>
      </c>
      <c r="L1986" s="0" t="n">
        <v>97.06078</v>
      </c>
      <c r="M1986" s="0" t="n">
        <v>4.408055</v>
      </c>
      <c r="N1986" s="0" t="n">
        <v>0</v>
      </c>
      <c r="O1986" s="0" t="n">
        <v>4.22366</v>
      </c>
      <c r="P1986" s="0" t="n">
        <v>52.32688</v>
      </c>
      <c r="Q1986" s="0" t="n">
        <v>0.01962</v>
      </c>
      <c r="R1986" s="0" t="n">
        <v>0</v>
      </c>
      <c r="S1986" s="0" t="n">
        <v>0</v>
      </c>
      <c r="T1986" s="0" t="n">
        <v>0</v>
      </c>
      <c r="U1986" s="0" t="n">
        <v>0</v>
      </c>
      <c r="V1986" s="2" t="n">
        <v>2.1358</v>
      </c>
      <c r="W1986" s="2" t="n">
        <v>2600.9</v>
      </c>
      <c r="X1986" s="2" t="n">
        <v>55.55</v>
      </c>
      <c r="Y1986" s="2" t="n">
        <v>0</v>
      </c>
    </row>
    <row r="1987" customFormat="false" ht="12.75" hidden="false" customHeight="false" outlineLevel="0" collapsed="false">
      <c r="B1987" s="0" t="n">
        <v>7.559</v>
      </c>
      <c r="C1987" s="0" t="n">
        <v>7.492</v>
      </c>
      <c r="D1987" s="0" t="n">
        <v>19.7669</v>
      </c>
      <c r="E1987" s="0" t="n">
        <v>19.7646</v>
      </c>
      <c r="F1987" s="0" t="n">
        <v>4.406877</v>
      </c>
      <c r="G1987" s="0" t="n">
        <v>4.408048</v>
      </c>
      <c r="H1987" s="0" t="n">
        <v>32.0419</v>
      </c>
      <c r="I1987" s="0" t="n">
        <v>32.0531</v>
      </c>
      <c r="J1987" s="0" t="n">
        <v>8.184</v>
      </c>
      <c r="K1987" s="0" t="n">
        <v>7.33594</v>
      </c>
      <c r="L1987" s="0" t="n">
        <v>97.05602</v>
      </c>
      <c r="M1987" s="0" t="n">
        <v>4.408048</v>
      </c>
      <c r="N1987" s="0" t="n">
        <v>0</v>
      </c>
      <c r="O1987" s="0" t="n">
        <v>4.22366</v>
      </c>
      <c r="P1987" s="0" t="n">
        <v>52.32688</v>
      </c>
      <c r="Q1987" s="0" t="n">
        <v>0.01963</v>
      </c>
      <c r="R1987" s="0" t="n">
        <v>0</v>
      </c>
      <c r="S1987" s="0" t="n">
        <v>0</v>
      </c>
      <c r="T1987" s="0" t="n">
        <v>0</v>
      </c>
      <c r="U1987" s="0" t="n">
        <v>0</v>
      </c>
      <c r="V1987" s="2" t="n">
        <v>2.1541</v>
      </c>
      <c r="W1987" s="2" t="n">
        <v>2600.9</v>
      </c>
      <c r="X1987" s="2" t="n">
        <v>56.026</v>
      </c>
      <c r="Y1987" s="2" t="n">
        <v>0</v>
      </c>
    </row>
    <row r="1988" customFormat="false" ht="12.75" hidden="false" customHeight="false" outlineLevel="0" collapsed="false">
      <c r="B1988" s="0" t="n">
        <v>7.547</v>
      </c>
      <c r="C1988" s="0" t="n">
        <v>7.481</v>
      </c>
      <c r="D1988" s="0" t="n">
        <v>19.7664</v>
      </c>
      <c r="E1988" s="0" t="n">
        <v>19.765</v>
      </c>
      <c r="F1988" s="0" t="n">
        <v>4.406671</v>
      </c>
      <c r="G1988" s="0" t="n">
        <v>4.408055</v>
      </c>
      <c r="H1988" s="0" t="n">
        <v>32.0406</v>
      </c>
      <c r="I1988" s="0" t="n">
        <v>32.0529</v>
      </c>
      <c r="J1988" s="0" t="n">
        <v>8.184</v>
      </c>
      <c r="K1988" s="0" t="n">
        <v>7.33564</v>
      </c>
      <c r="L1988" s="0" t="n">
        <v>97.05039</v>
      </c>
      <c r="M1988" s="0" t="n">
        <v>4.408055</v>
      </c>
      <c r="N1988" s="0" t="n">
        <v>0</v>
      </c>
      <c r="O1988" s="0" t="n">
        <v>4.22366</v>
      </c>
      <c r="P1988" s="0" t="n">
        <v>52.32688</v>
      </c>
      <c r="Q1988" s="0" t="n">
        <v>0.01964</v>
      </c>
      <c r="R1988" s="0" t="n">
        <v>0</v>
      </c>
      <c r="S1988" s="0" t="n">
        <v>0</v>
      </c>
      <c r="T1988" s="0" t="n">
        <v>0</v>
      </c>
      <c r="U1988" s="0" t="n">
        <v>0</v>
      </c>
      <c r="V1988" s="2" t="n">
        <v>2.1617</v>
      </c>
      <c r="W1988" s="2" t="n">
        <v>2599.1</v>
      </c>
      <c r="X1988" s="2" t="n">
        <v>56.186</v>
      </c>
      <c r="Y1988" s="2" t="n">
        <v>0</v>
      </c>
    </row>
    <row r="1989" customFormat="false" ht="12.75" hidden="false" customHeight="false" outlineLevel="0" collapsed="false">
      <c r="B1989" s="0" t="n">
        <v>7.52</v>
      </c>
      <c r="C1989" s="0" t="n">
        <v>7.454</v>
      </c>
      <c r="D1989" s="0" t="n">
        <v>19.7666</v>
      </c>
      <c r="E1989" s="0" t="n">
        <v>19.765</v>
      </c>
      <c r="F1989" s="0" t="n">
        <v>4.406444</v>
      </c>
      <c r="G1989" s="0" t="n">
        <v>4.408012</v>
      </c>
      <c r="H1989" s="0" t="n">
        <v>32.0386</v>
      </c>
      <c r="I1989" s="0" t="n">
        <v>32.0525</v>
      </c>
      <c r="J1989" s="0" t="n">
        <v>8.184</v>
      </c>
      <c r="K1989" s="0" t="n">
        <v>7.33521</v>
      </c>
      <c r="L1989" s="0" t="n">
        <v>97.04388</v>
      </c>
      <c r="M1989" s="0" t="n">
        <v>4.408012</v>
      </c>
      <c r="N1989" s="0" t="n">
        <v>0</v>
      </c>
      <c r="O1989" s="0" t="n">
        <v>4.22366</v>
      </c>
      <c r="P1989" s="0" t="n">
        <v>52.32688</v>
      </c>
      <c r="Q1989" s="0" t="n">
        <v>0.01965</v>
      </c>
      <c r="R1989" s="0" t="n">
        <v>0</v>
      </c>
      <c r="S1989" s="0" t="n">
        <v>0</v>
      </c>
      <c r="T1989" s="0" t="n">
        <v>0</v>
      </c>
      <c r="U1989" s="0" t="n">
        <v>0</v>
      </c>
      <c r="V1989" s="2" t="n">
        <v>2.1726</v>
      </c>
      <c r="W1989" s="2" t="n">
        <v>2600.9</v>
      </c>
      <c r="X1989" s="2" t="n">
        <v>56.506</v>
      </c>
      <c r="Y1989" s="2" t="n">
        <v>0</v>
      </c>
    </row>
    <row r="1990" customFormat="false" ht="12.75" hidden="false" customHeight="false" outlineLevel="0" collapsed="false">
      <c r="B1990" s="0" t="n">
        <v>7.499</v>
      </c>
      <c r="C1990" s="0" t="n">
        <v>7.433</v>
      </c>
      <c r="D1990" s="0" t="n">
        <v>19.7667</v>
      </c>
      <c r="E1990" s="0" t="n">
        <v>19.7651</v>
      </c>
      <c r="F1990" s="0" t="n">
        <v>4.406791</v>
      </c>
      <c r="G1990" s="0" t="n">
        <v>4.407628</v>
      </c>
      <c r="H1990" s="0" t="n">
        <v>32.0413</v>
      </c>
      <c r="I1990" s="0" t="n">
        <v>32.0493</v>
      </c>
      <c r="J1990" s="0" t="n">
        <v>8.184</v>
      </c>
      <c r="K1990" s="0" t="n">
        <v>7.34161</v>
      </c>
      <c r="L1990" s="0" t="n">
        <v>97.13038</v>
      </c>
      <c r="M1990" s="0" t="n">
        <v>4.407628</v>
      </c>
      <c r="N1990" s="0" t="n">
        <v>0</v>
      </c>
      <c r="O1990" s="0" t="n">
        <v>4.22366</v>
      </c>
      <c r="P1990" s="0" t="n">
        <v>52.32688</v>
      </c>
      <c r="Q1990" s="0" t="n">
        <v>0.01966</v>
      </c>
      <c r="R1990" s="0" t="n">
        <v>0</v>
      </c>
      <c r="S1990" s="0" t="n">
        <v>0</v>
      </c>
      <c r="T1990" s="0" t="n">
        <v>0</v>
      </c>
      <c r="U1990" s="0" t="n">
        <v>0</v>
      </c>
      <c r="V1990" s="2" t="n">
        <v>2.1788</v>
      </c>
      <c r="W1990" s="2" t="n">
        <v>2600.9</v>
      </c>
      <c r="X1990" s="2" t="n">
        <v>56.667</v>
      </c>
      <c r="Y1990" s="2" t="n">
        <v>0</v>
      </c>
    </row>
    <row r="1991" customFormat="false" ht="12.75" hidden="false" customHeight="false" outlineLevel="0" collapsed="false">
      <c r="B1991" s="0" t="n">
        <v>7.491</v>
      </c>
      <c r="C1991" s="0" t="n">
        <v>7.425</v>
      </c>
      <c r="D1991" s="0" t="n">
        <v>19.7669</v>
      </c>
      <c r="E1991" s="0" t="n">
        <v>19.7651</v>
      </c>
      <c r="F1991" s="0" t="n">
        <v>4.406917</v>
      </c>
      <c r="G1991" s="0" t="n">
        <v>4.407529</v>
      </c>
      <c r="H1991" s="0" t="n">
        <v>32.0422</v>
      </c>
      <c r="I1991" s="0" t="n">
        <v>32.0485</v>
      </c>
      <c r="J1991" s="0" t="n">
        <v>8.184</v>
      </c>
      <c r="K1991" s="0" t="n">
        <v>7.34186</v>
      </c>
      <c r="L1991" s="0" t="n">
        <v>97.13451</v>
      </c>
      <c r="M1991" s="0" t="n">
        <v>4.407529</v>
      </c>
      <c r="N1991" s="0" t="n">
        <v>0</v>
      </c>
      <c r="O1991" s="0" t="n">
        <v>4.22366</v>
      </c>
      <c r="P1991" s="0" t="n">
        <v>52.32688</v>
      </c>
      <c r="Q1991" s="0" t="n">
        <v>0.01968</v>
      </c>
      <c r="R1991" s="0" t="n">
        <v>0</v>
      </c>
      <c r="S1991" s="0" t="n">
        <v>0</v>
      </c>
      <c r="T1991" s="0" t="n">
        <v>0</v>
      </c>
      <c r="U1991" s="0" t="n">
        <v>0</v>
      </c>
      <c r="V1991" s="2" t="n">
        <v>2.185</v>
      </c>
      <c r="W1991" s="2" t="n">
        <v>2600.9</v>
      </c>
      <c r="X1991" s="2" t="n">
        <v>56.829</v>
      </c>
      <c r="Y1991" s="2" t="n">
        <v>0</v>
      </c>
    </row>
    <row r="1992" customFormat="false" ht="12.75" hidden="false" customHeight="false" outlineLevel="0" collapsed="false">
      <c r="B1992" s="0" t="n">
        <v>7.472</v>
      </c>
      <c r="C1992" s="0" t="n">
        <v>7.406</v>
      </c>
      <c r="D1992" s="0" t="n">
        <v>19.7666</v>
      </c>
      <c r="E1992" s="0" t="n">
        <v>19.7658</v>
      </c>
      <c r="F1992" s="0" t="n">
        <v>4.406891</v>
      </c>
      <c r="G1992" s="0" t="n">
        <v>4.407934</v>
      </c>
      <c r="H1992" s="0" t="n">
        <v>32.0422</v>
      </c>
      <c r="I1992" s="0" t="n">
        <v>32.0513</v>
      </c>
      <c r="J1992" s="0" t="n">
        <v>8.184</v>
      </c>
      <c r="K1992" s="0" t="n">
        <v>7.33506</v>
      </c>
      <c r="L1992" s="0" t="n">
        <v>97.04405</v>
      </c>
      <c r="M1992" s="0" t="n">
        <v>4.407934</v>
      </c>
      <c r="N1992" s="0" t="n">
        <v>0</v>
      </c>
      <c r="O1992" s="0" t="n">
        <v>4.22366</v>
      </c>
      <c r="P1992" s="0" t="n">
        <v>52.32688</v>
      </c>
      <c r="Q1992" s="0" t="n">
        <v>0.01969</v>
      </c>
      <c r="R1992" s="0" t="n">
        <v>0</v>
      </c>
      <c r="S1992" s="0" t="n">
        <v>0</v>
      </c>
      <c r="T1992" s="0" t="n">
        <v>0</v>
      </c>
      <c r="U1992" s="0" t="n">
        <v>0</v>
      </c>
      <c r="V1992" s="2" t="n">
        <v>2.1912</v>
      </c>
      <c r="W1992" s="2" t="n">
        <v>2600.9</v>
      </c>
      <c r="X1992" s="2" t="n">
        <v>56.991</v>
      </c>
      <c r="Y1992" s="2" t="n">
        <v>0</v>
      </c>
    </row>
    <row r="1993" customFormat="false" ht="12.75" hidden="false" customHeight="false" outlineLevel="0" collapsed="false">
      <c r="B1993" s="0" t="n">
        <v>7.451</v>
      </c>
      <c r="C1993" s="0" t="n">
        <v>7.385</v>
      </c>
      <c r="D1993" s="0" t="n">
        <v>19.7664</v>
      </c>
      <c r="E1993" s="0" t="n">
        <v>19.7659</v>
      </c>
      <c r="F1993" s="0" t="n">
        <v>4.406324</v>
      </c>
      <c r="G1993" s="0" t="n">
        <v>4.407792</v>
      </c>
      <c r="H1993" s="0" t="n">
        <v>32.0378</v>
      </c>
      <c r="I1993" s="0" t="n">
        <v>32.0501</v>
      </c>
      <c r="J1993" s="0" t="n">
        <v>8.184</v>
      </c>
      <c r="K1993" s="0" t="n">
        <v>7.34212</v>
      </c>
      <c r="L1993" s="0" t="n">
        <v>97.13449</v>
      </c>
      <c r="M1993" s="0" t="n">
        <v>4.407792</v>
      </c>
      <c r="N1993" s="0" t="n">
        <v>0</v>
      </c>
      <c r="O1993" s="0" t="n">
        <v>4.22366</v>
      </c>
      <c r="P1993" s="0" t="n">
        <v>52.32688</v>
      </c>
      <c r="Q1993" s="0" t="n">
        <v>0.0197</v>
      </c>
      <c r="R1993" s="0" t="n">
        <v>0</v>
      </c>
      <c r="S1993" s="0" t="n">
        <v>0</v>
      </c>
      <c r="T1993" s="0" t="n">
        <v>0</v>
      </c>
      <c r="U1993" s="0" t="n">
        <v>0</v>
      </c>
      <c r="V1993" s="2" t="n">
        <v>2.1974</v>
      </c>
      <c r="W1993" s="2" t="n">
        <v>2600.9</v>
      </c>
      <c r="X1993" s="2" t="n">
        <v>57.153</v>
      </c>
      <c r="Y1993" s="2" t="n">
        <v>0</v>
      </c>
    </row>
    <row r="1994" customFormat="false" ht="12.75" hidden="false" customHeight="false" outlineLevel="0" collapsed="false">
      <c r="B1994" s="0" t="n">
        <v>7.443</v>
      </c>
      <c r="C1994" s="0" t="n">
        <v>7.377</v>
      </c>
      <c r="D1994" s="0" t="n">
        <v>19.7664</v>
      </c>
      <c r="E1994" s="0" t="n">
        <v>19.766</v>
      </c>
      <c r="F1994" s="0" t="n">
        <v>4.406551</v>
      </c>
      <c r="G1994" s="0" t="n">
        <v>4.40797</v>
      </c>
      <c r="H1994" s="0" t="n">
        <v>32.0396</v>
      </c>
      <c r="I1994" s="0" t="n">
        <v>32.0514</v>
      </c>
      <c r="J1994" s="0" t="n">
        <v>8.184</v>
      </c>
      <c r="K1994" s="0" t="n">
        <v>7.3422</v>
      </c>
      <c r="L1994" s="0" t="n">
        <v>97.13663</v>
      </c>
      <c r="M1994" s="0" t="n">
        <v>4.40797</v>
      </c>
      <c r="N1994" s="0" t="n">
        <v>0</v>
      </c>
      <c r="O1994" s="0" t="n">
        <v>4.22366</v>
      </c>
      <c r="P1994" s="0" t="n">
        <v>52.32688</v>
      </c>
      <c r="Q1994" s="0" t="n">
        <v>0.01971</v>
      </c>
      <c r="R1994" s="0" t="n">
        <v>0</v>
      </c>
      <c r="S1994" s="0" t="n">
        <v>0</v>
      </c>
      <c r="T1994" s="0" t="n">
        <v>0</v>
      </c>
      <c r="U1994" s="0" t="n">
        <v>0</v>
      </c>
      <c r="V1994" s="2" t="n">
        <v>2.1974</v>
      </c>
      <c r="W1994" s="2" t="n">
        <v>2600.9</v>
      </c>
      <c r="X1994" s="2" t="n">
        <v>57.153</v>
      </c>
      <c r="Y1994" s="2" t="n">
        <v>0</v>
      </c>
    </row>
    <row r="1995" customFormat="false" ht="12.75" hidden="false" customHeight="false" outlineLevel="0" collapsed="false">
      <c r="B1995" s="0" t="n">
        <v>7.421</v>
      </c>
      <c r="C1995" s="0" t="n">
        <v>7.355</v>
      </c>
      <c r="D1995" s="0" t="n">
        <v>19.7662</v>
      </c>
      <c r="E1995" s="0" t="n">
        <v>19.7657</v>
      </c>
      <c r="F1995" s="0" t="n">
        <v>4.406837</v>
      </c>
      <c r="G1995" s="0" t="n">
        <v>4.408012</v>
      </c>
      <c r="H1995" s="0" t="n">
        <v>32.0421</v>
      </c>
      <c r="I1995" s="0" t="n">
        <v>32.0521</v>
      </c>
      <c r="J1995" s="0" t="n">
        <v>8.184</v>
      </c>
      <c r="K1995" s="0" t="n">
        <v>7.34221</v>
      </c>
      <c r="L1995" s="0" t="n">
        <v>97.13784</v>
      </c>
      <c r="M1995" s="0" t="n">
        <v>4.408012</v>
      </c>
      <c r="N1995" s="0" t="n">
        <v>0</v>
      </c>
      <c r="O1995" s="0" t="n">
        <v>4.22366</v>
      </c>
      <c r="P1995" s="0" t="n">
        <v>52.32688</v>
      </c>
      <c r="Q1995" s="0" t="n">
        <v>0.01972</v>
      </c>
      <c r="R1995" s="0" t="n">
        <v>0</v>
      </c>
      <c r="S1995" s="0" t="n">
        <v>0</v>
      </c>
      <c r="T1995" s="0" t="n">
        <v>0</v>
      </c>
      <c r="U1995" s="0" t="n">
        <v>0</v>
      </c>
      <c r="V1995" s="2" t="n">
        <v>2.2037</v>
      </c>
      <c r="W1995" s="2" t="n">
        <v>2600.9</v>
      </c>
      <c r="X1995" s="2" t="n">
        <v>57.316</v>
      </c>
      <c r="Y1995" s="2" t="n">
        <v>0</v>
      </c>
    </row>
    <row r="1996" customFormat="false" ht="12.75" hidden="false" customHeight="false" outlineLevel="0" collapsed="false">
      <c r="B1996" s="0" t="n">
        <v>7.395</v>
      </c>
      <c r="C1996" s="0" t="n">
        <v>7.33</v>
      </c>
      <c r="D1996" s="0" t="n">
        <v>19.7662</v>
      </c>
      <c r="E1996" s="0" t="n">
        <v>19.7658</v>
      </c>
      <c r="F1996" s="0" t="n">
        <v>4.406864</v>
      </c>
      <c r="G1996" s="0" t="n">
        <v>4.407493</v>
      </c>
      <c r="H1996" s="0" t="n">
        <v>32.0423</v>
      </c>
      <c r="I1996" s="0" t="n">
        <v>32.0477</v>
      </c>
      <c r="J1996" s="0" t="n">
        <v>8.184</v>
      </c>
      <c r="K1996" s="0" t="n">
        <v>7.34223</v>
      </c>
      <c r="L1996" s="0" t="n">
        <v>97.13827</v>
      </c>
      <c r="M1996" s="0" t="n">
        <v>4.407493</v>
      </c>
      <c r="N1996" s="0" t="n">
        <v>0</v>
      </c>
      <c r="O1996" s="0" t="n">
        <v>4.22366</v>
      </c>
      <c r="P1996" s="0" t="n">
        <v>52.32688</v>
      </c>
      <c r="Q1996" s="0" t="n">
        <v>0.01973</v>
      </c>
      <c r="R1996" s="0" t="n">
        <v>0</v>
      </c>
      <c r="S1996" s="0" t="n">
        <v>0</v>
      </c>
      <c r="T1996" s="0" t="n">
        <v>0</v>
      </c>
      <c r="U1996" s="0" t="n">
        <v>0</v>
      </c>
      <c r="V1996" s="2" t="n">
        <v>2.2085</v>
      </c>
      <c r="W1996" s="2" t="n">
        <v>2602.7</v>
      </c>
      <c r="X1996" s="2" t="n">
        <v>57.479</v>
      </c>
      <c r="Y1996" s="2" t="n">
        <v>0</v>
      </c>
    </row>
    <row r="1997" customFormat="false" ht="12.75" hidden="false" customHeight="false" outlineLevel="0" collapsed="false">
      <c r="B1997" s="0" t="n">
        <v>7.375</v>
      </c>
      <c r="C1997" s="0" t="n">
        <v>7.31</v>
      </c>
      <c r="D1997" s="0" t="n">
        <v>19.7664</v>
      </c>
      <c r="E1997" s="0" t="n">
        <v>19.7657</v>
      </c>
      <c r="F1997" s="0" t="n">
        <v>4.406851</v>
      </c>
      <c r="G1997" s="0" t="n">
        <v>4.408048</v>
      </c>
      <c r="H1997" s="0" t="n">
        <v>32.0421</v>
      </c>
      <c r="I1997" s="0" t="n">
        <v>32.0524</v>
      </c>
      <c r="J1997" s="0" t="n">
        <v>8.184</v>
      </c>
      <c r="K1997" s="0" t="n">
        <v>7.3422</v>
      </c>
      <c r="L1997" s="0" t="n">
        <v>97.13805</v>
      </c>
      <c r="M1997" s="0" t="n">
        <v>4.408048</v>
      </c>
      <c r="N1997" s="0" t="n">
        <v>0</v>
      </c>
      <c r="O1997" s="0" t="n">
        <v>4.22366</v>
      </c>
      <c r="P1997" s="0" t="n">
        <v>52.32688</v>
      </c>
      <c r="Q1997" s="0" t="n">
        <v>0.01975</v>
      </c>
      <c r="R1997" s="0" t="n">
        <v>0</v>
      </c>
      <c r="S1997" s="0" t="n">
        <v>0</v>
      </c>
      <c r="T1997" s="0" t="n">
        <v>0</v>
      </c>
      <c r="U1997" s="0" t="n">
        <v>0</v>
      </c>
      <c r="V1997" s="2" t="n">
        <v>2.2022</v>
      </c>
      <c r="W1997" s="2" t="n">
        <v>2602.7</v>
      </c>
      <c r="X1997" s="2" t="n">
        <v>57.316</v>
      </c>
      <c r="Y1997" s="2" t="n">
        <v>0</v>
      </c>
    </row>
    <row r="1998" customFormat="false" ht="12.75" hidden="false" customHeight="false" outlineLevel="0" collapsed="false">
      <c r="B1998" s="0" t="n">
        <v>7.363</v>
      </c>
      <c r="C1998" s="0" t="n">
        <v>7.299</v>
      </c>
      <c r="D1998" s="0" t="n">
        <v>19.7669</v>
      </c>
      <c r="E1998" s="0" t="n">
        <v>19.7656</v>
      </c>
      <c r="F1998" s="0" t="n">
        <v>4.406871</v>
      </c>
      <c r="G1998" s="0" t="n">
        <v>4.408012</v>
      </c>
      <c r="H1998" s="0" t="n">
        <v>32.0419</v>
      </c>
      <c r="I1998" s="0" t="n">
        <v>32.0522</v>
      </c>
      <c r="J1998" s="0" t="n">
        <v>8.184</v>
      </c>
      <c r="K1998" s="0" t="n">
        <v>7.34208</v>
      </c>
      <c r="L1998" s="0" t="n">
        <v>97.1372</v>
      </c>
      <c r="M1998" s="0" t="n">
        <v>4.408012</v>
      </c>
      <c r="N1998" s="0" t="n">
        <v>0</v>
      </c>
      <c r="O1998" s="0" t="n">
        <v>4.22366</v>
      </c>
      <c r="P1998" s="0" t="n">
        <v>52.32688</v>
      </c>
      <c r="Q1998" s="0" t="n">
        <v>0.01976</v>
      </c>
      <c r="R1998" s="0" t="n">
        <v>0</v>
      </c>
      <c r="S1998" s="0" t="n">
        <v>0</v>
      </c>
      <c r="T1998" s="0" t="n">
        <v>0</v>
      </c>
      <c r="U1998" s="0" t="n">
        <v>0</v>
      </c>
      <c r="V1998" s="2" t="n">
        <v>2.2037</v>
      </c>
      <c r="W1998" s="2" t="n">
        <v>2600.9</v>
      </c>
      <c r="X1998" s="2" t="n">
        <v>57.316</v>
      </c>
      <c r="Y1998" s="2" t="n">
        <v>0</v>
      </c>
    </row>
    <row r="1999" customFormat="false" ht="12.75" hidden="false" customHeight="false" outlineLevel="0" collapsed="false">
      <c r="B1999" s="0" t="n">
        <v>7.336</v>
      </c>
      <c r="C1999" s="0" t="n">
        <v>7.271</v>
      </c>
      <c r="D1999" s="0" t="n">
        <v>19.7679</v>
      </c>
      <c r="E1999" s="0" t="n">
        <v>19.7657</v>
      </c>
      <c r="F1999" s="0" t="n">
        <v>4.406884</v>
      </c>
      <c r="G1999" s="0" t="n">
        <v>4.408005</v>
      </c>
      <c r="H1999" s="0" t="n">
        <v>32.0412</v>
      </c>
      <c r="I1999" s="0" t="n">
        <v>32.052</v>
      </c>
      <c r="J1999" s="0" t="n">
        <v>8.184</v>
      </c>
      <c r="K1999" s="0" t="n">
        <v>7.34184</v>
      </c>
      <c r="L1999" s="0" t="n">
        <v>97.13547</v>
      </c>
      <c r="M1999" s="0" t="n">
        <v>4.408005</v>
      </c>
      <c r="N1999" s="0" t="n">
        <v>0</v>
      </c>
      <c r="O1999" s="0" t="n">
        <v>4.22366</v>
      </c>
      <c r="P1999" s="0" t="n">
        <v>52.32688</v>
      </c>
      <c r="Q1999" s="0" t="n">
        <v>0.01977</v>
      </c>
      <c r="R1999" s="0" t="n">
        <v>0</v>
      </c>
      <c r="S1999" s="0" t="n">
        <v>0</v>
      </c>
      <c r="T1999" s="0" t="n">
        <v>0</v>
      </c>
      <c r="U1999" s="0" t="n">
        <v>0</v>
      </c>
      <c r="V1999" s="2" t="n">
        <v>2.21</v>
      </c>
      <c r="W1999" s="2" t="n">
        <v>2600.9</v>
      </c>
      <c r="X1999" s="2" t="n">
        <v>57.479</v>
      </c>
      <c r="Y1999" s="2" t="n">
        <v>0</v>
      </c>
    </row>
    <row r="2000" customFormat="false" ht="12.75" hidden="false" customHeight="false" outlineLevel="0" collapsed="false">
      <c r="B2000" s="0" t="n">
        <v>7.315</v>
      </c>
      <c r="C2000" s="0" t="n">
        <v>7.251</v>
      </c>
      <c r="D2000" s="0" t="n">
        <v>19.7683</v>
      </c>
      <c r="E2000" s="0" t="n">
        <v>19.7655</v>
      </c>
      <c r="F2000" s="0" t="n">
        <v>4.406877</v>
      </c>
      <c r="G2000" s="0" t="n">
        <v>4.408055</v>
      </c>
      <c r="H2000" s="0" t="n">
        <v>32.0409</v>
      </c>
      <c r="I2000" s="0" t="n">
        <v>32.0526</v>
      </c>
      <c r="J2000" s="0" t="n">
        <v>8.184</v>
      </c>
      <c r="K2000" s="0" t="n">
        <v>7.34161</v>
      </c>
      <c r="L2000" s="0" t="n">
        <v>97.13301</v>
      </c>
      <c r="M2000" s="0" t="n">
        <v>4.408055</v>
      </c>
      <c r="N2000" s="0" t="n">
        <v>0</v>
      </c>
      <c r="O2000" s="0" t="n">
        <v>4.22366</v>
      </c>
      <c r="P2000" s="0" t="n">
        <v>52.32688</v>
      </c>
      <c r="Q2000" s="0" t="n">
        <v>0.01978</v>
      </c>
      <c r="R2000" s="0" t="n">
        <v>0</v>
      </c>
      <c r="S2000" s="0" t="n">
        <v>0</v>
      </c>
      <c r="T2000" s="0" t="n">
        <v>0</v>
      </c>
      <c r="U2000" s="0" t="n">
        <v>0</v>
      </c>
      <c r="V2000" s="2" t="n">
        <v>2.21</v>
      </c>
      <c r="W2000" s="2" t="n">
        <v>2600.9</v>
      </c>
      <c r="X2000" s="2" t="n">
        <v>57.479</v>
      </c>
      <c r="Y2000" s="2" t="n">
        <v>0</v>
      </c>
    </row>
    <row r="2001" customFormat="false" ht="12.75" hidden="false" customHeight="false" outlineLevel="0" collapsed="false">
      <c r="B2001" s="0" t="n">
        <v>7.298</v>
      </c>
      <c r="C2001" s="0" t="n">
        <v>7.234</v>
      </c>
      <c r="D2001" s="0" t="n">
        <v>19.7679</v>
      </c>
      <c r="E2001" s="0" t="n">
        <v>19.7655</v>
      </c>
      <c r="F2001" s="0" t="n">
        <v>4.406864</v>
      </c>
      <c r="G2001" s="0" t="n">
        <v>4.408055</v>
      </c>
      <c r="H2001" s="0" t="n">
        <v>32.041</v>
      </c>
      <c r="I2001" s="0" t="n">
        <v>32.0526</v>
      </c>
      <c r="J2001" s="0" t="n">
        <v>8.184</v>
      </c>
      <c r="K2001" s="0" t="n">
        <v>7.34188</v>
      </c>
      <c r="L2001" s="0" t="n">
        <v>97.13601</v>
      </c>
      <c r="M2001" s="0" t="n">
        <v>4.408055</v>
      </c>
      <c r="N2001" s="0" t="n">
        <v>0</v>
      </c>
      <c r="O2001" s="0" t="n">
        <v>4.22366</v>
      </c>
      <c r="P2001" s="0" t="n">
        <v>52.32688</v>
      </c>
      <c r="Q2001" s="0" t="n">
        <v>0.01979</v>
      </c>
      <c r="R2001" s="0" t="n">
        <v>0</v>
      </c>
      <c r="S2001" s="0" t="n">
        <v>0</v>
      </c>
      <c r="T2001" s="0" t="n">
        <v>0</v>
      </c>
      <c r="U2001" s="0" t="n">
        <v>0</v>
      </c>
      <c r="V2001" s="2" t="n">
        <v>2.2148</v>
      </c>
      <c r="W2001" s="2" t="n">
        <v>2602.7</v>
      </c>
      <c r="X2001" s="2" t="n">
        <v>57.643</v>
      </c>
      <c r="Y2001" s="2" t="n">
        <v>0</v>
      </c>
    </row>
    <row r="2002" customFormat="false" ht="12.75" hidden="false" customHeight="false" outlineLevel="0" collapsed="false">
      <c r="B2002" s="0" t="n">
        <v>7.276</v>
      </c>
      <c r="C2002" s="0" t="n">
        <v>7.212</v>
      </c>
      <c r="D2002" s="0" t="n">
        <v>19.7674</v>
      </c>
      <c r="E2002" s="0" t="n">
        <v>19.7654</v>
      </c>
      <c r="F2002" s="0" t="n">
        <v>4.406851</v>
      </c>
      <c r="G2002" s="0" t="n">
        <v>4.408005</v>
      </c>
      <c r="H2002" s="0" t="n">
        <v>32.0414</v>
      </c>
      <c r="I2002" s="0" t="n">
        <v>32.0523</v>
      </c>
      <c r="J2002" s="0" t="n">
        <v>8.184</v>
      </c>
      <c r="K2002" s="0" t="n">
        <v>7.34166</v>
      </c>
      <c r="L2002" s="0" t="n">
        <v>97.13223</v>
      </c>
      <c r="M2002" s="0" t="n">
        <v>4.408005</v>
      </c>
      <c r="N2002" s="0" t="n">
        <v>0</v>
      </c>
      <c r="O2002" s="0" t="n">
        <v>4.22366</v>
      </c>
      <c r="P2002" s="0" t="n">
        <v>52.32688</v>
      </c>
      <c r="Q2002" s="0" t="n">
        <v>0.0198</v>
      </c>
      <c r="R2002" s="0" t="n">
        <v>0</v>
      </c>
      <c r="S2002" s="0" t="n">
        <v>0</v>
      </c>
      <c r="T2002" s="0" t="n">
        <v>0</v>
      </c>
      <c r="U2002" s="0" t="n">
        <v>0</v>
      </c>
      <c r="V2002" s="2" t="n">
        <v>2.2148</v>
      </c>
      <c r="W2002" s="2" t="n">
        <v>2602.7</v>
      </c>
      <c r="X2002" s="2" t="n">
        <v>57.643</v>
      </c>
      <c r="Y2002" s="2" t="n">
        <v>0</v>
      </c>
    </row>
    <row r="2003" customFormat="false" ht="12.75" hidden="false" customHeight="false" outlineLevel="0" collapsed="false">
      <c r="B2003" s="0" t="n">
        <v>7.268</v>
      </c>
      <c r="C2003" s="0" t="n">
        <v>7.204</v>
      </c>
      <c r="D2003" s="0" t="n">
        <v>19.7666</v>
      </c>
      <c r="E2003" s="0" t="n">
        <v>19.7657</v>
      </c>
      <c r="F2003" s="0" t="n">
        <v>4.406871</v>
      </c>
      <c r="G2003" s="0" t="n">
        <v>4.408012</v>
      </c>
      <c r="H2003" s="0" t="n">
        <v>32.0421</v>
      </c>
      <c r="I2003" s="0" t="n">
        <v>32.0521</v>
      </c>
      <c r="J2003" s="0" t="n">
        <v>8.184</v>
      </c>
      <c r="K2003" s="0" t="n">
        <v>7.3414</v>
      </c>
      <c r="L2003" s="0" t="n">
        <v>97.12786</v>
      </c>
      <c r="M2003" s="0" t="n">
        <v>4.408012</v>
      </c>
      <c r="N2003" s="0" t="n">
        <v>0</v>
      </c>
      <c r="O2003" s="0" t="n">
        <v>4.22366</v>
      </c>
      <c r="P2003" s="0" t="n">
        <v>52.32688</v>
      </c>
      <c r="Q2003" s="0" t="n">
        <v>0.01981</v>
      </c>
      <c r="R2003" s="0" t="n">
        <v>0</v>
      </c>
      <c r="S2003" s="0" t="n">
        <v>0</v>
      </c>
      <c r="T2003" s="0" t="n">
        <v>0</v>
      </c>
      <c r="U2003" s="0" t="n">
        <v>0</v>
      </c>
      <c r="V2003" s="2" t="n">
        <v>2.2211</v>
      </c>
      <c r="W2003" s="2" t="n">
        <v>2602.7</v>
      </c>
      <c r="X2003" s="2" t="n">
        <v>57.808</v>
      </c>
      <c r="Y2003" s="2" t="n">
        <v>0</v>
      </c>
    </row>
    <row r="2004" customFormat="false" ht="12.75" hidden="false" customHeight="false" outlineLevel="0" collapsed="false">
      <c r="B2004" s="0" t="n">
        <v>7.22</v>
      </c>
      <c r="C2004" s="0" t="n">
        <v>7.157</v>
      </c>
      <c r="D2004" s="0" t="n">
        <v>19.7664</v>
      </c>
      <c r="E2004" s="0" t="n">
        <v>19.7658</v>
      </c>
      <c r="F2004" s="0" t="n">
        <v>4.406777</v>
      </c>
      <c r="G2004" s="0" t="n">
        <v>4.407934</v>
      </c>
      <c r="H2004" s="0" t="n">
        <v>32.0415</v>
      </c>
      <c r="I2004" s="0" t="n">
        <v>32.0514</v>
      </c>
      <c r="J2004" s="0" t="n">
        <v>8.184</v>
      </c>
      <c r="K2004" s="0" t="n">
        <v>7.34104</v>
      </c>
      <c r="L2004" s="0" t="n">
        <v>97.12231</v>
      </c>
      <c r="M2004" s="0" t="n">
        <v>4.407934</v>
      </c>
      <c r="N2004" s="0" t="n">
        <v>0</v>
      </c>
      <c r="O2004" s="0" t="n">
        <v>4.22366</v>
      </c>
      <c r="P2004" s="0" t="n">
        <v>52.32688</v>
      </c>
      <c r="Q2004" s="0" t="n">
        <v>0.01983</v>
      </c>
      <c r="R2004" s="0" t="n">
        <v>0</v>
      </c>
      <c r="S2004" s="0" t="n">
        <v>0</v>
      </c>
      <c r="T2004" s="0" t="n">
        <v>0</v>
      </c>
      <c r="U2004" s="0" t="n">
        <v>0</v>
      </c>
      <c r="V2004" s="2" t="n">
        <v>2.2289</v>
      </c>
      <c r="W2004" s="2" t="n">
        <v>2600.9</v>
      </c>
      <c r="X2004" s="2" t="n">
        <v>57.972</v>
      </c>
      <c r="Y2004" s="2" t="n">
        <v>0</v>
      </c>
    </row>
    <row r="2005" customFormat="false" ht="12.75" hidden="false" customHeight="false" outlineLevel="0" collapsed="false">
      <c r="B2005" s="0" t="n">
        <v>7.217</v>
      </c>
      <c r="C2005" s="0" t="n">
        <v>7.154</v>
      </c>
      <c r="D2005" s="0" t="n">
        <v>19.7667</v>
      </c>
      <c r="E2005" s="0" t="n">
        <v>19.7657</v>
      </c>
      <c r="F2005" s="0" t="n">
        <v>4.406737</v>
      </c>
      <c r="G2005" s="0" t="n">
        <v>4.407905</v>
      </c>
      <c r="H2005" s="0" t="n">
        <v>32.041</v>
      </c>
      <c r="I2005" s="0" t="n">
        <v>32.0513</v>
      </c>
      <c r="J2005" s="0" t="n">
        <v>8.184</v>
      </c>
      <c r="K2005" s="0" t="n">
        <v>7.34105</v>
      </c>
      <c r="L2005" s="0" t="n">
        <v>97.1228</v>
      </c>
      <c r="M2005" s="0" t="n">
        <v>4.407905</v>
      </c>
      <c r="N2005" s="0" t="n">
        <v>0</v>
      </c>
      <c r="O2005" s="0" t="n">
        <v>4.22366</v>
      </c>
      <c r="P2005" s="0" t="n">
        <v>52.32688</v>
      </c>
      <c r="Q2005" s="0" t="n">
        <v>0.01984</v>
      </c>
      <c r="R2005" s="0" t="n">
        <v>0</v>
      </c>
      <c r="S2005" s="0" t="n">
        <v>0</v>
      </c>
      <c r="T2005" s="0" t="n">
        <v>0</v>
      </c>
      <c r="U2005" s="0" t="n">
        <v>0</v>
      </c>
      <c r="V2005" s="2" t="n">
        <v>2.2337</v>
      </c>
      <c r="W2005" s="2" t="n">
        <v>2602.7</v>
      </c>
      <c r="X2005" s="2" t="n">
        <v>58.137</v>
      </c>
      <c r="Y2005" s="2" t="n">
        <v>0</v>
      </c>
    </row>
    <row r="2006" customFormat="false" ht="12.75" hidden="false" customHeight="false" outlineLevel="0" collapsed="false">
      <c r="B2006" s="0" t="n">
        <v>7.182</v>
      </c>
      <c r="C2006" s="0" t="n">
        <v>7.119</v>
      </c>
      <c r="D2006" s="0" t="n">
        <v>19.7674</v>
      </c>
      <c r="E2006" s="0" t="n">
        <v>19.7657</v>
      </c>
      <c r="F2006" s="0" t="n">
        <v>4.406844</v>
      </c>
      <c r="G2006" s="0" t="n">
        <v>4.408005</v>
      </c>
      <c r="H2006" s="0" t="n">
        <v>32.0413</v>
      </c>
      <c r="I2006" s="0" t="n">
        <v>32.052</v>
      </c>
      <c r="J2006" s="0" t="n">
        <v>8.184</v>
      </c>
      <c r="K2006" s="0" t="n">
        <v>7.34092</v>
      </c>
      <c r="L2006" s="0" t="n">
        <v>97.12243</v>
      </c>
      <c r="M2006" s="0" t="n">
        <v>4.408005</v>
      </c>
      <c r="N2006" s="0" t="n">
        <v>0</v>
      </c>
      <c r="O2006" s="0" t="n">
        <v>4.22366</v>
      </c>
      <c r="P2006" s="0" t="n">
        <v>52.32688</v>
      </c>
      <c r="Q2006" s="0" t="n">
        <v>0.01985</v>
      </c>
      <c r="R2006" s="0" t="n">
        <v>0</v>
      </c>
      <c r="S2006" s="0" t="n">
        <v>0</v>
      </c>
      <c r="T2006" s="0" t="n">
        <v>0</v>
      </c>
      <c r="U2006" s="0" t="n">
        <v>0</v>
      </c>
      <c r="V2006" s="2" t="n">
        <v>2.2465</v>
      </c>
      <c r="W2006" s="2" t="n">
        <v>2602.7</v>
      </c>
      <c r="X2006" s="2" t="n">
        <v>58.469</v>
      </c>
      <c r="Y2006" s="2" t="n">
        <v>0</v>
      </c>
    </row>
    <row r="2007" customFormat="false" ht="12.75" hidden="false" customHeight="false" outlineLevel="0" collapsed="false">
      <c r="B2007" s="0" t="n">
        <v>7.18</v>
      </c>
      <c r="C2007" s="0" t="n">
        <v>7.117</v>
      </c>
      <c r="D2007" s="0" t="n">
        <v>19.7671</v>
      </c>
      <c r="E2007" s="0" t="n">
        <v>19.7657</v>
      </c>
      <c r="F2007" s="0" t="n">
        <v>4.406904</v>
      </c>
      <c r="G2007" s="0" t="n">
        <v>4.408012</v>
      </c>
      <c r="H2007" s="0" t="n">
        <v>32.0421</v>
      </c>
      <c r="I2007" s="0" t="n">
        <v>32.0521</v>
      </c>
      <c r="J2007" s="0" t="n">
        <v>8.184</v>
      </c>
      <c r="K2007" s="0" t="n">
        <v>7.34089</v>
      </c>
      <c r="L2007" s="0" t="n">
        <v>97.12188</v>
      </c>
      <c r="M2007" s="0" t="n">
        <v>4.408012</v>
      </c>
      <c r="N2007" s="0" t="n">
        <v>0</v>
      </c>
      <c r="O2007" s="0" t="n">
        <v>4.22366</v>
      </c>
      <c r="P2007" s="0" t="n">
        <v>52.32688</v>
      </c>
      <c r="Q2007" s="0" t="n">
        <v>0.01986</v>
      </c>
      <c r="R2007" s="0" t="n">
        <v>0</v>
      </c>
      <c r="S2007" s="0" t="n">
        <v>0</v>
      </c>
      <c r="T2007" s="0" t="n">
        <v>0</v>
      </c>
      <c r="U2007" s="0" t="n">
        <v>0</v>
      </c>
      <c r="V2007" s="2" t="n">
        <v>2.2657</v>
      </c>
      <c r="W2007" s="2" t="n">
        <v>2602.7</v>
      </c>
      <c r="X2007" s="2" t="n">
        <v>58.97</v>
      </c>
      <c r="Y2007" s="2" t="n">
        <v>0</v>
      </c>
    </row>
    <row r="2008" customFormat="false" ht="12.75" hidden="false" customHeight="false" outlineLevel="0" collapsed="false">
      <c r="B2008" s="0" t="n">
        <v>7.143</v>
      </c>
      <c r="C2008" s="0" t="n">
        <v>7.08</v>
      </c>
      <c r="D2008" s="0" t="n">
        <v>19.7671</v>
      </c>
      <c r="E2008" s="0" t="n">
        <v>19.766</v>
      </c>
      <c r="F2008" s="0" t="n">
        <v>4.406917</v>
      </c>
      <c r="G2008" s="0" t="n">
        <v>4.407976</v>
      </c>
      <c r="H2008" s="0" t="n">
        <v>32.0422</v>
      </c>
      <c r="I2008" s="0" t="n">
        <v>32.0516</v>
      </c>
      <c r="J2008" s="0" t="n">
        <v>8.184</v>
      </c>
      <c r="K2008" s="0" t="n">
        <v>7.34077</v>
      </c>
      <c r="L2008" s="0" t="n">
        <v>97.12045</v>
      </c>
      <c r="M2008" s="0" t="n">
        <v>4.407976</v>
      </c>
      <c r="N2008" s="0" t="n">
        <v>0</v>
      </c>
      <c r="O2008" s="0" t="n">
        <v>4.22366</v>
      </c>
      <c r="P2008" s="0" t="n">
        <v>52.32688</v>
      </c>
      <c r="Q2008" s="0" t="n">
        <v>0.01987</v>
      </c>
      <c r="R2008" s="0" t="n">
        <v>0</v>
      </c>
      <c r="S2008" s="0" t="n">
        <v>0</v>
      </c>
      <c r="T2008" s="0" t="n">
        <v>0</v>
      </c>
      <c r="U2008" s="0" t="n">
        <v>0</v>
      </c>
      <c r="V2008" s="2" t="n">
        <v>2.2852</v>
      </c>
      <c r="W2008" s="2" t="n">
        <v>2602.7</v>
      </c>
      <c r="X2008" s="2" t="n">
        <v>59.476</v>
      </c>
      <c r="Y2008" s="2" t="n">
        <v>0</v>
      </c>
    </row>
    <row r="2009" customFormat="false" ht="12.75" hidden="false" customHeight="false" outlineLevel="0" collapsed="false">
      <c r="B2009" s="0" t="n">
        <v>7.121</v>
      </c>
      <c r="C2009" s="0" t="n">
        <v>7.058</v>
      </c>
      <c r="D2009" s="0" t="n">
        <v>19.7678</v>
      </c>
      <c r="E2009" s="0" t="n">
        <v>19.766</v>
      </c>
      <c r="F2009" s="0" t="n">
        <v>4.406897</v>
      </c>
      <c r="G2009" s="0" t="n">
        <v>4.407891</v>
      </c>
      <c r="H2009" s="0" t="n">
        <v>32.0415</v>
      </c>
      <c r="I2009" s="0" t="n">
        <v>32.0509</v>
      </c>
      <c r="J2009" s="0" t="n">
        <v>8.184</v>
      </c>
      <c r="K2009" s="0" t="n">
        <v>7.34058</v>
      </c>
      <c r="L2009" s="0" t="n">
        <v>97.11875</v>
      </c>
      <c r="M2009" s="0" t="n">
        <v>4.407891</v>
      </c>
      <c r="N2009" s="0" t="n">
        <v>0</v>
      </c>
      <c r="O2009" s="0" t="n">
        <v>4.22366</v>
      </c>
      <c r="P2009" s="0" t="n">
        <v>52.32688</v>
      </c>
      <c r="Q2009" s="0" t="n">
        <v>0.01988</v>
      </c>
      <c r="R2009" s="0" t="n">
        <v>0</v>
      </c>
      <c r="S2009" s="0" t="n">
        <v>0</v>
      </c>
      <c r="T2009" s="0" t="n">
        <v>0</v>
      </c>
      <c r="U2009" s="0" t="n">
        <v>0</v>
      </c>
      <c r="V2009" s="2" t="n">
        <v>2.3047</v>
      </c>
      <c r="W2009" s="2" t="n">
        <v>2602.7</v>
      </c>
      <c r="X2009" s="2" t="n">
        <v>59.985</v>
      </c>
      <c r="Y2009" s="2" t="n">
        <v>0</v>
      </c>
    </row>
    <row r="2010" customFormat="false" ht="12.75" hidden="false" customHeight="false" outlineLevel="0" collapsed="false">
      <c r="B2010" s="0" t="n">
        <v>7.104</v>
      </c>
      <c r="C2010" s="0" t="n">
        <v>7.042</v>
      </c>
      <c r="D2010" s="0" t="n">
        <v>19.7676</v>
      </c>
      <c r="E2010" s="0" t="n">
        <v>19.766</v>
      </c>
      <c r="F2010" s="0" t="n">
        <v>4.406884</v>
      </c>
      <c r="G2010" s="0" t="n">
        <v>4.407905</v>
      </c>
      <c r="H2010" s="0" t="n">
        <v>32.0415</v>
      </c>
      <c r="I2010" s="0" t="n">
        <v>32.051</v>
      </c>
      <c r="J2010" s="0" t="n">
        <v>8.184</v>
      </c>
      <c r="K2010" s="0" t="n">
        <v>7.34043</v>
      </c>
      <c r="L2010" s="0" t="n">
        <v>97.11656</v>
      </c>
      <c r="M2010" s="0" t="n">
        <v>4.407905</v>
      </c>
      <c r="N2010" s="0" t="n">
        <v>0</v>
      </c>
      <c r="O2010" s="0" t="n">
        <v>4.22366</v>
      </c>
      <c r="P2010" s="0" t="n">
        <v>52.32688</v>
      </c>
      <c r="Q2010" s="0" t="n">
        <v>0.0199</v>
      </c>
      <c r="R2010" s="0" t="n">
        <v>0</v>
      </c>
      <c r="S2010" s="0" t="n">
        <v>0</v>
      </c>
      <c r="T2010" s="0" t="n">
        <v>0</v>
      </c>
      <c r="U2010" s="0" t="n">
        <v>0</v>
      </c>
      <c r="V2010" s="2" t="n">
        <v>2.3311</v>
      </c>
      <c r="W2010" s="2" t="n">
        <v>2602.7</v>
      </c>
      <c r="X2010" s="2" t="n">
        <v>60.672</v>
      </c>
      <c r="Y2010" s="2" t="n">
        <v>0</v>
      </c>
    </row>
    <row r="2011" customFormat="false" ht="12.75" hidden="false" customHeight="false" outlineLevel="0" collapsed="false">
      <c r="B2011" s="0" t="n">
        <v>7.073</v>
      </c>
      <c r="C2011" s="0" t="n">
        <v>7.011</v>
      </c>
      <c r="D2011" s="0" t="n">
        <v>19.7671</v>
      </c>
      <c r="E2011" s="0" t="n">
        <v>19.7663</v>
      </c>
      <c r="F2011" s="0" t="n">
        <v>4.40683</v>
      </c>
      <c r="G2011" s="0" t="n">
        <v>4.40782</v>
      </c>
      <c r="H2011" s="0" t="n">
        <v>32.0415</v>
      </c>
      <c r="I2011" s="0" t="n">
        <v>32.0502</v>
      </c>
      <c r="J2011" s="0" t="n">
        <v>8.184</v>
      </c>
      <c r="K2011" s="0" t="n">
        <v>7.34029</v>
      </c>
      <c r="L2011" s="0" t="n">
        <v>97.11366</v>
      </c>
      <c r="M2011" s="0" t="n">
        <v>4.40782</v>
      </c>
      <c r="N2011" s="0" t="n">
        <v>0</v>
      </c>
      <c r="O2011" s="0" t="n">
        <v>4.22366</v>
      </c>
      <c r="P2011" s="0" t="n">
        <v>52.32688</v>
      </c>
      <c r="Q2011" s="0" t="n">
        <v>0.01991</v>
      </c>
      <c r="R2011" s="0" t="n">
        <v>0</v>
      </c>
      <c r="S2011" s="0" t="n">
        <v>0</v>
      </c>
      <c r="T2011" s="0" t="n">
        <v>0</v>
      </c>
      <c r="U2011" s="0" t="n">
        <v>0</v>
      </c>
      <c r="V2011" s="2" t="n">
        <v>2.3511</v>
      </c>
      <c r="W2011" s="2" t="n">
        <v>2602.7</v>
      </c>
      <c r="X2011" s="2" t="n">
        <v>61.191</v>
      </c>
      <c r="Y2011" s="2" t="n">
        <v>0</v>
      </c>
    </row>
    <row r="2012" customFormat="false" ht="12.75" hidden="false" customHeight="false" outlineLevel="0" collapsed="false">
      <c r="B2012" s="0" t="n">
        <v>7.056</v>
      </c>
      <c r="C2012" s="0" t="n">
        <v>6.994</v>
      </c>
      <c r="D2012" s="0" t="n">
        <v>19.7667</v>
      </c>
      <c r="E2012" s="0" t="n">
        <v>19.7669</v>
      </c>
      <c r="F2012" s="0" t="n">
        <v>4.406697</v>
      </c>
      <c r="G2012" s="0" t="n">
        <v>4.407976</v>
      </c>
      <c r="H2012" s="0" t="n">
        <v>32.0407</v>
      </c>
      <c r="I2012" s="0" t="n">
        <v>32.0509</v>
      </c>
      <c r="J2012" s="0" t="n">
        <v>8.184</v>
      </c>
      <c r="K2012" s="0" t="n">
        <v>7.3406</v>
      </c>
      <c r="L2012" s="0" t="n">
        <v>97.11665</v>
      </c>
      <c r="M2012" s="0" t="n">
        <v>4.407976</v>
      </c>
      <c r="N2012" s="0" t="n">
        <v>0</v>
      </c>
      <c r="O2012" s="0" t="n">
        <v>4.22366</v>
      </c>
      <c r="P2012" s="0" t="n">
        <v>52.32688</v>
      </c>
      <c r="Q2012" s="0" t="n">
        <v>0.01992</v>
      </c>
      <c r="R2012" s="0" t="n">
        <v>0</v>
      </c>
      <c r="S2012" s="0" t="n">
        <v>0</v>
      </c>
      <c r="T2012" s="0" t="n">
        <v>0</v>
      </c>
      <c r="U2012" s="0" t="n">
        <v>0</v>
      </c>
      <c r="V2012" s="2" t="n">
        <v>2.3712</v>
      </c>
      <c r="W2012" s="2" t="n">
        <v>2602.7</v>
      </c>
      <c r="X2012" s="2" t="n">
        <v>61.715</v>
      </c>
      <c r="Y2012" s="2" t="n">
        <v>0</v>
      </c>
    </row>
    <row r="2013" customFormat="false" ht="12.75" hidden="false" customHeight="false" outlineLevel="0" collapsed="false">
      <c r="B2013" s="0" t="n">
        <v>7.036</v>
      </c>
      <c r="C2013" s="0" t="n">
        <v>6.974</v>
      </c>
      <c r="D2013" s="0" t="n">
        <v>19.7667</v>
      </c>
      <c r="E2013" s="0" t="n">
        <v>19.7671</v>
      </c>
      <c r="F2013" s="0" t="n">
        <v>4.406657</v>
      </c>
      <c r="G2013" s="0" t="n">
        <v>4.407792</v>
      </c>
      <c r="H2013" s="0" t="n">
        <v>32.0404</v>
      </c>
      <c r="I2013" s="0" t="n">
        <v>32.0493</v>
      </c>
      <c r="J2013" s="0" t="n">
        <v>8.184</v>
      </c>
      <c r="K2013" s="0" t="n">
        <v>7.34082</v>
      </c>
      <c r="L2013" s="0" t="n">
        <v>97.11939</v>
      </c>
      <c r="M2013" s="0" t="n">
        <v>4.407792</v>
      </c>
      <c r="N2013" s="0" t="n">
        <v>0</v>
      </c>
      <c r="O2013" s="0" t="n">
        <v>4.22366</v>
      </c>
      <c r="P2013" s="0" t="n">
        <v>52.32688</v>
      </c>
      <c r="Q2013" s="0" t="n">
        <v>0.01993</v>
      </c>
      <c r="R2013" s="0" t="n">
        <v>0</v>
      </c>
      <c r="S2013" s="0" t="n">
        <v>0</v>
      </c>
      <c r="T2013" s="0" t="n">
        <v>0</v>
      </c>
      <c r="U2013" s="0" t="n">
        <v>0</v>
      </c>
      <c r="V2013" s="2" t="n">
        <v>2.3915</v>
      </c>
      <c r="W2013" s="2" t="n">
        <v>2602.7</v>
      </c>
      <c r="X2013" s="2" t="n">
        <v>62.244</v>
      </c>
      <c r="Y2013" s="2" t="n">
        <v>0</v>
      </c>
    </row>
    <row r="2014" customFormat="false" ht="12.75" hidden="false" customHeight="false" outlineLevel="0" collapsed="false">
      <c r="B2014" s="0" t="n">
        <v>7.005</v>
      </c>
      <c r="C2014" s="0" t="n">
        <v>6.943</v>
      </c>
      <c r="D2014" s="0" t="n">
        <v>19.7673</v>
      </c>
      <c r="E2014" s="0" t="n">
        <v>19.7671</v>
      </c>
      <c r="F2014" s="0" t="n">
        <v>4.406824</v>
      </c>
      <c r="G2014" s="0" t="n">
        <v>4.407742</v>
      </c>
      <c r="H2014" s="0" t="n">
        <v>32.0413</v>
      </c>
      <c r="I2014" s="0" t="n">
        <v>32.0489</v>
      </c>
      <c r="J2014" s="0" t="n">
        <v>8.184</v>
      </c>
      <c r="K2014" s="0" t="n">
        <v>7.34042</v>
      </c>
      <c r="L2014" s="0" t="n">
        <v>97.11559</v>
      </c>
      <c r="M2014" s="0" t="n">
        <v>4.407742</v>
      </c>
      <c r="N2014" s="0" t="n">
        <v>0</v>
      </c>
      <c r="O2014" s="0" t="n">
        <v>4.22366</v>
      </c>
      <c r="P2014" s="0" t="n">
        <v>52.32688</v>
      </c>
      <c r="Q2014" s="0" t="n">
        <v>0.01994</v>
      </c>
      <c r="R2014" s="0" t="n">
        <v>0</v>
      </c>
      <c r="S2014" s="0" t="n">
        <v>0</v>
      </c>
      <c r="T2014" s="0" t="n">
        <v>0</v>
      </c>
      <c r="U2014" s="0" t="n">
        <v>0</v>
      </c>
      <c r="V2014" s="2" t="n">
        <v>2.4104</v>
      </c>
      <c r="W2014" s="2" t="n">
        <v>2604.5</v>
      </c>
      <c r="X2014" s="2" t="n">
        <v>62.777</v>
      </c>
      <c r="Y2014" s="2" t="n">
        <v>0</v>
      </c>
    </row>
    <row r="2015" customFormat="false" ht="12.75" hidden="false" customHeight="false" outlineLevel="0" collapsed="false">
      <c r="B2015" s="0" t="n">
        <v>6.988</v>
      </c>
      <c r="C2015" s="0" t="n">
        <v>6.927</v>
      </c>
      <c r="D2015" s="0" t="n">
        <v>19.7681</v>
      </c>
      <c r="E2015" s="0" t="n">
        <v>19.7669</v>
      </c>
      <c r="F2015" s="0" t="n">
        <v>4.406864</v>
      </c>
      <c r="G2015" s="0" t="n">
        <v>4.407976</v>
      </c>
      <c r="H2015" s="0" t="n">
        <v>32.041</v>
      </c>
      <c r="I2015" s="0" t="n">
        <v>32.0509</v>
      </c>
      <c r="J2015" s="0" t="n">
        <v>8.184</v>
      </c>
      <c r="K2015" s="0" t="n">
        <v>7.33339</v>
      </c>
      <c r="L2015" s="0" t="n">
        <v>97.02401</v>
      </c>
      <c r="M2015" s="0" t="n">
        <v>4.407976</v>
      </c>
      <c r="N2015" s="0" t="n">
        <v>0</v>
      </c>
      <c r="O2015" s="0" t="n">
        <v>4.22366</v>
      </c>
      <c r="P2015" s="0" t="n">
        <v>52.32688</v>
      </c>
      <c r="Q2015" s="0" t="n">
        <v>0.01995</v>
      </c>
      <c r="R2015" s="0" t="n">
        <v>0</v>
      </c>
      <c r="S2015" s="0" t="n">
        <v>0</v>
      </c>
      <c r="T2015" s="0" t="n">
        <v>0</v>
      </c>
      <c r="U2015" s="0" t="n">
        <v>0</v>
      </c>
      <c r="V2015" s="2" t="n">
        <v>2.4396</v>
      </c>
      <c r="W2015" s="2" t="n">
        <v>2602.7</v>
      </c>
      <c r="X2015" s="2" t="n">
        <v>63.495</v>
      </c>
      <c r="Y2015" s="2" t="n">
        <v>0</v>
      </c>
    </row>
    <row r="2016" customFormat="false" ht="12.75" hidden="false" customHeight="false" outlineLevel="0" collapsed="false">
      <c r="B2016" s="0" t="n">
        <v>6.966</v>
      </c>
      <c r="C2016" s="0" t="n">
        <v>6.905</v>
      </c>
      <c r="D2016" s="0" t="n">
        <v>19.7694</v>
      </c>
      <c r="E2016" s="0" t="n">
        <v>19.7672</v>
      </c>
      <c r="F2016" s="0" t="n">
        <v>4.40687</v>
      </c>
      <c r="G2016" s="0" t="n">
        <v>4.407891</v>
      </c>
      <c r="H2016" s="0" t="n">
        <v>32.0401</v>
      </c>
      <c r="I2016" s="0" t="n">
        <v>32.05</v>
      </c>
      <c r="J2016" s="0" t="n">
        <v>8.184</v>
      </c>
      <c r="K2016" s="0" t="n">
        <v>7.3325</v>
      </c>
      <c r="L2016" s="0" t="n">
        <v>97.01392</v>
      </c>
      <c r="M2016" s="0" t="n">
        <v>4.407891</v>
      </c>
      <c r="N2016" s="0" t="n">
        <v>0</v>
      </c>
      <c r="O2016" s="0" t="n">
        <v>4.22366</v>
      </c>
      <c r="P2016" s="0" t="n">
        <v>52.32688</v>
      </c>
      <c r="Q2016" s="0" t="n">
        <v>0.01997</v>
      </c>
      <c r="R2016" s="0" t="n">
        <v>0</v>
      </c>
      <c r="S2016" s="0" t="n">
        <v>0</v>
      </c>
      <c r="T2016" s="0" t="n">
        <v>0</v>
      </c>
      <c r="U2016" s="0" t="n">
        <v>0</v>
      </c>
      <c r="V2016" s="2" t="n">
        <v>2.4658</v>
      </c>
      <c r="W2016" s="2" t="n">
        <v>2604.5</v>
      </c>
      <c r="X2016" s="2" t="n">
        <v>64.221</v>
      </c>
      <c r="Y2016" s="2" t="n">
        <v>0</v>
      </c>
    </row>
    <row r="2017" customFormat="false" ht="12.75" hidden="false" customHeight="false" outlineLevel="0" collapsed="false">
      <c r="B2017" s="0" t="n">
        <v>6.94</v>
      </c>
      <c r="C2017" s="0" t="n">
        <v>6.879</v>
      </c>
      <c r="D2017" s="0" t="n">
        <v>19.7702</v>
      </c>
      <c r="E2017" s="0" t="n">
        <v>19.7676</v>
      </c>
      <c r="F2017" s="0" t="n">
        <v>4.406877</v>
      </c>
      <c r="G2017" s="0" t="n">
        <v>4.407976</v>
      </c>
      <c r="H2017" s="0" t="n">
        <v>32.0395</v>
      </c>
      <c r="I2017" s="0" t="n">
        <v>32.0505</v>
      </c>
      <c r="J2017" s="0" t="n">
        <v>8.184</v>
      </c>
      <c r="K2017" s="0" t="n">
        <v>7.33163</v>
      </c>
      <c r="L2017" s="0" t="n">
        <v>97.00351</v>
      </c>
      <c r="M2017" s="0" t="n">
        <v>4.407976</v>
      </c>
      <c r="N2017" s="0" t="n">
        <v>0</v>
      </c>
      <c r="O2017" s="0" t="n">
        <v>4.22366</v>
      </c>
      <c r="P2017" s="0" t="n">
        <v>52.32688</v>
      </c>
      <c r="Q2017" s="0" t="n">
        <v>0.01998</v>
      </c>
      <c r="R2017" s="0" t="n">
        <v>0</v>
      </c>
      <c r="S2017" s="0" t="n">
        <v>0</v>
      </c>
      <c r="T2017" s="0" t="n">
        <v>0</v>
      </c>
      <c r="U2017" s="0" t="n">
        <v>0</v>
      </c>
      <c r="V2017" s="2" t="n">
        <v>2.4728</v>
      </c>
      <c r="W2017" s="2" t="n">
        <v>2604.5</v>
      </c>
      <c r="X2017" s="2" t="n">
        <v>64.404</v>
      </c>
      <c r="Y2017" s="2" t="n">
        <v>0</v>
      </c>
    </row>
    <row r="2018" customFormat="false" ht="12.75" hidden="false" customHeight="false" outlineLevel="0" collapsed="false">
      <c r="B2018" s="0" t="n">
        <v>6.918</v>
      </c>
      <c r="C2018" s="0" t="n">
        <v>6.857</v>
      </c>
      <c r="D2018" s="0" t="n">
        <v>19.7708</v>
      </c>
      <c r="E2018" s="0" t="n">
        <v>19.7685</v>
      </c>
      <c r="F2018" s="0" t="n">
        <v>4.406864</v>
      </c>
      <c r="G2018" s="0" t="n">
        <v>4.407514</v>
      </c>
      <c r="H2018" s="0" t="n">
        <v>32.039</v>
      </c>
      <c r="I2018" s="0" t="n">
        <v>32.046</v>
      </c>
      <c r="J2018" s="0" t="n">
        <v>8.184</v>
      </c>
      <c r="K2018" s="0" t="n">
        <v>7.33077</v>
      </c>
      <c r="L2018" s="0" t="n">
        <v>96.99288</v>
      </c>
      <c r="M2018" s="0" t="n">
        <v>4.407514</v>
      </c>
      <c r="N2018" s="0" t="n">
        <v>0</v>
      </c>
      <c r="O2018" s="0" t="n">
        <v>4.22366</v>
      </c>
      <c r="P2018" s="0" t="n">
        <v>52.32688</v>
      </c>
      <c r="Q2018" s="0" t="n">
        <v>0.01999</v>
      </c>
      <c r="R2018" s="0" t="n">
        <v>0</v>
      </c>
      <c r="S2018" s="0" t="n">
        <v>0</v>
      </c>
      <c r="T2018" s="0" t="n">
        <v>0</v>
      </c>
      <c r="U2018" s="0" t="n">
        <v>0</v>
      </c>
      <c r="V2018" s="2" t="n">
        <v>2.4869</v>
      </c>
      <c r="W2018" s="2" t="n">
        <v>2604.5</v>
      </c>
      <c r="X2018" s="2" t="n">
        <v>64.771</v>
      </c>
      <c r="Y2018" s="2" t="n">
        <v>0</v>
      </c>
    </row>
    <row r="2019" customFormat="false" ht="12.75" hidden="false" customHeight="false" outlineLevel="0" collapsed="false">
      <c r="B2019" s="0" t="n">
        <v>6.901</v>
      </c>
      <c r="C2019" s="0" t="n">
        <v>6.84</v>
      </c>
      <c r="D2019" s="0" t="n">
        <v>19.7716</v>
      </c>
      <c r="E2019" s="0" t="n">
        <v>19.769</v>
      </c>
      <c r="F2019" s="0" t="n">
        <v>4.406484</v>
      </c>
      <c r="G2019" s="0" t="n">
        <v>4.407599</v>
      </c>
      <c r="H2019" s="0" t="n">
        <v>32.0353</v>
      </c>
      <c r="I2019" s="0" t="n">
        <v>32.0463</v>
      </c>
      <c r="J2019" s="0" t="n">
        <v>8.184</v>
      </c>
      <c r="K2019" s="0" t="n">
        <v>7.33</v>
      </c>
      <c r="L2019" s="0" t="n">
        <v>96.98209</v>
      </c>
      <c r="M2019" s="0" t="n">
        <v>4.407599</v>
      </c>
      <c r="N2019" s="0" t="n">
        <v>0</v>
      </c>
      <c r="O2019" s="0" t="n">
        <v>4.22366</v>
      </c>
      <c r="P2019" s="0" t="n">
        <v>52.32688</v>
      </c>
      <c r="Q2019" s="0" t="n">
        <v>0.02</v>
      </c>
      <c r="R2019" s="0" t="n">
        <v>0</v>
      </c>
      <c r="S2019" s="0" t="n">
        <v>0</v>
      </c>
      <c r="T2019" s="0" t="n">
        <v>0</v>
      </c>
      <c r="U2019" s="0" t="n">
        <v>0</v>
      </c>
      <c r="V2019" s="2" t="n">
        <v>2.5171</v>
      </c>
      <c r="W2019" s="2" t="n">
        <v>2602.7</v>
      </c>
      <c r="X2019" s="2" t="n">
        <v>65.511</v>
      </c>
      <c r="Y2019" s="2" t="n">
        <v>0</v>
      </c>
    </row>
    <row r="2020" customFormat="false" ht="12.75" hidden="false" customHeight="false" outlineLevel="0" collapsed="false">
      <c r="B2020" s="0" t="n">
        <v>6.87</v>
      </c>
      <c r="C2020" s="0" t="n">
        <v>6.809</v>
      </c>
      <c r="D2020" s="0" t="n">
        <v>19.7721</v>
      </c>
      <c r="E2020" s="0" t="n">
        <v>19.7698</v>
      </c>
      <c r="F2020" s="0" t="n">
        <v>4.405998</v>
      </c>
      <c r="G2020" s="0" t="n">
        <v>4.407642</v>
      </c>
      <c r="H2020" s="0" t="n">
        <v>32.0309</v>
      </c>
      <c r="I2020" s="0" t="n">
        <v>32.046</v>
      </c>
      <c r="J2020" s="0" t="n">
        <v>8.184</v>
      </c>
      <c r="K2020" s="0" t="n">
        <v>7.32927</v>
      </c>
      <c r="L2020" s="0" t="n">
        <v>96.97085</v>
      </c>
      <c r="M2020" s="0" t="n">
        <v>4.407642</v>
      </c>
      <c r="N2020" s="0" t="n">
        <v>0</v>
      </c>
      <c r="O2020" s="0" t="n">
        <v>4.22366</v>
      </c>
      <c r="P2020" s="0" t="n">
        <v>52.32688</v>
      </c>
      <c r="Q2020" s="0" t="n">
        <v>0.02001</v>
      </c>
      <c r="R2020" s="0" t="n">
        <v>0</v>
      </c>
      <c r="S2020" s="0" t="n">
        <v>0</v>
      </c>
      <c r="T2020" s="0" t="n">
        <v>0</v>
      </c>
      <c r="U2020" s="0" t="n">
        <v>0</v>
      </c>
      <c r="V2020" s="2" t="n">
        <v>2.5441</v>
      </c>
      <c r="W2020" s="2" t="n">
        <v>2604.5</v>
      </c>
      <c r="X2020" s="2" t="n">
        <v>66.26</v>
      </c>
      <c r="Y2020" s="2" t="n">
        <v>0</v>
      </c>
    </row>
    <row r="2021" customFormat="false" ht="12.75" hidden="false" customHeight="false" outlineLevel="0" collapsed="false">
      <c r="B2021" s="0" t="n">
        <v>6.853</v>
      </c>
      <c r="C2021" s="0" t="n">
        <v>6.792</v>
      </c>
      <c r="D2021" s="0" t="n">
        <v>19.7727</v>
      </c>
      <c r="E2021" s="0" t="n">
        <v>19.7702</v>
      </c>
      <c r="F2021" s="0" t="n">
        <v>4.406351</v>
      </c>
      <c r="G2021" s="0" t="n">
        <v>4.408005</v>
      </c>
      <c r="H2021" s="0" t="n">
        <v>32.0334</v>
      </c>
      <c r="I2021" s="0" t="n">
        <v>32.0487</v>
      </c>
      <c r="J2021" s="0" t="n">
        <v>8.184</v>
      </c>
      <c r="K2021" s="0" t="n">
        <v>7.32823</v>
      </c>
      <c r="L2021" s="0" t="n">
        <v>96.95954</v>
      </c>
      <c r="M2021" s="0" t="n">
        <v>4.408005</v>
      </c>
      <c r="N2021" s="0" t="n">
        <v>0</v>
      </c>
      <c r="O2021" s="0" t="n">
        <v>4.22366</v>
      </c>
      <c r="P2021" s="0" t="n">
        <v>52.32688</v>
      </c>
      <c r="Q2021" s="0" t="n">
        <v>0.02002</v>
      </c>
      <c r="R2021" s="0" t="n">
        <v>0</v>
      </c>
      <c r="S2021" s="0" t="n">
        <v>0</v>
      </c>
      <c r="T2021" s="0" t="n">
        <v>0</v>
      </c>
      <c r="U2021" s="0" t="n">
        <v>0</v>
      </c>
      <c r="V2021" s="2" t="n">
        <v>2.5732</v>
      </c>
      <c r="W2021" s="2" t="n">
        <v>2604.5</v>
      </c>
      <c r="X2021" s="2" t="n">
        <v>67.017</v>
      </c>
      <c r="Y2021" s="2" t="n">
        <v>0</v>
      </c>
    </row>
    <row r="2022" customFormat="false" ht="12.75" hidden="false" customHeight="false" outlineLevel="0" collapsed="false">
      <c r="B2022" s="0" t="n">
        <v>6.821</v>
      </c>
      <c r="C2022" s="0" t="n">
        <v>6.761</v>
      </c>
      <c r="D2022" s="0" t="n">
        <v>19.7736</v>
      </c>
      <c r="E2022" s="0" t="n">
        <v>19.7707</v>
      </c>
      <c r="F2022" s="0" t="n">
        <v>4.406677</v>
      </c>
      <c r="G2022" s="0" t="n">
        <v>4.40809</v>
      </c>
      <c r="H2022" s="0" t="n">
        <v>32.0354</v>
      </c>
      <c r="I2022" s="0" t="n">
        <v>32.049</v>
      </c>
      <c r="J2022" s="0" t="n">
        <v>8.184</v>
      </c>
      <c r="K2022" s="0" t="n">
        <v>7.32006</v>
      </c>
      <c r="L2022" s="0" t="n">
        <v>96.85416</v>
      </c>
      <c r="M2022" s="0" t="n">
        <v>4.40809</v>
      </c>
      <c r="N2022" s="0" t="n">
        <v>0</v>
      </c>
      <c r="O2022" s="0" t="n">
        <v>4.22366</v>
      </c>
      <c r="P2022" s="0" t="n">
        <v>52.32688</v>
      </c>
      <c r="Q2022" s="0" t="n">
        <v>0.02003</v>
      </c>
      <c r="R2022" s="0" t="n">
        <v>0</v>
      </c>
      <c r="S2022" s="0" t="n">
        <v>0</v>
      </c>
      <c r="T2022" s="0" t="n">
        <v>0</v>
      </c>
      <c r="U2022" s="0" t="n">
        <v>0</v>
      </c>
      <c r="V2022" s="2" t="n">
        <v>2.6026</v>
      </c>
      <c r="W2022" s="2" t="n">
        <v>2604.5</v>
      </c>
      <c r="X2022" s="2" t="n">
        <v>67.783</v>
      </c>
      <c r="Y2022" s="2" t="n">
        <v>0</v>
      </c>
    </row>
    <row r="2023" customFormat="false" ht="12.75" hidden="false" customHeight="false" outlineLevel="0" collapsed="false">
      <c r="B2023" s="0" t="n">
        <v>6.804</v>
      </c>
      <c r="C2023" s="0" t="n">
        <v>6.745</v>
      </c>
      <c r="D2023" s="0" t="n">
        <v>19.7745</v>
      </c>
      <c r="E2023" s="0" t="n">
        <v>19.7709</v>
      </c>
      <c r="F2023" s="0" t="n">
        <v>4.406844</v>
      </c>
      <c r="G2023" s="0" t="n">
        <v>4.408083</v>
      </c>
      <c r="H2023" s="0" t="n">
        <v>32.036</v>
      </c>
      <c r="I2023" s="0" t="n">
        <v>32.0488</v>
      </c>
      <c r="J2023" s="0" t="n">
        <v>8.184</v>
      </c>
      <c r="K2023" s="0" t="n">
        <v>7.31859</v>
      </c>
      <c r="L2023" s="0" t="n">
        <v>96.83669</v>
      </c>
      <c r="M2023" s="0" t="n">
        <v>4.408083</v>
      </c>
      <c r="N2023" s="0" t="n">
        <v>0</v>
      </c>
      <c r="O2023" s="0" t="n">
        <v>4.22366</v>
      </c>
      <c r="P2023" s="0" t="n">
        <v>52.32688</v>
      </c>
      <c r="Q2023" s="0" t="n">
        <v>0.02005</v>
      </c>
      <c r="R2023" s="0" t="n">
        <v>0</v>
      </c>
      <c r="S2023" s="0" t="n">
        <v>0</v>
      </c>
      <c r="T2023" s="0" t="n">
        <v>0</v>
      </c>
      <c r="U2023" s="0" t="n">
        <v>0</v>
      </c>
      <c r="V2023" s="2" t="n">
        <v>2.6248</v>
      </c>
      <c r="W2023" s="2" t="n">
        <v>2604.5</v>
      </c>
      <c r="X2023" s="2" t="n">
        <v>68.363</v>
      </c>
      <c r="Y2023" s="2" t="n">
        <v>0</v>
      </c>
    </row>
    <row r="2024" customFormat="false" ht="12.75" hidden="false" customHeight="false" outlineLevel="0" collapsed="false">
      <c r="B2024" s="0" t="n">
        <v>6.773</v>
      </c>
      <c r="C2024" s="0" t="n">
        <v>6.714</v>
      </c>
      <c r="D2024" s="0" t="n">
        <v>19.7749</v>
      </c>
      <c r="E2024" s="0" t="n">
        <v>19.7719</v>
      </c>
      <c r="F2024" s="0" t="n">
        <v>4.40665</v>
      </c>
      <c r="G2024" s="0" t="n">
        <v>4.407976</v>
      </c>
      <c r="H2024" s="0" t="n">
        <v>32.0341</v>
      </c>
      <c r="I2024" s="0" t="n">
        <v>32.0472</v>
      </c>
      <c r="J2024" s="0" t="n">
        <v>8.184</v>
      </c>
      <c r="K2024" s="0" t="n">
        <v>7.31727</v>
      </c>
      <c r="L2024" s="0" t="n">
        <v>96.819</v>
      </c>
      <c r="M2024" s="0" t="n">
        <v>4.407976</v>
      </c>
      <c r="N2024" s="0" t="n">
        <v>0</v>
      </c>
      <c r="O2024" s="0" t="n">
        <v>4.22366</v>
      </c>
      <c r="P2024" s="0" t="n">
        <v>52.32688</v>
      </c>
      <c r="Q2024" s="0" t="n">
        <v>0.02006</v>
      </c>
      <c r="R2024" s="0" t="n">
        <v>0</v>
      </c>
      <c r="S2024" s="0" t="n">
        <v>0</v>
      </c>
      <c r="T2024" s="0" t="n">
        <v>0</v>
      </c>
      <c r="U2024" s="0" t="n">
        <v>0</v>
      </c>
      <c r="V2024" s="2" t="n">
        <v>2.6473</v>
      </c>
      <c r="W2024" s="2" t="n">
        <v>2604.5</v>
      </c>
      <c r="X2024" s="2" t="n">
        <v>68.948</v>
      </c>
      <c r="Y2024" s="2" t="n">
        <v>0</v>
      </c>
    </row>
    <row r="2025" customFormat="false" ht="12.75" hidden="false" customHeight="false" outlineLevel="0" collapsed="false">
      <c r="B2025" s="0" t="n">
        <v>6.756</v>
      </c>
      <c r="C2025" s="0" t="n">
        <v>6.697</v>
      </c>
      <c r="D2025" s="0" t="n">
        <v>19.7749</v>
      </c>
      <c r="E2025" s="0" t="n">
        <v>19.772</v>
      </c>
      <c r="F2025" s="0" t="n">
        <v>4.40683</v>
      </c>
      <c r="G2025" s="0" t="n">
        <v>4.408054</v>
      </c>
      <c r="H2025" s="0" t="n">
        <v>32.0356</v>
      </c>
      <c r="I2025" s="0" t="n">
        <v>32.0478</v>
      </c>
      <c r="J2025" s="0" t="n">
        <v>8.184</v>
      </c>
      <c r="K2025" s="0" t="n">
        <v>7.31635</v>
      </c>
      <c r="L2025" s="0" t="n">
        <v>96.80765</v>
      </c>
      <c r="M2025" s="0" t="n">
        <v>4.408054</v>
      </c>
      <c r="N2025" s="0" t="n">
        <v>0</v>
      </c>
      <c r="O2025" s="0" t="n">
        <v>4.22366</v>
      </c>
      <c r="P2025" s="0" t="n">
        <v>52.32688</v>
      </c>
      <c r="Q2025" s="0" t="n">
        <v>0.02007</v>
      </c>
      <c r="R2025" s="0" t="n">
        <v>0</v>
      </c>
      <c r="S2025" s="0" t="n">
        <v>0</v>
      </c>
      <c r="T2025" s="0" t="n">
        <v>0</v>
      </c>
      <c r="U2025" s="0" t="n">
        <v>0</v>
      </c>
      <c r="V2025" s="2" t="n">
        <v>2.6699</v>
      </c>
      <c r="W2025" s="2" t="n">
        <v>2604.5</v>
      </c>
      <c r="X2025" s="2" t="n">
        <v>69.538</v>
      </c>
      <c r="Y2025" s="2" t="n">
        <v>0</v>
      </c>
    </row>
    <row r="2026" customFormat="false" ht="12.75" hidden="false" customHeight="false" outlineLevel="0" collapsed="false">
      <c r="B2026" s="0" t="n">
        <v>6.743</v>
      </c>
      <c r="C2026" s="0" t="n">
        <v>6.684</v>
      </c>
      <c r="D2026" s="0" t="n">
        <v>19.7741</v>
      </c>
      <c r="E2026" s="0" t="n">
        <v>19.7721</v>
      </c>
      <c r="F2026" s="0" t="n">
        <v>4.406943</v>
      </c>
      <c r="G2026" s="0" t="n">
        <v>4.408083</v>
      </c>
      <c r="H2026" s="0" t="n">
        <v>32.0372</v>
      </c>
      <c r="I2026" s="0" t="n">
        <v>32.0479</v>
      </c>
      <c r="J2026" s="0" t="n">
        <v>8.184</v>
      </c>
      <c r="K2026" s="0" t="n">
        <v>7.31556</v>
      </c>
      <c r="L2026" s="0" t="n">
        <v>96.79652</v>
      </c>
      <c r="M2026" s="0" t="n">
        <v>4.408083</v>
      </c>
      <c r="N2026" s="0" t="n">
        <v>0</v>
      </c>
      <c r="O2026" s="0" t="n">
        <v>4.22366</v>
      </c>
      <c r="P2026" s="0" t="n">
        <v>52.32686</v>
      </c>
      <c r="Q2026" s="0" t="n">
        <v>0.02008</v>
      </c>
      <c r="R2026" s="0" t="n">
        <v>0</v>
      </c>
      <c r="S2026" s="0" t="n">
        <v>0</v>
      </c>
      <c r="T2026" s="0" t="n">
        <v>0</v>
      </c>
      <c r="U2026" s="0" t="n">
        <v>0</v>
      </c>
      <c r="V2026" s="2" t="n">
        <v>2.6909</v>
      </c>
      <c r="W2026" s="2" t="n">
        <v>2606.2</v>
      </c>
      <c r="X2026" s="2" t="n">
        <v>70.133</v>
      </c>
      <c r="Y2026" s="2" t="n">
        <v>0</v>
      </c>
    </row>
    <row r="2027" customFormat="false" ht="12.75" hidden="false" customHeight="false" outlineLevel="0" collapsed="false">
      <c r="B2027" s="0" t="n">
        <v>6.698</v>
      </c>
      <c r="C2027" s="0" t="n">
        <v>6.639</v>
      </c>
      <c r="D2027" s="0" t="n">
        <v>19.7738</v>
      </c>
      <c r="E2027" s="0" t="n">
        <v>19.7725</v>
      </c>
      <c r="F2027" s="0" t="n">
        <v>4.405638</v>
      </c>
      <c r="G2027" s="0" t="n">
        <v>4.407756</v>
      </c>
      <c r="H2027" s="0" t="n">
        <v>32.0268</v>
      </c>
      <c r="I2027" s="0" t="n">
        <v>32.045</v>
      </c>
      <c r="J2027" s="0" t="n">
        <v>8.184</v>
      </c>
      <c r="K2027" s="0" t="n">
        <v>7.31519</v>
      </c>
      <c r="L2027" s="0" t="n">
        <v>96.7853</v>
      </c>
      <c r="M2027" s="0" t="n">
        <v>4.407756</v>
      </c>
      <c r="N2027" s="0" t="n">
        <v>0</v>
      </c>
      <c r="O2027" s="0" t="n">
        <v>4.22366</v>
      </c>
      <c r="P2027" s="0" t="n">
        <v>52.32686</v>
      </c>
      <c r="Q2027" s="0" t="n">
        <v>0.02009</v>
      </c>
      <c r="R2027" s="0" t="n">
        <v>0</v>
      </c>
      <c r="S2027" s="0" t="n">
        <v>0</v>
      </c>
      <c r="T2027" s="0" t="n">
        <v>0</v>
      </c>
      <c r="U2027" s="0" t="n">
        <v>0</v>
      </c>
      <c r="V2027" s="2" t="n">
        <v>2.7217</v>
      </c>
      <c r="W2027" s="2" t="n">
        <v>2606.2</v>
      </c>
      <c r="X2027" s="2" t="n">
        <v>70.934</v>
      </c>
      <c r="Y2027" s="2" t="n">
        <v>0</v>
      </c>
    </row>
    <row r="2028" customFormat="false" ht="12.75" hidden="false" customHeight="false" outlineLevel="0" collapsed="false">
      <c r="B2028" s="0" t="n">
        <v>6.686</v>
      </c>
      <c r="C2028" s="0" t="n">
        <v>6.627</v>
      </c>
      <c r="D2028" s="0" t="n">
        <v>19.7736</v>
      </c>
      <c r="E2028" s="0" t="n">
        <v>19.7725</v>
      </c>
      <c r="F2028" s="0" t="n">
        <v>4.406317</v>
      </c>
      <c r="G2028" s="0" t="n">
        <v>4.407628</v>
      </c>
      <c r="H2028" s="0" t="n">
        <v>32.0325</v>
      </c>
      <c r="I2028" s="0" t="n">
        <v>32.044</v>
      </c>
      <c r="J2028" s="0" t="n">
        <v>8.184</v>
      </c>
      <c r="K2028" s="0" t="n">
        <v>7.31418</v>
      </c>
      <c r="L2028" s="0" t="n">
        <v>96.77473</v>
      </c>
      <c r="M2028" s="0" t="n">
        <v>4.407628</v>
      </c>
      <c r="N2028" s="0" t="n">
        <v>0</v>
      </c>
      <c r="O2028" s="0" t="n">
        <v>4.22366</v>
      </c>
      <c r="P2028" s="0" t="n">
        <v>52.32686</v>
      </c>
      <c r="Q2028" s="0" t="n">
        <v>0.0201</v>
      </c>
      <c r="R2028" s="0" t="n">
        <v>0</v>
      </c>
      <c r="S2028" s="0" t="n">
        <v>0</v>
      </c>
      <c r="T2028" s="0" t="n">
        <v>0</v>
      </c>
      <c r="U2028" s="0" t="n">
        <v>0</v>
      </c>
      <c r="V2028" s="2" t="n">
        <v>2.745</v>
      </c>
      <c r="W2028" s="2" t="n">
        <v>2606.2</v>
      </c>
      <c r="X2028" s="2" t="n">
        <v>71.54</v>
      </c>
      <c r="Y2028" s="2" t="n">
        <v>0</v>
      </c>
    </row>
    <row r="2029" customFormat="false" ht="12.75" hidden="false" customHeight="false" outlineLevel="0" collapsed="false">
      <c r="B2029" s="0" t="n">
        <v>6.66</v>
      </c>
      <c r="C2029" s="0" t="n">
        <v>6.601</v>
      </c>
      <c r="D2029" s="0" t="n">
        <v>19.7739</v>
      </c>
      <c r="E2029" s="0" t="n">
        <v>19.7726</v>
      </c>
      <c r="F2029" s="0" t="n">
        <v>4.40681</v>
      </c>
      <c r="G2029" s="0" t="n">
        <v>4.407976</v>
      </c>
      <c r="H2029" s="0" t="n">
        <v>32.0363</v>
      </c>
      <c r="I2029" s="0" t="n">
        <v>32.0467</v>
      </c>
      <c r="J2029" s="0" t="n">
        <v>8.184</v>
      </c>
      <c r="K2029" s="0" t="n">
        <v>7.31319</v>
      </c>
      <c r="L2029" s="0" t="n">
        <v>96.76429</v>
      </c>
      <c r="M2029" s="0" t="n">
        <v>4.407976</v>
      </c>
      <c r="N2029" s="0" t="n">
        <v>0</v>
      </c>
      <c r="O2029" s="0" t="n">
        <v>4.22366</v>
      </c>
      <c r="P2029" s="0" t="n">
        <v>52.32686</v>
      </c>
      <c r="Q2029" s="0" t="n">
        <v>0.02012</v>
      </c>
      <c r="R2029" s="0" t="n">
        <v>0</v>
      </c>
      <c r="S2029" s="0" t="n">
        <v>0</v>
      </c>
      <c r="T2029" s="0" t="n">
        <v>0</v>
      </c>
      <c r="U2029" s="0" t="n">
        <v>0</v>
      </c>
      <c r="V2029" s="2" t="n">
        <v>2.7606</v>
      </c>
      <c r="W2029" s="2" t="n">
        <v>2606.2</v>
      </c>
      <c r="X2029" s="2" t="n">
        <v>71.948</v>
      </c>
      <c r="Y2029" s="2" t="n">
        <v>0</v>
      </c>
    </row>
    <row r="2030" customFormat="false" ht="12.75" hidden="false" customHeight="false" outlineLevel="0" collapsed="false">
      <c r="B2030" s="0" t="n">
        <v>6.647</v>
      </c>
      <c r="C2030" s="0" t="n">
        <v>6.588</v>
      </c>
      <c r="D2030" s="0" t="n">
        <v>19.7738</v>
      </c>
      <c r="E2030" s="0" t="n">
        <v>19.7723</v>
      </c>
      <c r="F2030" s="0" t="n">
        <v>4.40693</v>
      </c>
      <c r="G2030" s="0" t="n">
        <v>4.40809</v>
      </c>
      <c r="H2030" s="0" t="n">
        <v>32.0373</v>
      </c>
      <c r="I2030" s="0" t="n">
        <v>32.0479</v>
      </c>
      <c r="J2030" s="0" t="n">
        <v>8.184</v>
      </c>
      <c r="K2030" s="0" t="n">
        <v>7.31239</v>
      </c>
      <c r="L2030" s="0" t="n">
        <v>96.75421</v>
      </c>
      <c r="M2030" s="0" t="n">
        <v>4.40809</v>
      </c>
      <c r="N2030" s="0" t="n">
        <v>0</v>
      </c>
      <c r="O2030" s="0" t="n">
        <v>4.22366</v>
      </c>
      <c r="P2030" s="0" t="n">
        <v>52.32686</v>
      </c>
      <c r="Q2030" s="0" t="n">
        <v>0.02013</v>
      </c>
      <c r="R2030" s="0" t="n">
        <v>0</v>
      </c>
      <c r="S2030" s="0" t="n">
        <v>0</v>
      </c>
      <c r="T2030" s="0" t="n">
        <v>0</v>
      </c>
      <c r="U2030" s="0" t="n">
        <v>0</v>
      </c>
      <c r="V2030" s="2" t="n">
        <v>2.7684</v>
      </c>
      <c r="W2030" s="2" t="n">
        <v>2606.2</v>
      </c>
      <c r="X2030" s="2" t="n">
        <v>72.152</v>
      </c>
      <c r="Y2030" s="2" t="n">
        <v>0</v>
      </c>
    </row>
    <row r="2031" customFormat="false" ht="12.75" hidden="false" customHeight="false" outlineLevel="0" collapsed="false">
      <c r="B2031" s="0" t="n">
        <v>6.621</v>
      </c>
      <c r="C2031" s="0" t="n">
        <v>6.563</v>
      </c>
      <c r="D2031" s="0" t="n">
        <v>19.773</v>
      </c>
      <c r="E2031" s="0" t="n">
        <v>19.7723</v>
      </c>
      <c r="F2031" s="0" t="n">
        <v>4.40671</v>
      </c>
      <c r="G2031" s="0" t="n">
        <v>4.408154</v>
      </c>
      <c r="H2031" s="0" t="n">
        <v>32.0361</v>
      </c>
      <c r="I2031" s="0" t="n">
        <v>32.0484</v>
      </c>
      <c r="J2031" s="0" t="n">
        <v>8.184</v>
      </c>
      <c r="K2031" s="0" t="n">
        <v>7.31179</v>
      </c>
      <c r="L2031" s="0" t="n">
        <v>96.74417</v>
      </c>
      <c r="M2031" s="0" t="n">
        <v>4.408154</v>
      </c>
      <c r="N2031" s="0" t="n">
        <v>0</v>
      </c>
      <c r="O2031" s="0" t="n">
        <v>4.22366</v>
      </c>
      <c r="P2031" s="0" t="n">
        <v>52.32686</v>
      </c>
      <c r="Q2031" s="0" t="n">
        <v>0.02014</v>
      </c>
      <c r="R2031" s="0" t="n">
        <v>0</v>
      </c>
      <c r="S2031" s="0" t="n">
        <v>0</v>
      </c>
      <c r="T2031" s="0" t="n">
        <v>0</v>
      </c>
      <c r="U2031" s="0" t="n">
        <v>0</v>
      </c>
      <c r="V2031" s="2" t="n">
        <v>2.7921</v>
      </c>
      <c r="W2031" s="2" t="n">
        <v>2606.2</v>
      </c>
      <c r="X2031" s="2" t="n">
        <v>72.769</v>
      </c>
      <c r="Y2031" s="2" t="n">
        <v>0</v>
      </c>
    </row>
    <row r="2032" customFormat="false" ht="12.75" hidden="false" customHeight="false" outlineLevel="0" collapsed="false">
      <c r="B2032" s="0" t="n">
        <v>6.608</v>
      </c>
      <c r="C2032" s="0" t="n">
        <v>6.55</v>
      </c>
      <c r="D2032" s="0" t="n">
        <v>19.7732</v>
      </c>
      <c r="E2032" s="0" t="n">
        <v>19.7725</v>
      </c>
      <c r="F2032" s="0" t="n">
        <v>4.406644</v>
      </c>
      <c r="G2032" s="0" t="n">
        <v>4.40809</v>
      </c>
      <c r="H2032" s="0" t="n">
        <v>32.0354</v>
      </c>
      <c r="I2032" s="0" t="n">
        <v>32.0478</v>
      </c>
      <c r="J2032" s="0" t="n">
        <v>8.184</v>
      </c>
      <c r="K2032" s="0" t="n">
        <v>7.31107</v>
      </c>
      <c r="L2032" s="0" t="n">
        <v>96.73462</v>
      </c>
      <c r="M2032" s="0" t="n">
        <v>4.40809</v>
      </c>
      <c r="N2032" s="0" t="n">
        <v>0</v>
      </c>
      <c r="O2032" s="0" t="n">
        <v>4.22366</v>
      </c>
      <c r="P2032" s="0" t="n">
        <v>52.32686</v>
      </c>
      <c r="Q2032" s="0" t="n">
        <v>0.02015</v>
      </c>
      <c r="R2032" s="0" t="n">
        <v>0</v>
      </c>
      <c r="S2032" s="0" t="n">
        <v>0</v>
      </c>
      <c r="T2032" s="0" t="n">
        <v>0</v>
      </c>
      <c r="U2032" s="0" t="n">
        <v>0</v>
      </c>
      <c r="V2032" s="2" t="n">
        <v>2.808</v>
      </c>
      <c r="W2032" s="2" t="n">
        <v>2606.2</v>
      </c>
      <c r="X2032" s="2" t="n">
        <v>73.183</v>
      </c>
      <c r="Y2032" s="2" t="n">
        <v>0</v>
      </c>
    </row>
    <row r="2033" customFormat="false" ht="12.75" hidden="false" customHeight="false" outlineLevel="0" collapsed="false">
      <c r="B2033" s="0" t="n">
        <v>6.573</v>
      </c>
      <c r="C2033" s="0" t="n">
        <v>6.515</v>
      </c>
      <c r="D2033" s="0" t="n">
        <v>19.7737</v>
      </c>
      <c r="E2033" s="0" t="n">
        <v>19.7727</v>
      </c>
      <c r="F2033" s="0" t="n">
        <v>4.40691</v>
      </c>
      <c r="G2033" s="0" t="n">
        <v>4.40782</v>
      </c>
      <c r="H2033" s="0" t="n">
        <v>32.0372</v>
      </c>
      <c r="I2033" s="0" t="n">
        <v>32.0454</v>
      </c>
      <c r="J2033" s="0" t="n">
        <v>8.184</v>
      </c>
      <c r="K2033" s="0" t="n">
        <v>7.31021</v>
      </c>
      <c r="L2033" s="0" t="n">
        <v>96.72507</v>
      </c>
      <c r="M2033" s="0" t="n">
        <v>4.40782</v>
      </c>
      <c r="N2033" s="0" t="n">
        <v>0</v>
      </c>
      <c r="O2033" s="0" t="n">
        <v>4.22366</v>
      </c>
      <c r="P2033" s="0" t="n">
        <v>52.32686</v>
      </c>
      <c r="Q2033" s="0" t="n">
        <v>0.02016</v>
      </c>
      <c r="R2033" s="0" t="n">
        <v>0</v>
      </c>
      <c r="S2033" s="0" t="n">
        <v>0</v>
      </c>
      <c r="T2033" s="0" t="n">
        <v>0</v>
      </c>
      <c r="U2033" s="0" t="n">
        <v>0</v>
      </c>
      <c r="V2033" s="2" t="n">
        <v>2.816</v>
      </c>
      <c r="W2033" s="2" t="n">
        <v>2606.2</v>
      </c>
      <c r="X2033" s="2" t="n">
        <v>73.391</v>
      </c>
      <c r="Y2033" s="2" t="n">
        <v>0</v>
      </c>
    </row>
    <row r="2034" customFormat="false" ht="12.75" hidden="false" customHeight="false" outlineLevel="0" collapsed="false">
      <c r="B2034" s="0" t="n">
        <v>6.55</v>
      </c>
      <c r="C2034" s="0" t="n">
        <v>6.493</v>
      </c>
      <c r="D2034" s="0" t="n">
        <v>19.7738</v>
      </c>
      <c r="E2034" s="0" t="n">
        <v>19.7728</v>
      </c>
      <c r="F2034" s="0" t="n">
        <v>4.40689</v>
      </c>
      <c r="G2034" s="0" t="n">
        <v>4.4073</v>
      </c>
      <c r="H2034" s="0" t="n">
        <v>32.037</v>
      </c>
      <c r="I2034" s="0" t="n">
        <v>32.0412</v>
      </c>
      <c r="J2034" s="0" t="n">
        <v>8.184</v>
      </c>
      <c r="K2034" s="0" t="n">
        <v>7.30951</v>
      </c>
      <c r="L2034" s="0" t="n">
        <v>96.7159</v>
      </c>
      <c r="M2034" s="0" t="n">
        <v>4.4073</v>
      </c>
      <c r="N2034" s="0" t="n">
        <v>0</v>
      </c>
      <c r="O2034" s="0" t="n">
        <v>4.22366</v>
      </c>
      <c r="P2034" s="0" t="n">
        <v>52.32686</v>
      </c>
      <c r="Q2034" s="0" t="n">
        <v>0.02017</v>
      </c>
      <c r="R2034" s="0" t="n">
        <v>0</v>
      </c>
      <c r="S2034" s="0" t="n">
        <v>0</v>
      </c>
      <c r="T2034" s="0" t="n">
        <v>0</v>
      </c>
      <c r="U2034" s="0" t="n">
        <v>0</v>
      </c>
      <c r="V2034" s="2" t="n">
        <v>2.824</v>
      </c>
      <c r="W2034" s="2" t="n">
        <v>2606.2</v>
      </c>
      <c r="X2034" s="2" t="n">
        <v>73.6</v>
      </c>
      <c r="Y2034" s="2" t="n">
        <v>0</v>
      </c>
    </row>
    <row r="2035" customFormat="false" ht="12.75" hidden="false" customHeight="false" outlineLevel="0" collapsed="false">
      <c r="B2035" s="0" t="n">
        <v>6.544</v>
      </c>
      <c r="C2035" s="0" t="n">
        <v>6.486</v>
      </c>
      <c r="D2035" s="0" t="n">
        <v>19.7736</v>
      </c>
      <c r="E2035" s="0" t="n">
        <v>19.773</v>
      </c>
      <c r="F2035" s="0" t="n">
        <v>4.406957</v>
      </c>
      <c r="G2035" s="0" t="n">
        <v>4.407855</v>
      </c>
      <c r="H2035" s="0" t="n">
        <v>32.0377</v>
      </c>
      <c r="I2035" s="0" t="n">
        <v>32.0455</v>
      </c>
      <c r="J2035" s="0" t="n">
        <v>8.184</v>
      </c>
      <c r="K2035" s="0" t="n">
        <v>7.30884</v>
      </c>
      <c r="L2035" s="0" t="n">
        <v>96.70713</v>
      </c>
      <c r="M2035" s="0" t="n">
        <v>4.407855</v>
      </c>
      <c r="N2035" s="0" t="n">
        <v>0</v>
      </c>
      <c r="O2035" s="0" t="n">
        <v>4.22366</v>
      </c>
      <c r="P2035" s="0" t="n">
        <v>52.32686</v>
      </c>
      <c r="Q2035" s="0" t="n">
        <v>0.02019</v>
      </c>
      <c r="R2035" s="0" t="n">
        <v>0</v>
      </c>
      <c r="S2035" s="0" t="n">
        <v>0</v>
      </c>
      <c r="T2035" s="0" t="n">
        <v>0</v>
      </c>
      <c r="U2035" s="0" t="n">
        <v>0</v>
      </c>
      <c r="V2035" s="2" t="n">
        <v>2.8401</v>
      </c>
      <c r="W2035" s="2" t="n">
        <v>2606.2</v>
      </c>
      <c r="X2035" s="2" t="n">
        <v>74.019</v>
      </c>
      <c r="Y2035" s="2" t="n">
        <v>0</v>
      </c>
    </row>
    <row r="2036" customFormat="false" ht="12.75" hidden="false" customHeight="false" outlineLevel="0" collapsed="false">
      <c r="B2036" s="0" t="n">
        <v>6.502</v>
      </c>
      <c r="C2036" s="0" t="n">
        <v>6.445</v>
      </c>
      <c r="D2036" s="0" t="n">
        <v>19.7737</v>
      </c>
      <c r="E2036" s="0" t="n">
        <v>19.7732</v>
      </c>
      <c r="F2036" s="0" t="n">
        <v>4.40697</v>
      </c>
      <c r="G2036" s="0" t="n">
        <v>4.408054</v>
      </c>
      <c r="H2036" s="0" t="n">
        <v>32.0377</v>
      </c>
      <c r="I2036" s="0" t="n">
        <v>32.047</v>
      </c>
      <c r="J2036" s="0" t="n">
        <v>8.184</v>
      </c>
      <c r="K2036" s="0" t="n">
        <v>7.30815</v>
      </c>
      <c r="L2036" s="0" t="n">
        <v>96.69822</v>
      </c>
      <c r="M2036" s="0" t="n">
        <v>4.408054</v>
      </c>
      <c r="N2036" s="0" t="n">
        <v>0</v>
      </c>
      <c r="O2036" s="0" t="n">
        <v>4.22366</v>
      </c>
      <c r="P2036" s="0" t="n">
        <v>52.32686</v>
      </c>
      <c r="Q2036" s="0" t="n">
        <v>0.0202</v>
      </c>
      <c r="R2036" s="0" t="n">
        <v>0</v>
      </c>
      <c r="S2036" s="0" t="n">
        <v>0</v>
      </c>
      <c r="T2036" s="0" t="n">
        <v>0</v>
      </c>
      <c r="U2036" s="0" t="n">
        <v>0</v>
      </c>
      <c r="V2036" s="2" t="n">
        <v>2.8562</v>
      </c>
      <c r="W2036" s="2" t="n">
        <v>2606.2</v>
      </c>
      <c r="X2036" s="2" t="n">
        <v>74.44</v>
      </c>
      <c r="Y2036" s="2" t="n">
        <v>0</v>
      </c>
    </row>
    <row r="2037" customFormat="false" ht="12.75" hidden="false" customHeight="false" outlineLevel="0" collapsed="false">
      <c r="B2037" s="0" t="n">
        <v>6.494</v>
      </c>
      <c r="C2037" s="0" t="n">
        <v>6.437</v>
      </c>
      <c r="D2037" s="0" t="n">
        <v>19.7744</v>
      </c>
      <c r="E2037" s="0" t="n">
        <v>19.7733</v>
      </c>
      <c r="F2037" s="0" t="n">
        <v>4.406937</v>
      </c>
      <c r="G2037" s="0" t="n">
        <v>4.408012</v>
      </c>
      <c r="H2037" s="0" t="n">
        <v>32.037</v>
      </c>
      <c r="I2037" s="0" t="n">
        <v>32.0465</v>
      </c>
      <c r="J2037" s="0" t="n">
        <v>8.184</v>
      </c>
      <c r="K2037" s="0" t="n">
        <v>7.30748</v>
      </c>
      <c r="L2037" s="0" t="n">
        <v>96.69001</v>
      </c>
      <c r="M2037" s="0" t="n">
        <v>4.408012</v>
      </c>
      <c r="N2037" s="0" t="n">
        <v>0</v>
      </c>
      <c r="O2037" s="0" t="n">
        <v>4.22366</v>
      </c>
      <c r="P2037" s="0" t="n">
        <v>52.32686</v>
      </c>
      <c r="Q2037" s="0" t="n">
        <v>0.02021</v>
      </c>
      <c r="R2037" s="0" t="n">
        <v>0</v>
      </c>
      <c r="S2037" s="0" t="n">
        <v>0</v>
      </c>
      <c r="T2037" s="0" t="n">
        <v>0</v>
      </c>
      <c r="U2037" s="0" t="n">
        <v>0</v>
      </c>
      <c r="V2037" s="2" t="n">
        <v>2.8725</v>
      </c>
      <c r="W2037" s="2" t="n">
        <v>2606.2</v>
      </c>
      <c r="X2037" s="2" t="n">
        <v>74.864</v>
      </c>
      <c r="Y2037" s="2" t="n">
        <v>0</v>
      </c>
    </row>
    <row r="2038" customFormat="false" ht="12.75" hidden="false" customHeight="false" outlineLevel="0" collapsed="false">
      <c r="B2038" s="0" t="n">
        <v>6.472</v>
      </c>
      <c r="C2038" s="0" t="n">
        <v>6.415</v>
      </c>
      <c r="D2038" s="0" t="n">
        <v>19.7751</v>
      </c>
      <c r="E2038" s="0" t="n">
        <v>19.7733</v>
      </c>
      <c r="F2038" s="0" t="n">
        <v>4.406943</v>
      </c>
      <c r="G2038" s="0" t="n">
        <v>4.407628</v>
      </c>
      <c r="H2038" s="0" t="n">
        <v>32.0365</v>
      </c>
      <c r="I2038" s="0" t="n">
        <v>32.0434</v>
      </c>
      <c r="J2038" s="0" t="n">
        <v>8.184</v>
      </c>
      <c r="K2038" s="0" t="n">
        <v>7.30678</v>
      </c>
      <c r="L2038" s="0" t="n">
        <v>96.68188</v>
      </c>
      <c r="M2038" s="0" t="n">
        <v>4.407628</v>
      </c>
      <c r="N2038" s="0" t="n">
        <v>0</v>
      </c>
      <c r="O2038" s="0" t="n">
        <v>4.22366</v>
      </c>
      <c r="P2038" s="0" t="n">
        <v>52.32686</v>
      </c>
      <c r="Q2038" s="0" t="n">
        <v>0.02022</v>
      </c>
      <c r="R2038" s="0" t="n">
        <v>0</v>
      </c>
      <c r="S2038" s="0" t="n">
        <v>0</v>
      </c>
      <c r="T2038" s="0" t="n">
        <v>0</v>
      </c>
      <c r="U2038" s="0" t="n">
        <v>0</v>
      </c>
      <c r="V2038" s="2" t="n">
        <v>2.897</v>
      </c>
      <c r="W2038" s="2" t="n">
        <v>2606.2</v>
      </c>
      <c r="X2038" s="2" t="n">
        <v>75.504</v>
      </c>
      <c r="Y2038" s="2" t="n">
        <v>0</v>
      </c>
    </row>
    <row r="2039" customFormat="false" ht="12.75" hidden="false" customHeight="false" outlineLevel="0" collapsed="false">
      <c r="B2039" s="0" t="n">
        <v>6.446</v>
      </c>
      <c r="C2039" s="0" t="n">
        <v>6.389</v>
      </c>
      <c r="D2039" s="0" t="n">
        <v>19.7751</v>
      </c>
      <c r="E2039" s="0" t="n">
        <v>19.7735</v>
      </c>
      <c r="F2039" s="0" t="n">
        <v>4.406983</v>
      </c>
      <c r="G2039" s="0" t="n">
        <v>4.407713</v>
      </c>
      <c r="H2039" s="0" t="n">
        <v>32.0368</v>
      </c>
      <c r="I2039" s="0" t="n">
        <v>32.044</v>
      </c>
      <c r="J2039" s="0" t="n">
        <v>8.184</v>
      </c>
      <c r="K2039" s="0" t="n">
        <v>7.30663</v>
      </c>
      <c r="L2039" s="0" t="n">
        <v>96.68008</v>
      </c>
      <c r="M2039" s="0" t="n">
        <v>4.407713</v>
      </c>
      <c r="N2039" s="0" t="n">
        <v>0</v>
      </c>
      <c r="O2039" s="0" t="n">
        <v>4.22366</v>
      </c>
      <c r="P2039" s="0" t="n">
        <v>52.32686</v>
      </c>
      <c r="Q2039" s="0" t="n">
        <v>0.02023</v>
      </c>
      <c r="R2039" s="0" t="n">
        <v>0</v>
      </c>
      <c r="S2039" s="0" t="n">
        <v>0</v>
      </c>
      <c r="T2039" s="0" t="n">
        <v>0</v>
      </c>
      <c r="U2039" s="0" t="n">
        <v>0</v>
      </c>
      <c r="V2039" s="2" t="n">
        <v>2.9218</v>
      </c>
      <c r="W2039" s="2" t="n">
        <v>2606.2</v>
      </c>
      <c r="X2039" s="2" t="n">
        <v>76.149</v>
      </c>
      <c r="Y2039" s="2" t="n">
        <v>0</v>
      </c>
    </row>
    <row r="2040" customFormat="false" ht="12.75" hidden="false" customHeight="false" outlineLevel="0" collapsed="false">
      <c r="B2040" s="0" t="n">
        <v>6.434</v>
      </c>
      <c r="C2040" s="0" t="n">
        <v>6.378</v>
      </c>
      <c r="D2040" s="0" t="n">
        <v>19.7754</v>
      </c>
      <c r="E2040" s="0" t="n">
        <v>19.7733</v>
      </c>
      <c r="F2040" s="0" t="n">
        <v>4.406963</v>
      </c>
      <c r="G2040" s="0" t="n">
        <v>4.407933</v>
      </c>
      <c r="H2040" s="0" t="n">
        <v>32.0364</v>
      </c>
      <c r="I2040" s="0" t="n">
        <v>32.0459</v>
      </c>
      <c r="J2040" s="0" t="n">
        <v>8.184</v>
      </c>
      <c r="K2040" s="0" t="n">
        <v>7.3136</v>
      </c>
      <c r="L2040" s="0" t="n">
        <v>96.77265</v>
      </c>
      <c r="M2040" s="0" t="n">
        <v>4.407933</v>
      </c>
      <c r="N2040" s="0" t="n">
        <v>0</v>
      </c>
      <c r="O2040" s="0" t="n">
        <v>4.22366</v>
      </c>
      <c r="P2040" s="0" t="n">
        <v>52.32686</v>
      </c>
      <c r="Q2040" s="0" t="n">
        <v>0.02024</v>
      </c>
      <c r="R2040" s="0" t="n">
        <v>0</v>
      </c>
      <c r="S2040" s="0" t="n">
        <v>0</v>
      </c>
      <c r="T2040" s="0" t="n">
        <v>0</v>
      </c>
      <c r="U2040" s="0" t="n">
        <v>0</v>
      </c>
      <c r="V2040" s="2" t="n">
        <v>2.9384</v>
      </c>
      <c r="W2040" s="2" t="n">
        <v>2606.2</v>
      </c>
      <c r="X2040" s="2" t="n">
        <v>76.583</v>
      </c>
      <c r="Y2040" s="2" t="n">
        <v>0</v>
      </c>
    </row>
    <row r="2041" customFormat="false" ht="12.75" hidden="false" customHeight="false" outlineLevel="0" collapsed="false">
      <c r="B2041" s="0" t="n">
        <v>6.408</v>
      </c>
      <c r="C2041" s="0" t="n">
        <v>6.352</v>
      </c>
      <c r="D2041" s="0" t="n">
        <v>19.7755</v>
      </c>
      <c r="E2041" s="0" t="n">
        <v>19.7733</v>
      </c>
      <c r="F2041" s="0" t="n">
        <v>4.406624</v>
      </c>
      <c r="G2041" s="0" t="n">
        <v>4.407941</v>
      </c>
      <c r="H2041" s="0" t="n">
        <v>32.0336</v>
      </c>
      <c r="I2041" s="0" t="n">
        <v>32.0459</v>
      </c>
      <c r="J2041" s="0" t="n">
        <v>8.184</v>
      </c>
      <c r="K2041" s="0" t="n">
        <v>7.31362</v>
      </c>
      <c r="L2041" s="0" t="n">
        <v>96.77135</v>
      </c>
      <c r="M2041" s="0" t="n">
        <v>4.407941</v>
      </c>
      <c r="N2041" s="0" t="n">
        <v>0</v>
      </c>
      <c r="O2041" s="0" t="n">
        <v>4.22366</v>
      </c>
      <c r="P2041" s="0" t="n">
        <v>52.32686</v>
      </c>
      <c r="Q2041" s="0" t="n">
        <v>0.02025</v>
      </c>
      <c r="R2041" s="0" t="n">
        <v>0</v>
      </c>
      <c r="S2041" s="0" t="n">
        <v>0</v>
      </c>
      <c r="T2041" s="0" t="n">
        <v>0</v>
      </c>
      <c r="U2041" s="0" t="n">
        <v>0</v>
      </c>
      <c r="V2041" s="2" t="n">
        <v>2.9615</v>
      </c>
      <c r="W2041" s="2" t="n">
        <v>2608</v>
      </c>
      <c r="X2041" s="2" t="n">
        <v>77.237</v>
      </c>
      <c r="Y2041" s="2" t="n">
        <v>0</v>
      </c>
    </row>
    <row r="2042" customFormat="false" ht="12.75" hidden="false" customHeight="false" outlineLevel="0" collapsed="false">
      <c r="B2042" s="0" t="n">
        <v>6.385</v>
      </c>
      <c r="C2042" s="0" t="n">
        <v>6.329</v>
      </c>
      <c r="D2042" s="0" t="n">
        <v>19.7762</v>
      </c>
      <c r="E2042" s="0" t="n">
        <v>19.7728</v>
      </c>
      <c r="F2042" s="0" t="n">
        <v>4.40665</v>
      </c>
      <c r="G2042" s="0" t="n">
        <v>4.407642</v>
      </c>
      <c r="H2042" s="0" t="n">
        <v>32.0333</v>
      </c>
      <c r="I2042" s="0" t="n">
        <v>32.0439</v>
      </c>
      <c r="J2042" s="0" t="n">
        <v>8.184</v>
      </c>
      <c r="K2042" s="0" t="n">
        <v>7.30684</v>
      </c>
      <c r="L2042" s="0" t="n">
        <v>96.68267</v>
      </c>
      <c r="M2042" s="0" t="n">
        <v>4.407642</v>
      </c>
      <c r="N2042" s="0" t="n">
        <v>0</v>
      </c>
      <c r="O2042" s="0" t="n">
        <v>4.22366</v>
      </c>
      <c r="P2042" s="0" t="n">
        <v>52.32686</v>
      </c>
      <c r="Q2042" s="0" t="n">
        <v>0.02027</v>
      </c>
      <c r="R2042" s="0" t="n">
        <v>0</v>
      </c>
      <c r="S2042" s="0" t="n">
        <v>0</v>
      </c>
      <c r="T2042" s="0" t="n">
        <v>0</v>
      </c>
      <c r="U2042" s="0" t="n">
        <v>0</v>
      </c>
      <c r="V2042" s="2" t="n">
        <v>2.9953</v>
      </c>
      <c r="W2042" s="2" t="n">
        <v>2608</v>
      </c>
      <c r="X2042" s="2" t="n">
        <v>78.118</v>
      </c>
      <c r="Y2042" s="2" t="n">
        <v>0</v>
      </c>
    </row>
    <row r="2043" customFormat="false" ht="12.75" hidden="false" customHeight="false" outlineLevel="0" collapsed="false">
      <c r="B2043" s="0" t="n">
        <v>6.367</v>
      </c>
      <c r="C2043" s="0" t="n">
        <v>6.311</v>
      </c>
      <c r="D2043" s="0" t="n">
        <v>19.7764</v>
      </c>
      <c r="E2043" s="0" t="n">
        <v>19.773</v>
      </c>
      <c r="F2043" s="0" t="n">
        <v>4.406644</v>
      </c>
      <c r="G2043" s="0" t="n">
        <v>4.40782</v>
      </c>
      <c r="H2043" s="0" t="n">
        <v>32.0331</v>
      </c>
      <c r="I2043" s="0" t="n">
        <v>32.0452</v>
      </c>
      <c r="J2043" s="0" t="n">
        <v>8.184</v>
      </c>
      <c r="K2043" s="0" t="n">
        <v>7.31387</v>
      </c>
      <c r="L2043" s="0" t="n">
        <v>96.77589</v>
      </c>
      <c r="M2043" s="0" t="n">
        <v>4.40782</v>
      </c>
      <c r="N2043" s="0" t="n">
        <v>0</v>
      </c>
      <c r="O2043" s="0" t="n">
        <v>4.22366</v>
      </c>
      <c r="P2043" s="0" t="n">
        <v>52.32686</v>
      </c>
      <c r="Q2043" s="0" t="n">
        <v>0.02028</v>
      </c>
      <c r="R2043" s="0" t="n">
        <v>0</v>
      </c>
      <c r="S2043" s="0" t="n">
        <v>0</v>
      </c>
      <c r="T2043" s="0" t="n">
        <v>0</v>
      </c>
      <c r="U2043" s="0" t="n">
        <v>0</v>
      </c>
      <c r="V2043" s="2" t="n">
        <v>3.0124</v>
      </c>
      <c r="W2043" s="2" t="n">
        <v>2608</v>
      </c>
      <c r="X2043" s="2" t="n">
        <v>78.563</v>
      </c>
      <c r="Y2043" s="2" t="n">
        <v>0</v>
      </c>
    </row>
    <row r="2044" customFormat="false" ht="12.75" hidden="false" customHeight="false" outlineLevel="0" collapsed="false">
      <c r="B2044" s="0" t="n">
        <v>6.359</v>
      </c>
      <c r="C2044" s="0" t="n">
        <v>6.303</v>
      </c>
      <c r="D2044" s="0" t="n">
        <v>19.7756</v>
      </c>
      <c r="E2044" s="0" t="n">
        <v>19.7728</v>
      </c>
      <c r="F2044" s="0" t="n">
        <v>4.40687</v>
      </c>
      <c r="G2044" s="0" t="n">
        <v>4.407905</v>
      </c>
      <c r="H2044" s="0" t="n">
        <v>32.0356</v>
      </c>
      <c r="I2044" s="0" t="n">
        <v>32.0461</v>
      </c>
      <c r="J2044" s="0" t="n">
        <v>8.184</v>
      </c>
      <c r="K2044" s="0" t="n">
        <v>7.31431</v>
      </c>
      <c r="L2044" s="0" t="n">
        <v>96.78167</v>
      </c>
      <c r="M2044" s="0" t="n">
        <v>4.407905</v>
      </c>
      <c r="N2044" s="0" t="n">
        <v>0</v>
      </c>
      <c r="O2044" s="0" t="n">
        <v>4.22366</v>
      </c>
      <c r="P2044" s="0" t="n">
        <v>52.32686</v>
      </c>
      <c r="Q2044" s="0" t="n">
        <v>0.02029</v>
      </c>
      <c r="R2044" s="0" t="n">
        <v>0</v>
      </c>
      <c r="S2044" s="0" t="n">
        <v>0</v>
      </c>
      <c r="T2044" s="0" t="n">
        <v>0</v>
      </c>
      <c r="U2044" s="0" t="n">
        <v>0</v>
      </c>
      <c r="V2044" s="2" t="n">
        <v>3.0467</v>
      </c>
      <c r="W2044" s="2" t="n">
        <v>2608</v>
      </c>
      <c r="X2044" s="2" t="n">
        <v>79.459</v>
      </c>
      <c r="Y2044" s="2" t="n">
        <v>0</v>
      </c>
    </row>
    <row r="2045" customFormat="false" ht="12.75" hidden="false" customHeight="false" outlineLevel="0" collapsed="false">
      <c r="B2045" s="0" t="n">
        <v>6.328</v>
      </c>
      <c r="C2045" s="0" t="n">
        <v>6.272</v>
      </c>
      <c r="D2045" s="0" t="n">
        <v>19.7743</v>
      </c>
      <c r="E2045" s="0" t="n">
        <v>19.773</v>
      </c>
      <c r="F2045" s="0" t="n">
        <v>4.406957</v>
      </c>
      <c r="G2045" s="0" t="n">
        <v>4.408118</v>
      </c>
      <c r="H2045" s="0" t="n">
        <v>32.0373</v>
      </c>
      <c r="I2045" s="0" t="n">
        <v>32.0477</v>
      </c>
      <c r="J2045" s="0" t="n">
        <v>8.184</v>
      </c>
      <c r="K2045" s="0" t="n">
        <v>7.31484</v>
      </c>
      <c r="L2045" s="0" t="n">
        <v>96.78738</v>
      </c>
      <c r="M2045" s="0" t="n">
        <v>4.408118</v>
      </c>
      <c r="N2045" s="0" t="n">
        <v>0</v>
      </c>
      <c r="O2045" s="0" t="n">
        <v>4.22366</v>
      </c>
      <c r="P2045" s="0" t="n">
        <v>52.32686</v>
      </c>
      <c r="Q2045" s="0" t="n">
        <v>0.0203</v>
      </c>
      <c r="R2045" s="0" t="n">
        <v>0</v>
      </c>
      <c r="S2045" s="0" t="n">
        <v>0</v>
      </c>
      <c r="T2045" s="0" t="n">
        <v>0</v>
      </c>
      <c r="U2045" s="0" t="n">
        <v>0</v>
      </c>
      <c r="V2045" s="2" t="n">
        <v>3.0728</v>
      </c>
      <c r="W2045" s="2" t="n">
        <v>2608</v>
      </c>
      <c r="X2045" s="2" t="n">
        <v>80.138</v>
      </c>
      <c r="Y2045" s="2" t="n">
        <v>0</v>
      </c>
    </row>
    <row r="2046" customFormat="false" ht="12.75" hidden="false" customHeight="false" outlineLevel="0" collapsed="false">
      <c r="B2046" s="0" t="n">
        <v>6.321</v>
      </c>
      <c r="C2046" s="0" t="n">
        <v>6.265</v>
      </c>
      <c r="D2046" s="0" t="n">
        <v>19.7739</v>
      </c>
      <c r="E2046" s="0" t="n">
        <v>19.773</v>
      </c>
      <c r="F2046" s="0" t="n">
        <v>4.406937</v>
      </c>
      <c r="G2046" s="0" t="n">
        <v>4.40809</v>
      </c>
      <c r="H2046" s="0" t="n">
        <v>32.0374</v>
      </c>
      <c r="I2046" s="0" t="n">
        <v>32.0474</v>
      </c>
      <c r="J2046" s="0" t="n">
        <v>8.184</v>
      </c>
      <c r="K2046" s="0" t="n">
        <v>7.31536</v>
      </c>
      <c r="L2046" s="0" t="n">
        <v>96.79372</v>
      </c>
      <c r="M2046" s="0" t="n">
        <v>4.40809</v>
      </c>
      <c r="N2046" s="0" t="n">
        <v>0</v>
      </c>
      <c r="O2046" s="0" t="n">
        <v>4.22366</v>
      </c>
      <c r="P2046" s="0" t="n">
        <v>52.32686</v>
      </c>
      <c r="Q2046" s="0" t="n">
        <v>0.02031</v>
      </c>
      <c r="R2046" s="0" t="n">
        <v>0</v>
      </c>
      <c r="S2046" s="0" t="n">
        <v>0</v>
      </c>
      <c r="T2046" s="0" t="n">
        <v>0</v>
      </c>
      <c r="U2046" s="0" t="n">
        <v>0</v>
      </c>
      <c r="V2046" s="2" t="n">
        <v>3.099</v>
      </c>
      <c r="W2046" s="2" t="n">
        <v>2608</v>
      </c>
      <c r="X2046" s="2" t="n">
        <v>80.823</v>
      </c>
      <c r="Y2046" s="2" t="n">
        <v>0</v>
      </c>
    </row>
    <row r="2047" customFormat="false" ht="12.75" hidden="false" customHeight="false" outlineLevel="0" collapsed="false">
      <c r="B2047" s="0" t="n">
        <v>6.289</v>
      </c>
      <c r="C2047" s="0" t="n">
        <v>6.233</v>
      </c>
      <c r="D2047" s="0" t="n">
        <v>19.7738</v>
      </c>
      <c r="E2047" s="0" t="n">
        <v>19.7733</v>
      </c>
      <c r="F2047" s="0" t="n">
        <v>4.406977</v>
      </c>
      <c r="G2047" s="0" t="n">
        <v>4.407891</v>
      </c>
      <c r="H2047" s="0" t="n">
        <v>32.0378</v>
      </c>
      <c r="I2047" s="0" t="n">
        <v>32.0456</v>
      </c>
      <c r="J2047" s="0" t="n">
        <v>8.184</v>
      </c>
      <c r="K2047" s="0" t="n">
        <v>7.31583</v>
      </c>
      <c r="L2047" s="0" t="n">
        <v>96.80002</v>
      </c>
      <c r="M2047" s="0" t="n">
        <v>4.407891</v>
      </c>
      <c r="N2047" s="0" t="n">
        <v>0</v>
      </c>
      <c r="O2047" s="0" t="n">
        <v>4.22366</v>
      </c>
      <c r="P2047" s="0" t="n">
        <v>52.32686</v>
      </c>
      <c r="Q2047" s="0" t="n">
        <v>0.02032</v>
      </c>
      <c r="R2047" s="0" t="n">
        <v>0</v>
      </c>
      <c r="S2047" s="0" t="n">
        <v>0</v>
      </c>
      <c r="T2047" s="0" t="n">
        <v>0</v>
      </c>
      <c r="U2047" s="0" t="n">
        <v>0</v>
      </c>
      <c r="V2047" s="2" t="n">
        <v>3.1344</v>
      </c>
      <c r="W2047" s="2" t="n">
        <v>2608</v>
      </c>
      <c r="X2047" s="2" t="n">
        <v>81.745</v>
      </c>
      <c r="Y2047" s="2" t="n">
        <v>0</v>
      </c>
    </row>
    <row r="2048" customFormat="false" ht="12.75" hidden="false" customHeight="false" outlineLevel="0" collapsed="false">
      <c r="B2048" s="0" t="n">
        <v>6.291</v>
      </c>
      <c r="C2048" s="0" t="n">
        <v>6.236</v>
      </c>
      <c r="D2048" s="0" t="n">
        <v>19.7732</v>
      </c>
      <c r="E2048" s="0" t="n">
        <v>19.7732</v>
      </c>
      <c r="F2048" s="0" t="n">
        <v>4.407023</v>
      </c>
      <c r="G2048" s="0" t="n">
        <v>4.408125</v>
      </c>
      <c r="H2048" s="0" t="n">
        <v>32.0386</v>
      </c>
      <c r="I2048" s="0" t="n">
        <v>32.0476</v>
      </c>
      <c r="J2048" s="0" t="n">
        <v>8.184</v>
      </c>
      <c r="K2048" s="0" t="n">
        <v>7.3164</v>
      </c>
      <c r="L2048" s="0" t="n">
        <v>96.80693</v>
      </c>
      <c r="M2048" s="0" t="n">
        <v>4.408125</v>
      </c>
      <c r="N2048" s="0" t="n">
        <v>0</v>
      </c>
      <c r="O2048" s="0" t="n">
        <v>4.22366</v>
      </c>
      <c r="P2048" s="0" t="n">
        <v>52.32686</v>
      </c>
      <c r="Q2048" s="0" t="n">
        <v>0.02034</v>
      </c>
      <c r="R2048" s="0" t="n">
        <v>0</v>
      </c>
      <c r="S2048" s="0" t="n">
        <v>0</v>
      </c>
      <c r="T2048" s="0" t="n">
        <v>0</v>
      </c>
      <c r="U2048" s="0" t="n">
        <v>0</v>
      </c>
      <c r="V2048" s="2" t="n">
        <v>3.1723</v>
      </c>
      <c r="W2048" s="2" t="n">
        <v>2606.2</v>
      </c>
      <c r="X2048" s="2" t="n">
        <v>82.677</v>
      </c>
      <c r="Y2048" s="2" t="n">
        <v>0</v>
      </c>
    </row>
    <row r="2049" customFormat="false" ht="12.75" hidden="false" customHeight="false" outlineLevel="0" collapsed="false">
      <c r="B2049" s="0" t="n">
        <v>6.26</v>
      </c>
      <c r="C2049" s="0" t="n">
        <v>6.205</v>
      </c>
      <c r="D2049" s="0" t="n">
        <v>19.7729</v>
      </c>
      <c r="E2049" s="0" t="n">
        <v>19.7728</v>
      </c>
      <c r="F2049" s="0" t="n">
        <v>4.407003</v>
      </c>
      <c r="G2049" s="0" t="n">
        <v>4.408125</v>
      </c>
      <c r="H2049" s="0" t="n">
        <v>32.0388</v>
      </c>
      <c r="I2049" s="0" t="n">
        <v>32.048</v>
      </c>
      <c r="J2049" s="0" t="n">
        <v>8.184</v>
      </c>
      <c r="K2049" s="0" t="n">
        <v>7.31696</v>
      </c>
      <c r="L2049" s="0" t="n">
        <v>96.81372</v>
      </c>
      <c r="M2049" s="0" t="n">
        <v>4.408125</v>
      </c>
      <c r="N2049" s="0" t="n">
        <v>0</v>
      </c>
      <c r="O2049" s="0" t="n">
        <v>4.22366</v>
      </c>
      <c r="P2049" s="0" t="n">
        <v>52.32686</v>
      </c>
      <c r="Q2049" s="0" t="n">
        <v>0.02035</v>
      </c>
      <c r="R2049" s="0" t="n">
        <v>0</v>
      </c>
      <c r="S2049" s="0" t="n">
        <v>0</v>
      </c>
      <c r="T2049" s="0" t="n">
        <v>0</v>
      </c>
      <c r="U2049" s="0" t="n">
        <v>0</v>
      </c>
      <c r="V2049" s="2" t="n">
        <v>3.2063</v>
      </c>
      <c r="W2049" s="2" t="n">
        <v>2608</v>
      </c>
      <c r="X2049" s="2" t="n">
        <v>83.62</v>
      </c>
      <c r="Y2049" s="2" t="n">
        <v>0</v>
      </c>
    </row>
    <row r="2050" customFormat="false" ht="12.75" hidden="false" customHeight="false" outlineLevel="0" collapsed="false">
      <c r="B2050" s="0" t="n">
        <v>6.243</v>
      </c>
      <c r="C2050" s="0" t="n">
        <v>6.188</v>
      </c>
      <c r="D2050" s="0" t="n">
        <v>19.7732</v>
      </c>
      <c r="E2050" s="0" t="n">
        <v>19.7727</v>
      </c>
      <c r="F2050" s="0" t="n">
        <v>4.40697</v>
      </c>
      <c r="G2050" s="0" t="n">
        <v>4.407706</v>
      </c>
      <c r="H2050" s="0" t="n">
        <v>32.0383</v>
      </c>
      <c r="I2050" s="0" t="n">
        <v>32.0446</v>
      </c>
      <c r="J2050" s="0" t="n">
        <v>8.184</v>
      </c>
      <c r="K2050" s="0" t="n">
        <v>7.31748</v>
      </c>
      <c r="L2050" s="0" t="n">
        <v>96.82097</v>
      </c>
      <c r="M2050" s="0" t="n">
        <v>4.407706</v>
      </c>
      <c r="N2050" s="0" t="n">
        <v>0</v>
      </c>
      <c r="O2050" s="0" t="n">
        <v>4.22364</v>
      </c>
      <c r="P2050" s="0" t="n">
        <v>52.32686</v>
      </c>
      <c r="Q2050" s="0" t="n">
        <v>0.02036</v>
      </c>
      <c r="R2050" s="0" t="n">
        <v>0</v>
      </c>
      <c r="S2050" s="0" t="n">
        <v>0</v>
      </c>
      <c r="T2050" s="0" t="n">
        <v>0</v>
      </c>
      <c r="U2050" s="0" t="n">
        <v>0</v>
      </c>
      <c r="V2050" s="2" t="n">
        <v>3.245</v>
      </c>
      <c r="W2050" s="2" t="n">
        <v>2606.2</v>
      </c>
      <c r="X2050" s="2" t="n">
        <v>84.574</v>
      </c>
      <c r="Y2050" s="2" t="n">
        <v>0</v>
      </c>
    </row>
    <row r="2051" customFormat="false" ht="12.75" hidden="false" customHeight="false" outlineLevel="0" collapsed="false">
      <c r="B2051" s="0" t="n">
        <v>6.24</v>
      </c>
      <c r="C2051" s="0" t="n">
        <v>6.185</v>
      </c>
      <c r="D2051" s="0" t="n">
        <v>19.7727</v>
      </c>
      <c r="E2051" s="0" t="n">
        <v>19.7727</v>
      </c>
      <c r="F2051" s="0" t="n">
        <v>4.406957</v>
      </c>
      <c r="G2051" s="0" t="n">
        <v>4.407713</v>
      </c>
      <c r="H2051" s="0" t="n">
        <v>32.0385</v>
      </c>
      <c r="I2051" s="0" t="n">
        <v>32.0447</v>
      </c>
      <c r="J2051" s="0" t="n">
        <v>8.184</v>
      </c>
      <c r="K2051" s="0" t="n">
        <v>7.31811</v>
      </c>
      <c r="L2051" s="0" t="n">
        <v>96.82858</v>
      </c>
      <c r="M2051" s="0" t="n">
        <v>4.407713</v>
      </c>
      <c r="N2051" s="0" t="n">
        <v>0</v>
      </c>
      <c r="O2051" s="0" t="n">
        <v>4.22364</v>
      </c>
      <c r="P2051" s="0" t="n">
        <v>52.32686</v>
      </c>
      <c r="Q2051" s="0" t="n">
        <v>0.02037</v>
      </c>
      <c r="R2051" s="0" t="n">
        <v>0</v>
      </c>
      <c r="S2051" s="0" t="n">
        <v>0</v>
      </c>
      <c r="T2051" s="0" t="n">
        <v>0</v>
      </c>
      <c r="U2051" s="0" t="n">
        <v>0</v>
      </c>
      <c r="V2051" s="2" t="n">
        <v>3.2613</v>
      </c>
      <c r="W2051" s="2" t="n">
        <v>2608</v>
      </c>
      <c r="X2051" s="2" t="n">
        <v>85.054</v>
      </c>
      <c r="Y2051" s="2" t="n">
        <v>0</v>
      </c>
    </row>
    <row r="2052" customFormat="false" ht="12.75" hidden="false" customHeight="false" outlineLevel="0" collapsed="false">
      <c r="B2052" s="0" t="n">
        <v>6.205</v>
      </c>
      <c r="C2052" s="0" t="n">
        <v>6.151</v>
      </c>
      <c r="D2052" s="0" t="n">
        <v>19.7716</v>
      </c>
      <c r="E2052" s="0" t="n">
        <v>19.7723</v>
      </c>
      <c r="F2052" s="0" t="n">
        <v>4.407017</v>
      </c>
      <c r="G2052" s="0" t="n">
        <v>4.408154</v>
      </c>
      <c r="H2052" s="0" t="n">
        <v>32.0398</v>
      </c>
      <c r="I2052" s="0" t="n">
        <v>32.0486</v>
      </c>
      <c r="J2052" s="0" t="n">
        <v>8.184</v>
      </c>
      <c r="K2052" s="0" t="n">
        <v>7.31876</v>
      </c>
      <c r="L2052" s="0" t="n">
        <v>96.83601</v>
      </c>
      <c r="M2052" s="0" t="n">
        <v>4.408154</v>
      </c>
      <c r="N2052" s="0" t="n">
        <v>0</v>
      </c>
      <c r="O2052" s="0" t="n">
        <v>4.22364</v>
      </c>
      <c r="P2052" s="0" t="n">
        <v>52.32686</v>
      </c>
      <c r="Q2052" s="0" t="n">
        <v>0.02038</v>
      </c>
      <c r="R2052" s="0" t="n">
        <v>0</v>
      </c>
      <c r="S2052" s="0" t="n">
        <v>0</v>
      </c>
      <c r="T2052" s="0" t="n">
        <v>0</v>
      </c>
      <c r="U2052" s="0" t="n">
        <v>0</v>
      </c>
      <c r="V2052" s="2" t="n">
        <v>3.2798</v>
      </c>
      <c r="W2052" s="2" t="n">
        <v>2608</v>
      </c>
      <c r="X2052" s="2" t="n">
        <v>85.538</v>
      </c>
      <c r="Y2052" s="2" t="n">
        <v>0</v>
      </c>
    </row>
    <row r="2053" customFormat="false" ht="12.75" hidden="false" customHeight="false" outlineLevel="0" collapsed="false">
      <c r="B2053" s="0" t="n">
        <v>6.192</v>
      </c>
      <c r="C2053" s="0" t="n">
        <v>6.138</v>
      </c>
      <c r="D2053" s="0" t="n">
        <v>19.7714</v>
      </c>
      <c r="E2053" s="0" t="n">
        <v>19.7723</v>
      </c>
      <c r="F2053" s="0" t="n">
        <v>4.406617</v>
      </c>
      <c r="G2053" s="0" t="n">
        <v>4.408125</v>
      </c>
      <c r="H2053" s="0" t="n">
        <v>32.0367</v>
      </c>
      <c r="I2053" s="0" t="n">
        <v>32.0483</v>
      </c>
      <c r="J2053" s="0" t="n">
        <v>8.184</v>
      </c>
      <c r="K2053" s="0" t="n">
        <v>7.31953</v>
      </c>
      <c r="L2053" s="0" t="n">
        <v>96.84401</v>
      </c>
      <c r="M2053" s="0" t="n">
        <v>4.408125</v>
      </c>
      <c r="N2053" s="0" t="n">
        <v>0</v>
      </c>
      <c r="O2053" s="0" t="n">
        <v>4.22364</v>
      </c>
      <c r="P2053" s="0" t="n">
        <v>52.32686</v>
      </c>
      <c r="Q2053" s="0" t="n">
        <v>0.02039</v>
      </c>
      <c r="R2053" s="0" t="n">
        <v>0</v>
      </c>
      <c r="S2053" s="0" t="n">
        <v>0</v>
      </c>
      <c r="T2053" s="0" t="n">
        <v>0</v>
      </c>
      <c r="U2053" s="0" t="n">
        <v>0</v>
      </c>
      <c r="V2053" s="2" t="n">
        <v>3.2891</v>
      </c>
      <c r="W2053" s="2" t="n">
        <v>2608</v>
      </c>
      <c r="X2053" s="2" t="n">
        <v>85.781</v>
      </c>
      <c r="Y2053" s="2" t="n">
        <v>0</v>
      </c>
    </row>
    <row r="2054" customFormat="false" ht="12.75" hidden="false" customHeight="false" outlineLevel="0" collapsed="false">
      <c r="B2054" s="0" t="n">
        <v>6.192</v>
      </c>
      <c r="C2054" s="0" t="n">
        <v>6.138</v>
      </c>
      <c r="D2054" s="0" t="n">
        <v>19.7713</v>
      </c>
      <c r="E2054" s="0" t="n">
        <v>19.7722</v>
      </c>
      <c r="F2054" s="0" t="n">
        <v>4.406777</v>
      </c>
      <c r="G2054" s="0" t="n">
        <v>4.408125</v>
      </c>
      <c r="H2054" s="0" t="n">
        <v>32.0382</v>
      </c>
      <c r="I2054" s="0" t="n">
        <v>32.0484</v>
      </c>
      <c r="J2054" s="0" t="n">
        <v>8.184</v>
      </c>
      <c r="K2054" s="0" t="n">
        <v>7.3272</v>
      </c>
      <c r="L2054" s="0" t="n">
        <v>96.94609</v>
      </c>
      <c r="M2054" s="0" t="n">
        <v>4.408125</v>
      </c>
      <c r="N2054" s="0" t="n">
        <v>0</v>
      </c>
      <c r="O2054" s="0" t="n">
        <v>4.22364</v>
      </c>
      <c r="P2054" s="0" t="n">
        <v>52.32686</v>
      </c>
      <c r="Q2054" s="0" t="n">
        <v>0.02041</v>
      </c>
      <c r="R2054" s="0" t="n">
        <v>0</v>
      </c>
      <c r="S2054" s="0" t="n">
        <v>0</v>
      </c>
      <c r="T2054" s="0" t="n">
        <v>0</v>
      </c>
      <c r="U2054" s="0" t="n">
        <v>0</v>
      </c>
      <c r="V2054" s="2" t="n">
        <v>3.2984</v>
      </c>
      <c r="W2054" s="2" t="n">
        <v>2608</v>
      </c>
      <c r="X2054" s="2" t="n">
        <v>86.024</v>
      </c>
      <c r="Y2054" s="2" t="n">
        <v>0</v>
      </c>
    </row>
    <row r="2055" customFormat="false" ht="12.75" hidden="false" customHeight="false" outlineLevel="0" collapsed="false">
      <c r="B2055" s="0" t="n">
        <v>6.166</v>
      </c>
      <c r="C2055" s="0" t="n">
        <v>6.112</v>
      </c>
      <c r="D2055" s="0" t="n">
        <v>19.7713</v>
      </c>
      <c r="E2055" s="0" t="n">
        <v>19.7721</v>
      </c>
      <c r="F2055" s="0" t="n">
        <v>4.406963</v>
      </c>
      <c r="G2055" s="0" t="n">
        <v>4.408047</v>
      </c>
      <c r="H2055" s="0" t="n">
        <v>32.0396</v>
      </c>
      <c r="I2055" s="0" t="n">
        <v>32.0478</v>
      </c>
      <c r="J2055" s="0" t="n">
        <v>8.184</v>
      </c>
      <c r="K2055" s="0" t="n">
        <v>7.32819</v>
      </c>
      <c r="L2055" s="0" t="n">
        <v>96.96016</v>
      </c>
      <c r="M2055" s="0" t="n">
        <v>4.408047</v>
      </c>
      <c r="N2055" s="0" t="n">
        <v>0</v>
      </c>
      <c r="O2055" s="0" t="n">
        <v>4.22364</v>
      </c>
      <c r="P2055" s="0" t="n">
        <v>52.32686</v>
      </c>
      <c r="Q2055" s="0" t="n">
        <v>0.02042</v>
      </c>
      <c r="R2055" s="0" t="n">
        <v>0</v>
      </c>
      <c r="S2055" s="0" t="n">
        <v>0</v>
      </c>
      <c r="T2055" s="0" t="n">
        <v>0</v>
      </c>
      <c r="U2055" s="0" t="n">
        <v>0</v>
      </c>
      <c r="V2055" s="2" t="n">
        <v>3.3172</v>
      </c>
      <c r="W2055" s="2" t="n">
        <v>2608</v>
      </c>
      <c r="X2055" s="2" t="n">
        <v>86.513</v>
      </c>
      <c r="Y2055" s="2" t="n">
        <v>0</v>
      </c>
    </row>
    <row r="2056" customFormat="false" ht="12.75" hidden="false" customHeight="false" outlineLevel="0" collapsed="false">
      <c r="B2056" s="0" t="n">
        <v>6.153</v>
      </c>
      <c r="C2056" s="0" t="n">
        <v>6.099</v>
      </c>
      <c r="D2056" s="0" t="n">
        <v>19.771</v>
      </c>
      <c r="E2056" s="0" t="n">
        <v>19.7725</v>
      </c>
      <c r="F2056" s="0" t="n">
        <v>4.40683</v>
      </c>
      <c r="G2056" s="0" t="n">
        <v>4.408168</v>
      </c>
      <c r="H2056" s="0" t="n">
        <v>32.0388</v>
      </c>
      <c r="I2056" s="0" t="n">
        <v>32.0486</v>
      </c>
      <c r="J2056" s="0" t="n">
        <v>8.184</v>
      </c>
      <c r="K2056" s="0" t="n">
        <v>7.32935</v>
      </c>
      <c r="L2056" s="0" t="n">
        <v>96.97435</v>
      </c>
      <c r="M2056" s="0" t="n">
        <v>4.408168</v>
      </c>
      <c r="N2056" s="0" t="n">
        <v>0</v>
      </c>
      <c r="O2056" s="0" t="n">
        <v>4.22364</v>
      </c>
      <c r="P2056" s="0" t="n">
        <v>52.32686</v>
      </c>
      <c r="Q2056" s="0" t="n">
        <v>0.02043</v>
      </c>
      <c r="R2056" s="0" t="n">
        <v>0</v>
      </c>
      <c r="S2056" s="0" t="n">
        <v>0</v>
      </c>
      <c r="T2056" s="0" t="n">
        <v>0</v>
      </c>
      <c r="U2056" s="0" t="n">
        <v>0</v>
      </c>
      <c r="V2056" s="2" t="n">
        <v>3.3172</v>
      </c>
      <c r="W2056" s="2" t="n">
        <v>2608</v>
      </c>
      <c r="X2056" s="2" t="n">
        <v>86.513</v>
      </c>
      <c r="Y2056" s="2" t="n">
        <v>0</v>
      </c>
    </row>
    <row r="2057" customFormat="false" ht="12.75" hidden="false" customHeight="false" outlineLevel="0" collapsed="false">
      <c r="B2057" s="0" t="n">
        <v>6.147</v>
      </c>
      <c r="C2057" s="0" t="n">
        <v>6.092</v>
      </c>
      <c r="D2057" s="0" t="n">
        <v>19.7705</v>
      </c>
      <c r="E2057" s="0" t="n">
        <v>19.7727</v>
      </c>
      <c r="F2057" s="0" t="n">
        <v>4.40679</v>
      </c>
      <c r="G2057" s="0" t="n">
        <v>4.407592</v>
      </c>
      <c r="H2057" s="0" t="n">
        <v>32.0388</v>
      </c>
      <c r="I2057" s="0" t="n">
        <v>32.0437</v>
      </c>
      <c r="J2057" s="0" t="n">
        <v>8.184</v>
      </c>
      <c r="K2057" s="0" t="n">
        <v>7.33049</v>
      </c>
      <c r="L2057" s="0" t="n">
        <v>96.98861</v>
      </c>
      <c r="M2057" s="0" t="n">
        <v>4.407592</v>
      </c>
      <c r="N2057" s="0" t="n">
        <v>0</v>
      </c>
      <c r="O2057" s="0" t="n">
        <v>4.22364</v>
      </c>
      <c r="P2057" s="0" t="n">
        <v>52.32686</v>
      </c>
      <c r="Q2057" s="0" t="n">
        <v>0.02044</v>
      </c>
      <c r="R2057" s="0" t="n">
        <v>0</v>
      </c>
      <c r="S2057" s="0" t="n">
        <v>0</v>
      </c>
      <c r="T2057" s="0" t="n">
        <v>0</v>
      </c>
      <c r="U2057" s="0" t="n">
        <v>0</v>
      </c>
      <c r="V2057" s="2" t="n">
        <v>3.3266</v>
      </c>
      <c r="W2057" s="2" t="n">
        <v>2608</v>
      </c>
      <c r="X2057" s="2" t="n">
        <v>86.759</v>
      </c>
      <c r="Y2057" s="2" t="n">
        <v>0</v>
      </c>
    </row>
    <row r="2058" customFormat="false" ht="12.75" hidden="false" customHeight="false" outlineLevel="0" collapsed="false">
      <c r="B2058" s="0" t="n">
        <v>6.133</v>
      </c>
      <c r="C2058" s="0" t="n">
        <v>6.08</v>
      </c>
      <c r="D2058" s="0" t="n">
        <v>19.771</v>
      </c>
      <c r="E2058" s="0" t="n">
        <v>19.7727</v>
      </c>
      <c r="F2058" s="0" t="n">
        <v>4.406943</v>
      </c>
      <c r="G2058" s="0" t="n">
        <v>4.40794</v>
      </c>
      <c r="H2058" s="0" t="n">
        <v>32.0398</v>
      </c>
      <c r="I2058" s="0" t="n">
        <v>32.0466</v>
      </c>
      <c r="J2058" s="0" t="n">
        <v>8.189</v>
      </c>
      <c r="K2058" s="0" t="n">
        <v>7.33147</v>
      </c>
      <c r="L2058" s="0" t="n">
        <v>97.00286</v>
      </c>
      <c r="M2058" s="0" t="n">
        <v>4.40794</v>
      </c>
      <c r="N2058" s="0" t="n">
        <v>0</v>
      </c>
      <c r="O2058" s="0" t="n">
        <v>4.22364</v>
      </c>
      <c r="P2058" s="0" t="n">
        <v>52.32686</v>
      </c>
      <c r="Q2058" s="0" t="n">
        <v>0.02045</v>
      </c>
      <c r="R2058" s="0" t="n">
        <v>0</v>
      </c>
      <c r="S2058" s="0" t="n">
        <v>0</v>
      </c>
      <c r="T2058" s="0" t="n">
        <v>0</v>
      </c>
      <c r="U2058" s="0" t="n">
        <v>0</v>
      </c>
      <c r="V2058" s="2" t="n">
        <v>3.3266</v>
      </c>
      <c r="W2058" s="2" t="n">
        <v>2608</v>
      </c>
      <c r="X2058" s="2" t="n">
        <v>86.759</v>
      </c>
      <c r="Y2058" s="2" t="n">
        <v>0</v>
      </c>
    </row>
    <row r="2059" customFormat="false" ht="12.75" hidden="false" customHeight="false" outlineLevel="0" collapsed="false">
      <c r="B2059" s="0" t="n">
        <v>6.118</v>
      </c>
      <c r="C2059" s="0" t="n">
        <v>6.064</v>
      </c>
      <c r="D2059" s="0" t="n">
        <v>19.7716</v>
      </c>
      <c r="E2059" s="0" t="n">
        <v>19.7735</v>
      </c>
      <c r="F2059" s="0" t="n">
        <v>4.406657</v>
      </c>
      <c r="G2059" s="0" t="n">
        <v>4.408054</v>
      </c>
      <c r="H2059" s="0" t="n">
        <v>32.0369</v>
      </c>
      <c r="I2059" s="0" t="n">
        <v>32.0469</v>
      </c>
      <c r="J2059" s="0" t="n">
        <v>8.184</v>
      </c>
      <c r="K2059" s="0" t="n">
        <v>7.33257</v>
      </c>
      <c r="L2059" s="0" t="n">
        <v>97.0171</v>
      </c>
      <c r="M2059" s="0" t="n">
        <v>4.408054</v>
      </c>
      <c r="N2059" s="0" t="n">
        <v>0</v>
      </c>
      <c r="O2059" s="0" t="n">
        <v>4.22364</v>
      </c>
      <c r="P2059" s="0" t="n">
        <v>52.32686</v>
      </c>
      <c r="Q2059" s="0" t="n">
        <v>0.02046</v>
      </c>
      <c r="R2059" s="0" t="n">
        <v>0</v>
      </c>
      <c r="S2059" s="0" t="n">
        <v>0</v>
      </c>
      <c r="T2059" s="0" t="n">
        <v>0</v>
      </c>
      <c r="U2059" s="0" t="n">
        <v>0</v>
      </c>
      <c r="V2059" s="2" t="n">
        <v>3.336</v>
      </c>
      <c r="W2059" s="2" t="n">
        <v>2608</v>
      </c>
      <c r="X2059" s="2" t="n">
        <v>87.005</v>
      </c>
      <c r="Y2059" s="2" t="n">
        <v>0</v>
      </c>
    </row>
    <row r="2060" customFormat="false" ht="12.75" hidden="false" customHeight="false" outlineLevel="0" collapsed="false">
      <c r="B2060" s="0" t="n">
        <v>6.114</v>
      </c>
      <c r="C2060" s="0" t="n">
        <v>6.06</v>
      </c>
      <c r="D2060" s="0" t="n">
        <v>19.7722</v>
      </c>
      <c r="E2060" s="0" t="n">
        <v>19.7741</v>
      </c>
      <c r="F2060" s="0" t="n">
        <v>4.406297</v>
      </c>
      <c r="G2060" s="0" t="n">
        <v>4.407592</v>
      </c>
      <c r="H2060" s="0" t="n">
        <v>32.0336</v>
      </c>
      <c r="I2060" s="0" t="n">
        <v>32.0427</v>
      </c>
      <c r="J2060" s="0" t="n">
        <v>8.189</v>
      </c>
      <c r="K2060" s="0" t="n">
        <v>7.33373</v>
      </c>
      <c r="L2060" s="0" t="n">
        <v>97.03147</v>
      </c>
      <c r="M2060" s="0" t="n">
        <v>4.407592</v>
      </c>
      <c r="N2060" s="0" t="n">
        <v>0</v>
      </c>
      <c r="O2060" s="0" t="n">
        <v>4.22364</v>
      </c>
      <c r="P2060" s="0" t="n">
        <v>52.32686</v>
      </c>
      <c r="Q2060" s="0" t="n">
        <v>0.02047</v>
      </c>
      <c r="R2060" s="0" t="n">
        <v>0</v>
      </c>
      <c r="S2060" s="0" t="n">
        <v>0</v>
      </c>
      <c r="T2060" s="0" t="n">
        <v>0</v>
      </c>
      <c r="U2060" s="0" t="n">
        <v>0</v>
      </c>
      <c r="V2060" s="2" t="n">
        <v>3.3338</v>
      </c>
      <c r="W2060" s="2" t="n">
        <v>2609.8</v>
      </c>
      <c r="X2060" s="2" t="n">
        <v>87.005</v>
      </c>
      <c r="Y2060" s="2" t="n">
        <v>0</v>
      </c>
    </row>
    <row r="2061" customFormat="false" ht="12.75" hidden="false" customHeight="false" outlineLevel="0" collapsed="false">
      <c r="B2061" s="0" t="n">
        <v>6.096</v>
      </c>
      <c r="C2061" s="0" t="n">
        <v>6.042</v>
      </c>
      <c r="D2061" s="0" t="n">
        <v>19.7719</v>
      </c>
      <c r="E2061" s="0" t="n">
        <v>19.7746</v>
      </c>
      <c r="F2061" s="0" t="n">
        <v>4.406797</v>
      </c>
      <c r="G2061" s="0" t="n">
        <v>4.407862</v>
      </c>
      <c r="H2061" s="0" t="n">
        <v>32.0378</v>
      </c>
      <c r="I2061" s="0" t="n">
        <v>32.0445</v>
      </c>
      <c r="J2061" s="0" t="n">
        <v>8.184</v>
      </c>
      <c r="K2061" s="0" t="n">
        <v>7.34173</v>
      </c>
      <c r="L2061" s="0" t="n">
        <v>97.13927</v>
      </c>
      <c r="M2061" s="0" t="n">
        <v>4.407862</v>
      </c>
      <c r="N2061" s="0" t="n">
        <v>0</v>
      </c>
      <c r="O2061" s="0" t="n">
        <v>4.22364</v>
      </c>
      <c r="P2061" s="0" t="n">
        <v>52.32686</v>
      </c>
      <c r="Q2061" s="0" t="n">
        <v>0.02049</v>
      </c>
      <c r="R2061" s="0" t="n">
        <v>0</v>
      </c>
      <c r="S2061" s="0" t="n">
        <v>0</v>
      </c>
      <c r="T2061" s="0" t="n">
        <v>0</v>
      </c>
      <c r="U2061" s="0" t="n">
        <v>0</v>
      </c>
      <c r="V2061" s="2" t="n">
        <v>3.3338</v>
      </c>
      <c r="W2061" s="2" t="n">
        <v>2609.8</v>
      </c>
      <c r="X2061" s="2" t="n">
        <v>87.005</v>
      </c>
      <c r="Y2061" s="2" t="n">
        <v>0</v>
      </c>
    </row>
    <row r="2062" customFormat="false" ht="12.75" hidden="false" customHeight="false" outlineLevel="0" collapsed="false">
      <c r="B2062" s="0" t="n">
        <v>6.089</v>
      </c>
      <c r="C2062" s="0" t="n">
        <v>6.036</v>
      </c>
      <c r="D2062" s="0" t="n">
        <v>19.7716</v>
      </c>
      <c r="E2062" s="0" t="n">
        <v>19.7756</v>
      </c>
      <c r="F2062" s="0" t="n">
        <v>4.406996</v>
      </c>
      <c r="G2062" s="0" t="n">
        <v>4.407784</v>
      </c>
      <c r="H2062" s="0" t="n">
        <v>32.0397</v>
      </c>
      <c r="I2062" s="0" t="n">
        <v>32.043</v>
      </c>
      <c r="J2062" s="0" t="n">
        <v>8.184</v>
      </c>
      <c r="K2062" s="0" t="n">
        <v>7.3432</v>
      </c>
      <c r="L2062" s="0" t="n">
        <v>97.15924</v>
      </c>
      <c r="M2062" s="0" t="n">
        <v>4.407784</v>
      </c>
      <c r="N2062" s="0" t="n">
        <v>0</v>
      </c>
      <c r="O2062" s="0" t="n">
        <v>4.22364</v>
      </c>
      <c r="P2062" s="0" t="n">
        <v>52.32686</v>
      </c>
      <c r="Q2062" s="0" t="n">
        <v>0.0205</v>
      </c>
      <c r="R2062" s="0" t="n">
        <v>0</v>
      </c>
      <c r="S2062" s="0" t="n">
        <v>0</v>
      </c>
      <c r="T2062" s="0" t="n">
        <v>0</v>
      </c>
      <c r="U2062" s="0" t="n">
        <v>0</v>
      </c>
      <c r="V2062" s="2" t="n">
        <v>3.3527</v>
      </c>
      <c r="W2062" s="2" t="n">
        <v>2609.8</v>
      </c>
      <c r="X2062" s="2" t="n">
        <v>87.499</v>
      </c>
      <c r="Y2062" s="2" t="n">
        <v>0</v>
      </c>
    </row>
    <row r="2063" customFormat="false" ht="12.75" hidden="false" customHeight="false" outlineLevel="0" collapsed="false">
      <c r="B2063" s="0" t="n">
        <v>6.085</v>
      </c>
      <c r="C2063" s="0" t="n">
        <v>6.032</v>
      </c>
      <c r="D2063" s="0" t="n">
        <v>19.7716</v>
      </c>
      <c r="E2063" s="0" t="n">
        <v>19.7767</v>
      </c>
      <c r="F2063" s="0" t="n">
        <v>4.40697</v>
      </c>
      <c r="G2063" s="0" t="n">
        <v>4.407862</v>
      </c>
      <c r="H2063" s="0" t="n">
        <v>32.0395</v>
      </c>
      <c r="I2063" s="0" t="n">
        <v>32.0429</v>
      </c>
      <c r="J2063" s="0" t="n">
        <v>8.184</v>
      </c>
      <c r="K2063" s="0" t="n">
        <v>7.3447</v>
      </c>
      <c r="L2063" s="0" t="n">
        <v>97.17902</v>
      </c>
      <c r="M2063" s="0" t="n">
        <v>4.407862</v>
      </c>
      <c r="N2063" s="0" t="n">
        <v>0</v>
      </c>
      <c r="O2063" s="0" t="n">
        <v>4.22364</v>
      </c>
      <c r="P2063" s="0" t="n">
        <v>52.32686</v>
      </c>
      <c r="Q2063" s="0" t="n">
        <v>0.02051</v>
      </c>
      <c r="R2063" s="0" t="n">
        <v>0</v>
      </c>
      <c r="S2063" s="0" t="n">
        <v>0</v>
      </c>
      <c r="T2063" s="0" t="n">
        <v>0</v>
      </c>
      <c r="U2063" s="0" t="n">
        <v>0</v>
      </c>
      <c r="V2063" s="2" t="n">
        <v>3.3645</v>
      </c>
      <c r="W2063" s="2" t="n">
        <v>2608</v>
      </c>
      <c r="X2063" s="2" t="n">
        <v>87.748</v>
      </c>
      <c r="Y2063" s="2" t="n">
        <v>0</v>
      </c>
    </row>
    <row r="2064" customFormat="false" ht="12.75" hidden="false" customHeight="false" outlineLevel="0" collapsed="false">
      <c r="B2064" s="0" t="n">
        <v>6.079</v>
      </c>
      <c r="C2064" s="0" t="n">
        <v>6.025</v>
      </c>
      <c r="D2064" s="0" t="n">
        <v>19.7721</v>
      </c>
      <c r="E2064" s="0" t="n">
        <v>19.7775</v>
      </c>
      <c r="F2064" s="0" t="n">
        <v>4.406197</v>
      </c>
      <c r="G2064" s="0" t="n">
        <v>4.407741</v>
      </c>
      <c r="H2064" s="0" t="n">
        <v>32.0328</v>
      </c>
      <c r="I2064" s="0" t="n">
        <v>32.0413</v>
      </c>
      <c r="J2064" s="0" t="n">
        <v>8.184</v>
      </c>
      <c r="K2064" s="0" t="n">
        <v>7.34593</v>
      </c>
      <c r="L2064" s="0" t="n">
        <v>97.19236</v>
      </c>
      <c r="M2064" s="0" t="n">
        <v>4.407741</v>
      </c>
      <c r="N2064" s="0" t="n">
        <v>0</v>
      </c>
      <c r="O2064" s="0" t="n">
        <v>4.22364</v>
      </c>
      <c r="P2064" s="0" t="n">
        <v>52.32686</v>
      </c>
      <c r="Q2064" s="0" t="n">
        <v>0.02052</v>
      </c>
      <c r="R2064" s="0" t="n">
        <v>0</v>
      </c>
      <c r="S2064" s="0" t="n">
        <v>0</v>
      </c>
      <c r="T2064" s="0" t="n">
        <v>0</v>
      </c>
      <c r="U2064" s="0" t="n">
        <v>0</v>
      </c>
      <c r="V2064" s="2" t="n">
        <v>3.3813</v>
      </c>
      <c r="W2064" s="2" t="n">
        <v>2609.8</v>
      </c>
      <c r="X2064" s="2" t="n">
        <v>88.246</v>
      </c>
      <c r="Y2064" s="2" t="n">
        <v>0</v>
      </c>
    </row>
    <row r="2065" customFormat="false" ht="12.75" hidden="false" customHeight="false" outlineLevel="0" collapsed="false">
      <c r="B2065" s="0" t="n">
        <v>6.046</v>
      </c>
      <c r="C2065" s="0" t="n">
        <v>5.993</v>
      </c>
      <c r="D2065" s="0" t="n">
        <v>19.7722</v>
      </c>
      <c r="E2065" s="0" t="n">
        <v>19.7777</v>
      </c>
      <c r="F2065" s="0" t="n">
        <v>4.406663</v>
      </c>
      <c r="G2065" s="0" t="n">
        <v>4.40809</v>
      </c>
      <c r="H2065" s="0" t="n">
        <v>32.0366</v>
      </c>
      <c r="I2065" s="0" t="n">
        <v>32.0439</v>
      </c>
      <c r="J2065" s="0" t="n">
        <v>8.184</v>
      </c>
      <c r="K2065" s="0" t="n">
        <v>7.3467</v>
      </c>
      <c r="L2065" s="0" t="n">
        <v>97.20486</v>
      </c>
      <c r="M2065" s="0" t="n">
        <v>4.40809</v>
      </c>
      <c r="N2065" s="0" t="n">
        <v>0</v>
      </c>
      <c r="O2065" s="0" t="n">
        <v>4.22364</v>
      </c>
      <c r="P2065" s="0" t="n">
        <v>52.32686</v>
      </c>
      <c r="Q2065" s="0" t="n">
        <v>0.02053</v>
      </c>
      <c r="R2065" s="0" t="n">
        <v>0</v>
      </c>
      <c r="S2065" s="0" t="n">
        <v>0</v>
      </c>
      <c r="T2065" s="0" t="n">
        <v>0</v>
      </c>
      <c r="U2065" s="0" t="n">
        <v>0</v>
      </c>
      <c r="V2065" s="2" t="n">
        <v>3.4102</v>
      </c>
      <c r="W2065" s="2" t="n">
        <v>2609.8</v>
      </c>
      <c r="X2065" s="2" t="n">
        <v>89</v>
      </c>
      <c r="Y2065" s="2" t="n">
        <v>0</v>
      </c>
    </row>
    <row r="2066" customFormat="false" ht="12.75" hidden="false" customHeight="false" outlineLevel="0" collapsed="false">
      <c r="B2066" s="0" t="n">
        <v>6.059</v>
      </c>
      <c r="C2066" s="0" t="n">
        <v>6.006</v>
      </c>
      <c r="D2066" s="0" t="n">
        <v>19.7725</v>
      </c>
      <c r="E2066" s="0" t="n">
        <v>19.7788</v>
      </c>
      <c r="F2066" s="0" t="n">
        <v>4.406697</v>
      </c>
      <c r="G2066" s="0" t="n">
        <v>4.408125</v>
      </c>
      <c r="H2066" s="0" t="n">
        <v>32.0366</v>
      </c>
      <c r="I2066" s="0" t="n">
        <v>32.0434</v>
      </c>
      <c r="J2066" s="0" t="n">
        <v>8.184</v>
      </c>
      <c r="K2066" s="0" t="n">
        <v>7.34761</v>
      </c>
      <c r="L2066" s="0" t="n">
        <v>97.21743</v>
      </c>
      <c r="M2066" s="0" t="n">
        <v>4.408125</v>
      </c>
      <c r="N2066" s="0" t="n">
        <v>0</v>
      </c>
      <c r="O2066" s="0" t="n">
        <v>4.22364</v>
      </c>
      <c r="P2066" s="0" t="n">
        <v>52.32686</v>
      </c>
      <c r="Q2066" s="0" t="n">
        <v>0.02054</v>
      </c>
      <c r="R2066" s="0" t="n">
        <v>0</v>
      </c>
      <c r="S2066" s="0" t="n">
        <v>0</v>
      </c>
      <c r="T2066" s="0" t="n">
        <v>0</v>
      </c>
      <c r="U2066" s="0" t="n">
        <v>0</v>
      </c>
      <c r="V2066" s="2" t="n">
        <v>3.4393</v>
      </c>
      <c r="W2066" s="2" t="n">
        <v>2609.8</v>
      </c>
      <c r="X2066" s="2" t="n">
        <v>89.759</v>
      </c>
      <c r="Y2066" s="2" t="n">
        <v>0</v>
      </c>
    </row>
    <row r="2067" customFormat="false" ht="12.75" hidden="false" customHeight="false" outlineLevel="0" collapsed="false">
      <c r="B2067" s="0" t="n">
        <v>6.046</v>
      </c>
      <c r="C2067" s="0" t="n">
        <v>5.993</v>
      </c>
      <c r="D2067" s="0" t="n">
        <v>19.7722</v>
      </c>
      <c r="E2067" s="0" t="n">
        <v>19.7793</v>
      </c>
      <c r="F2067" s="0" t="n">
        <v>4.40687</v>
      </c>
      <c r="G2067" s="0" t="n">
        <v>4.408154</v>
      </c>
      <c r="H2067" s="0" t="n">
        <v>32.0383</v>
      </c>
      <c r="I2067" s="0" t="n">
        <v>32.0433</v>
      </c>
      <c r="J2067" s="0" t="n">
        <v>8.184</v>
      </c>
      <c r="K2067" s="0" t="n">
        <v>7.34847</v>
      </c>
      <c r="L2067" s="0" t="n">
        <v>97.22914</v>
      </c>
      <c r="M2067" s="0" t="n">
        <v>4.408154</v>
      </c>
      <c r="N2067" s="0" t="n">
        <v>0</v>
      </c>
      <c r="O2067" s="0" t="n">
        <v>4.22364</v>
      </c>
      <c r="P2067" s="0" t="n">
        <v>52.32686</v>
      </c>
      <c r="Q2067" s="0" t="n">
        <v>0.02056</v>
      </c>
      <c r="R2067" s="0" t="n">
        <v>0</v>
      </c>
      <c r="S2067" s="0" t="n">
        <v>0</v>
      </c>
      <c r="T2067" s="0" t="n">
        <v>0</v>
      </c>
      <c r="U2067" s="0" t="n">
        <v>0</v>
      </c>
      <c r="V2067" s="2" t="n">
        <v>3.4589</v>
      </c>
      <c r="W2067" s="2" t="n">
        <v>2609.8</v>
      </c>
      <c r="X2067" s="2" t="n">
        <v>90.269</v>
      </c>
      <c r="Y2067" s="2" t="n">
        <v>0</v>
      </c>
    </row>
    <row r="2068" customFormat="false" ht="12.75" hidden="false" customHeight="false" outlineLevel="0" collapsed="false">
      <c r="B2068" s="0" t="n">
        <v>6.028</v>
      </c>
      <c r="C2068" s="0" t="n">
        <v>5.975</v>
      </c>
      <c r="D2068" s="0" t="n">
        <v>19.7725</v>
      </c>
      <c r="E2068" s="0" t="n">
        <v>19.7795</v>
      </c>
      <c r="F2068" s="0" t="n">
        <v>4.406956</v>
      </c>
      <c r="G2068" s="0" t="n">
        <v>4.408168</v>
      </c>
      <c r="H2068" s="0" t="n">
        <v>32.0387</v>
      </c>
      <c r="I2068" s="0" t="n">
        <v>32.0432</v>
      </c>
      <c r="J2068" s="0" t="n">
        <v>8.184</v>
      </c>
      <c r="K2068" s="0" t="n">
        <v>7.35633</v>
      </c>
      <c r="L2068" s="0" t="n">
        <v>97.33401</v>
      </c>
      <c r="M2068" s="0" t="n">
        <v>4.408168</v>
      </c>
      <c r="N2068" s="0" t="n">
        <v>0</v>
      </c>
      <c r="O2068" s="0" t="n">
        <v>4.22364</v>
      </c>
      <c r="P2068" s="0" t="n">
        <v>52.32686</v>
      </c>
      <c r="Q2068" s="0" t="n">
        <v>0.02057</v>
      </c>
      <c r="R2068" s="0" t="n">
        <v>0</v>
      </c>
      <c r="S2068" s="0" t="n">
        <v>0</v>
      </c>
      <c r="T2068" s="0" t="n">
        <v>0</v>
      </c>
      <c r="U2068" s="0" t="n">
        <v>0</v>
      </c>
      <c r="V2068" s="2" t="n">
        <v>3.4884</v>
      </c>
      <c r="W2068" s="2" t="n">
        <v>2609.8</v>
      </c>
      <c r="X2068" s="2" t="n">
        <v>91.04</v>
      </c>
      <c r="Y2068" s="2" t="n">
        <v>0</v>
      </c>
    </row>
    <row r="2069" customFormat="false" ht="12.75" hidden="false" customHeight="false" outlineLevel="0" collapsed="false">
      <c r="B2069" s="0" t="n">
        <v>6.021</v>
      </c>
      <c r="C2069" s="0" t="n">
        <v>5.968</v>
      </c>
      <c r="D2069" s="0" t="n">
        <v>19.7724</v>
      </c>
      <c r="E2069" s="0" t="n">
        <v>19.7801</v>
      </c>
      <c r="F2069" s="0" t="n">
        <v>4.406937</v>
      </c>
      <c r="G2069" s="0" t="n">
        <v>4.408154</v>
      </c>
      <c r="H2069" s="0" t="n">
        <v>32.0387</v>
      </c>
      <c r="I2069" s="0" t="n">
        <v>32.0426</v>
      </c>
      <c r="J2069" s="0" t="n">
        <v>8.184</v>
      </c>
      <c r="K2069" s="0" t="n">
        <v>7.3576</v>
      </c>
      <c r="L2069" s="0" t="n">
        <v>97.35052</v>
      </c>
      <c r="M2069" s="0" t="n">
        <v>4.408154</v>
      </c>
      <c r="N2069" s="0" t="n">
        <v>0</v>
      </c>
      <c r="O2069" s="0" t="n">
        <v>4.22364</v>
      </c>
      <c r="P2069" s="0" t="n">
        <v>52.32686</v>
      </c>
      <c r="Q2069" s="0" t="n">
        <v>0.02058</v>
      </c>
      <c r="R2069" s="0" t="n">
        <v>0</v>
      </c>
      <c r="S2069" s="0" t="n">
        <v>0</v>
      </c>
      <c r="T2069" s="0" t="n">
        <v>0</v>
      </c>
      <c r="U2069" s="0" t="n">
        <v>0</v>
      </c>
      <c r="V2069" s="2" t="n">
        <v>3.5082</v>
      </c>
      <c r="W2069" s="2" t="n">
        <v>2609.8</v>
      </c>
      <c r="X2069" s="2" t="n">
        <v>91.557</v>
      </c>
      <c r="Y2069" s="2" t="n">
        <v>0</v>
      </c>
    </row>
    <row r="2070" customFormat="false" ht="12.75" hidden="false" customHeight="false" outlineLevel="0" collapsed="false">
      <c r="B2070" s="0" t="n">
        <v>6.028</v>
      </c>
      <c r="C2070" s="0" t="n">
        <v>5.975</v>
      </c>
      <c r="D2070" s="0" t="n">
        <v>19.772</v>
      </c>
      <c r="E2070" s="0" t="n">
        <v>19.78</v>
      </c>
      <c r="F2070" s="0" t="n">
        <v>4.406943</v>
      </c>
      <c r="G2070" s="0" t="n">
        <v>4.407976</v>
      </c>
      <c r="H2070" s="0" t="n">
        <v>32.039</v>
      </c>
      <c r="I2070" s="0" t="n">
        <v>32.0413</v>
      </c>
      <c r="J2070" s="0" t="n">
        <v>8.184</v>
      </c>
      <c r="K2070" s="0" t="n">
        <v>7.35884</v>
      </c>
      <c r="L2070" s="0" t="n">
        <v>97.36643</v>
      </c>
      <c r="M2070" s="0" t="n">
        <v>4.407976</v>
      </c>
      <c r="N2070" s="0" t="n">
        <v>0</v>
      </c>
      <c r="O2070" s="0" t="n">
        <v>4.22364</v>
      </c>
      <c r="P2070" s="0" t="n">
        <v>52.32686</v>
      </c>
      <c r="Q2070" s="0" t="n">
        <v>0.02059</v>
      </c>
      <c r="R2070" s="0" t="n">
        <v>0</v>
      </c>
      <c r="S2070" s="0" t="n">
        <v>0</v>
      </c>
      <c r="T2070" s="0" t="n">
        <v>0</v>
      </c>
      <c r="U2070" s="0" t="n">
        <v>0</v>
      </c>
      <c r="V2070" s="2" t="n">
        <v>3.5381</v>
      </c>
      <c r="W2070" s="2" t="n">
        <v>2609.8</v>
      </c>
      <c r="X2070" s="2" t="n">
        <v>92.339</v>
      </c>
      <c r="Y2070" s="2" t="n">
        <v>0</v>
      </c>
    </row>
    <row r="2071" customFormat="false" ht="12.75" hidden="false" customHeight="false" outlineLevel="0" collapsed="false">
      <c r="B2071" s="0" t="n">
        <v>6.011</v>
      </c>
      <c r="C2071" s="0" t="n">
        <v>5.958</v>
      </c>
      <c r="D2071" s="0" t="n">
        <v>19.7723</v>
      </c>
      <c r="E2071" s="0" t="n">
        <v>19.7798</v>
      </c>
      <c r="F2071" s="0" t="n">
        <v>4.406937</v>
      </c>
      <c r="G2071" s="0" t="n">
        <v>4.407755</v>
      </c>
      <c r="H2071" s="0" t="n">
        <v>32.0387</v>
      </c>
      <c r="I2071" s="0" t="n">
        <v>32.0396</v>
      </c>
      <c r="J2071" s="0" t="n">
        <v>8.184</v>
      </c>
      <c r="K2071" s="0" t="n">
        <v>7.35947</v>
      </c>
      <c r="L2071" s="0" t="n">
        <v>97.37517</v>
      </c>
      <c r="M2071" s="0" t="n">
        <v>4.407755</v>
      </c>
      <c r="N2071" s="0" t="n">
        <v>0</v>
      </c>
      <c r="O2071" s="0" t="n">
        <v>4.22364</v>
      </c>
      <c r="P2071" s="0" t="n">
        <v>52.32686</v>
      </c>
      <c r="Q2071" s="0" t="n">
        <v>0.0206</v>
      </c>
      <c r="R2071" s="0" t="n">
        <v>0</v>
      </c>
      <c r="S2071" s="0" t="n">
        <v>0</v>
      </c>
      <c r="T2071" s="0" t="n">
        <v>0</v>
      </c>
      <c r="U2071" s="0" t="n">
        <v>0</v>
      </c>
      <c r="V2071" s="2" t="n">
        <v>3.5482</v>
      </c>
      <c r="W2071" s="2" t="n">
        <v>2609.8</v>
      </c>
      <c r="X2071" s="2" t="n">
        <v>92.6</v>
      </c>
      <c r="Y2071" s="2" t="n">
        <v>0</v>
      </c>
    </row>
    <row r="2072" customFormat="false" ht="12.75" hidden="false" customHeight="false" outlineLevel="0" collapsed="false">
      <c r="B2072" s="0" t="n">
        <v>6.018</v>
      </c>
      <c r="C2072" s="0" t="n">
        <v>5.965</v>
      </c>
      <c r="D2072" s="0" t="n">
        <v>19.7729</v>
      </c>
      <c r="E2072" s="0" t="n">
        <v>19.7791</v>
      </c>
      <c r="F2072" s="0" t="n">
        <v>4.406943</v>
      </c>
      <c r="G2072" s="0" t="n">
        <v>4.408196</v>
      </c>
      <c r="H2072" s="0" t="n">
        <v>32.0384</v>
      </c>
      <c r="I2072" s="0" t="n">
        <v>32.0438</v>
      </c>
      <c r="J2072" s="0" t="n">
        <v>8.184</v>
      </c>
      <c r="K2072" s="0" t="n">
        <v>7.36001</v>
      </c>
      <c r="L2072" s="0" t="n">
        <v>97.38322</v>
      </c>
      <c r="M2072" s="0" t="n">
        <v>4.408196</v>
      </c>
      <c r="N2072" s="0" t="n">
        <v>0</v>
      </c>
      <c r="O2072" s="0" t="n">
        <v>4.22364</v>
      </c>
      <c r="P2072" s="0" t="n">
        <v>52.32686</v>
      </c>
      <c r="Q2072" s="0" t="n">
        <v>0.02061</v>
      </c>
      <c r="R2072" s="0" t="n">
        <v>0</v>
      </c>
      <c r="S2072" s="0" t="n">
        <v>0</v>
      </c>
      <c r="T2072" s="0" t="n">
        <v>0</v>
      </c>
      <c r="U2072" s="0" t="n">
        <v>0</v>
      </c>
      <c r="V2072" s="2" t="n">
        <v>3.5683</v>
      </c>
      <c r="W2072" s="2" t="n">
        <v>2609.8</v>
      </c>
      <c r="X2072" s="2" t="n">
        <v>93.127</v>
      </c>
      <c r="Y2072" s="2" t="n">
        <v>0</v>
      </c>
    </row>
    <row r="2073" customFormat="false" ht="12.75" hidden="false" customHeight="false" outlineLevel="0" collapsed="false">
      <c r="B2073" s="0" t="n">
        <v>5.998</v>
      </c>
      <c r="C2073" s="0" t="n">
        <v>5.945</v>
      </c>
      <c r="D2073" s="0" t="n">
        <v>19.7725</v>
      </c>
      <c r="E2073" s="0" t="n">
        <v>19.7779</v>
      </c>
      <c r="F2073" s="0" t="n">
        <v>4.406936</v>
      </c>
      <c r="G2073" s="0" t="n">
        <v>4.408168</v>
      </c>
      <c r="H2073" s="0" t="n">
        <v>32.0386</v>
      </c>
      <c r="I2073" s="0" t="n">
        <v>32.0445</v>
      </c>
      <c r="J2073" s="0" t="n">
        <v>8.184</v>
      </c>
      <c r="K2073" s="0" t="n">
        <v>7.36056</v>
      </c>
      <c r="L2073" s="0" t="n">
        <v>97.38989</v>
      </c>
      <c r="M2073" s="0" t="n">
        <v>4.408168</v>
      </c>
      <c r="N2073" s="0" t="n">
        <v>0</v>
      </c>
      <c r="O2073" s="0" t="n">
        <v>4.22364</v>
      </c>
      <c r="P2073" s="0" t="n">
        <v>52.32686</v>
      </c>
      <c r="Q2073" s="0" t="n">
        <v>0.02063</v>
      </c>
      <c r="R2073" s="0" t="n">
        <v>0</v>
      </c>
      <c r="S2073" s="0" t="n">
        <v>0</v>
      </c>
      <c r="T2073" s="0" t="n">
        <v>0</v>
      </c>
      <c r="U2073" s="0" t="n">
        <v>0</v>
      </c>
      <c r="V2073" s="2" t="n">
        <v>3.5886</v>
      </c>
      <c r="W2073" s="2" t="n">
        <v>2609.8</v>
      </c>
      <c r="X2073" s="2" t="n">
        <v>93.656</v>
      </c>
      <c r="Y2073" s="2" t="n">
        <v>0</v>
      </c>
    </row>
    <row r="2074" customFormat="false" ht="12.75" hidden="false" customHeight="false" outlineLevel="0" collapsed="false">
      <c r="B2074" s="0" t="n">
        <v>5.991</v>
      </c>
      <c r="C2074" s="0" t="n">
        <v>5.939</v>
      </c>
      <c r="D2074" s="0" t="n">
        <v>19.7723</v>
      </c>
      <c r="E2074" s="0" t="n">
        <v>19.7774</v>
      </c>
      <c r="F2074" s="0" t="n">
        <v>4.406637</v>
      </c>
      <c r="G2074" s="0" t="n">
        <v>4.408154</v>
      </c>
      <c r="H2074" s="0" t="n">
        <v>32.0363</v>
      </c>
      <c r="I2074" s="0" t="n">
        <v>32.0447</v>
      </c>
      <c r="J2074" s="0" t="n">
        <v>8.184</v>
      </c>
      <c r="K2074" s="0" t="n">
        <v>7.36113</v>
      </c>
      <c r="L2074" s="0" t="n">
        <v>97.39575</v>
      </c>
      <c r="M2074" s="0" t="n">
        <v>4.408154</v>
      </c>
      <c r="N2074" s="0" t="n">
        <v>0</v>
      </c>
      <c r="O2074" s="0" t="n">
        <v>4.22364</v>
      </c>
      <c r="P2074" s="0" t="n">
        <v>52.32686</v>
      </c>
      <c r="Q2074" s="0" t="n">
        <v>0.02064</v>
      </c>
      <c r="R2074" s="0" t="n">
        <v>0</v>
      </c>
      <c r="S2074" s="0" t="n">
        <v>0</v>
      </c>
      <c r="T2074" s="0" t="n">
        <v>0</v>
      </c>
      <c r="U2074" s="0" t="n">
        <v>0</v>
      </c>
      <c r="V2074" s="2" t="n">
        <v>3.609</v>
      </c>
      <c r="W2074" s="2" t="n">
        <v>2609.8</v>
      </c>
      <c r="X2074" s="2" t="n">
        <v>94.188</v>
      </c>
      <c r="Y2074" s="2" t="n">
        <v>0</v>
      </c>
    </row>
    <row r="2075" customFormat="false" ht="12.75" hidden="false" customHeight="false" outlineLevel="0" collapsed="false">
      <c r="B2075" s="0" t="n">
        <v>5.998</v>
      </c>
      <c r="C2075" s="0" t="n">
        <v>5.945</v>
      </c>
      <c r="D2075" s="0" t="n">
        <v>19.7718</v>
      </c>
      <c r="E2075" s="0" t="n">
        <v>19.7766</v>
      </c>
      <c r="F2075" s="0" t="n">
        <v>4.40691</v>
      </c>
      <c r="G2075" s="0" t="n">
        <v>4.407599</v>
      </c>
      <c r="H2075" s="0" t="n">
        <v>32.0389</v>
      </c>
      <c r="I2075" s="0" t="n">
        <v>32.0408</v>
      </c>
      <c r="J2075" s="0" t="n">
        <v>8.184</v>
      </c>
      <c r="K2075" s="0" t="n">
        <v>7.36146</v>
      </c>
      <c r="L2075" s="0" t="n">
        <v>97.40075</v>
      </c>
      <c r="M2075" s="0" t="n">
        <v>4.407599</v>
      </c>
      <c r="N2075" s="0" t="n">
        <v>0</v>
      </c>
      <c r="O2075" s="0" t="n">
        <v>4.22364</v>
      </c>
      <c r="P2075" s="0" t="n">
        <v>52.32686</v>
      </c>
      <c r="Q2075" s="0" t="n">
        <v>0.02065</v>
      </c>
      <c r="R2075" s="0" t="n">
        <v>0</v>
      </c>
      <c r="S2075" s="0" t="n">
        <v>0</v>
      </c>
      <c r="T2075" s="0" t="n">
        <v>0</v>
      </c>
      <c r="U2075" s="0" t="n">
        <v>0</v>
      </c>
      <c r="V2075" s="2" t="n">
        <v>3.627</v>
      </c>
      <c r="W2075" s="2" t="n">
        <v>2611.6</v>
      </c>
      <c r="X2075" s="2" t="n">
        <v>94.723</v>
      </c>
      <c r="Y2075" s="2" t="n">
        <v>0</v>
      </c>
    </row>
    <row r="2076" customFormat="false" ht="12.75" hidden="false" customHeight="false" outlineLevel="0" collapsed="false">
      <c r="B2076" s="0" t="n">
        <v>5.982</v>
      </c>
      <c r="C2076" s="0" t="n">
        <v>5.93</v>
      </c>
      <c r="D2076" s="0" t="n">
        <v>19.7714</v>
      </c>
      <c r="E2076" s="0" t="n">
        <v>19.7762</v>
      </c>
      <c r="F2076" s="0" t="n">
        <v>4.406976</v>
      </c>
      <c r="G2076" s="0" t="n">
        <v>4.408054</v>
      </c>
      <c r="H2076" s="0" t="n">
        <v>32.0397</v>
      </c>
      <c r="I2076" s="0" t="n">
        <v>32.0449</v>
      </c>
      <c r="J2076" s="0" t="n">
        <v>8.184</v>
      </c>
      <c r="K2076" s="0" t="n">
        <v>7.36884</v>
      </c>
      <c r="L2076" s="0" t="n">
        <v>97.49816</v>
      </c>
      <c r="M2076" s="0" t="n">
        <v>4.408054</v>
      </c>
      <c r="N2076" s="0" t="n">
        <v>0</v>
      </c>
      <c r="O2076" s="0" t="n">
        <v>4.22364</v>
      </c>
      <c r="P2076" s="0" t="n">
        <v>52.32686</v>
      </c>
      <c r="Q2076" s="0" t="n">
        <v>0.02066</v>
      </c>
      <c r="R2076" s="0" t="n">
        <v>0</v>
      </c>
      <c r="S2076" s="0" t="n">
        <v>0</v>
      </c>
      <c r="T2076" s="0" t="n">
        <v>0</v>
      </c>
      <c r="U2076" s="0" t="n">
        <v>0</v>
      </c>
      <c r="V2076" s="2" t="n">
        <v>3.6683</v>
      </c>
      <c r="W2076" s="2" t="n">
        <v>2611.6</v>
      </c>
      <c r="X2076" s="2" t="n">
        <v>95.802</v>
      </c>
      <c r="Y2076" s="2" t="n">
        <v>0</v>
      </c>
    </row>
    <row r="2077" customFormat="false" ht="12.75" hidden="false" customHeight="false" outlineLevel="0" collapsed="false">
      <c r="B2077" s="0" t="n">
        <v>5.969</v>
      </c>
      <c r="C2077" s="0" t="n">
        <v>5.917</v>
      </c>
      <c r="D2077" s="0" t="n">
        <v>19.7708</v>
      </c>
      <c r="E2077" s="0" t="n">
        <v>19.7749</v>
      </c>
      <c r="F2077" s="0" t="n">
        <v>4.406956</v>
      </c>
      <c r="G2077" s="0" t="n">
        <v>4.407891</v>
      </c>
      <c r="H2077" s="0" t="n">
        <v>32.0401</v>
      </c>
      <c r="I2077" s="0" t="n">
        <v>32.0445</v>
      </c>
      <c r="J2077" s="0" t="n">
        <v>8.189</v>
      </c>
      <c r="K2077" s="0" t="n">
        <v>7.36955</v>
      </c>
      <c r="L2077" s="0" t="n">
        <v>97.50663</v>
      </c>
      <c r="M2077" s="0" t="n">
        <v>4.407891</v>
      </c>
      <c r="N2077" s="0" t="n">
        <v>0</v>
      </c>
      <c r="O2077" s="0" t="n">
        <v>4.22364</v>
      </c>
      <c r="P2077" s="0" t="n">
        <v>52.32686</v>
      </c>
      <c r="Q2077" s="0" t="n">
        <v>0.02067</v>
      </c>
      <c r="R2077" s="0" t="n">
        <v>0</v>
      </c>
      <c r="S2077" s="0" t="n">
        <v>0</v>
      </c>
      <c r="T2077" s="0" t="n">
        <v>0</v>
      </c>
      <c r="U2077" s="0" t="n">
        <v>0</v>
      </c>
      <c r="V2077" s="2" t="n">
        <v>3.7022</v>
      </c>
      <c r="W2077" s="2" t="n">
        <v>2609.8</v>
      </c>
      <c r="X2077" s="2" t="n">
        <v>96.619</v>
      </c>
      <c r="Y2077" s="2" t="n">
        <v>0</v>
      </c>
    </row>
    <row r="2078" customFormat="false" ht="12.75" hidden="false" customHeight="false" outlineLevel="0" collapsed="false">
      <c r="B2078" s="0" t="n">
        <v>5.973</v>
      </c>
      <c r="C2078" s="0" t="n">
        <v>5.921</v>
      </c>
      <c r="D2078" s="0" t="n">
        <v>19.77</v>
      </c>
      <c r="E2078" s="0" t="n">
        <v>19.7744</v>
      </c>
      <c r="F2078" s="0" t="n">
        <v>4.406957</v>
      </c>
      <c r="G2078" s="0" t="n">
        <v>4.407186</v>
      </c>
      <c r="H2078" s="0" t="n">
        <v>32.0406</v>
      </c>
      <c r="I2078" s="0" t="n">
        <v>32.0392</v>
      </c>
      <c r="J2078" s="0" t="n">
        <v>8.184</v>
      </c>
      <c r="K2078" s="0" t="n">
        <v>7.37019</v>
      </c>
      <c r="L2078" s="0" t="n">
        <v>97.51406</v>
      </c>
      <c r="M2078" s="0" t="n">
        <v>4.407186</v>
      </c>
      <c r="N2078" s="0" t="n">
        <v>0</v>
      </c>
      <c r="O2078" s="0" t="n">
        <v>4.22364</v>
      </c>
      <c r="P2078" s="0" t="n">
        <v>52.32686</v>
      </c>
      <c r="Q2078" s="0" t="n">
        <v>0.02068</v>
      </c>
      <c r="R2078" s="0" t="n">
        <v>0</v>
      </c>
      <c r="S2078" s="0" t="n">
        <v>0</v>
      </c>
      <c r="T2078" s="0" t="n">
        <v>0</v>
      </c>
      <c r="U2078" s="0" t="n">
        <v>0</v>
      </c>
      <c r="V2078" s="2" t="n">
        <v>3.7206</v>
      </c>
      <c r="W2078" s="2" t="n">
        <v>2611.6</v>
      </c>
      <c r="X2078" s="2" t="n">
        <v>97.168</v>
      </c>
      <c r="Y2078" s="2" t="n">
        <v>0</v>
      </c>
    </row>
    <row r="2079" customFormat="false" ht="12.75" hidden="false" customHeight="false" outlineLevel="0" collapsed="false">
      <c r="B2079" s="0" t="n">
        <v>5.969</v>
      </c>
      <c r="C2079" s="0" t="n">
        <v>5.917</v>
      </c>
      <c r="D2079" s="0" t="n">
        <v>19.7697</v>
      </c>
      <c r="E2079" s="0" t="n">
        <v>19.7741</v>
      </c>
      <c r="F2079" s="0" t="n">
        <v>4.406957</v>
      </c>
      <c r="G2079" s="0" t="n">
        <v>4.407819</v>
      </c>
      <c r="H2079" s="0" t="n">
        <v>32.0409</v>
      </c>
      <c r="I2079" s="0" t="n">
        <v>32.0446</v>
      </c>
      <c r="J2079" s="0" t="n">
        <v>8.184</v>
      </c>
      <c r="K2079" s="0" t="n">
        <v>7.37068</v>
      </c>
      <c r="L2079" s="0" t="n">
        <v>97.52019</v>
      </c>
      <c r="M2079" s="0" t="n">
        <v>4.407819</v>
      </c>
      <c r="N2079" s="0" t="n">
        <v>0</v>
      </c>
      <c r="O2079" s="0" t="n">
        <v>4.22364</v>
      </c>
      <c r="P2079" s="0" t="n">
        <v>52.32686</v>
      </c>
      <c r="Q2079" s="0" t="n">
        <v>0.02069</v>
      </c>
      <c r="R2079" s="0" t="n">
        <v>0</v>
      </c>
      <c r="S2079" s="0" t="n">
        <v>0</v>
      </c>
      <c r="T2079" s="0" t="n">
        <v>0</v>
      </c>
      <c r="U2079" s="0" t="n">
        <v>0</v>
      </c>
      <c r="V2079" s="2" t="n">
        <v>3.7443</v>
      </c>
      <c r="W2079" s="2" t="n">
        <v>2609.8</v>
      </c>
      <c r="X2079" s="2" t="n">
        <v>97.72</v>
      </c>
      <c r="Y2079" s="2" t="n">
        <v>0</v>
      </c>
    </row>
    <row r="2080" customFormat="false" ht="12.75" hidden="false" customHeight="false" outlineLevel="0" collapsed="false">
      <c r="B2080" s="0" t="n">
        <v>5.96</v>
      </c>
      <c r="C2080" s="0" t="n">
        <v>5.908</v>
      </c>
      <c r="D2080" s="0" t="n">
        <v>19.7695</v>
      </c>
      <c r="E2080" s="0" t="n">
        <v>19.7736</v>
      </c>
      <c r="F2080" s="0" t="n">
        <v>4.406957</v>
      </c>
      <c r="G2080" s="0" t="n">
        <v>4.407713</v>
      </c>
      <c r="H2080" s="0" t="n">
        <v>32.041</v>
      </c>
      <c r="I2080" s="0" t="n">
        <v>32.044</v>
      </c>
      <c r="J2080" s="0" t="n">
        <v>8.184</v>
      </c>
      <c r="K2080" s="0" t="n">
        <v>7.37107</v>
      </c>
      <c r="L2080" s="0" t="n">
        <v>97.52502</v>
      </c>
      <c r="M2080" s="0" t="n">
        <v>4.407713</v>
      </c>
      <c r="N2080" s="0" t="n">
        <v>0</v>
      </c>
      <c r="O2080" s="0" t="n">
        <v>4.22364</v>
      </c>
      <c r="P2080" s="0" t="n">
        <v>52.32686</v>
      </c>
      <c r="Q2080" s="0" t="n">
        <v>0.02071</v>
      </c>
      <c r="R2080" s="0" t="n">
        <v>0</v>
      </c>
      <c r="S2080" s="0" t="n">
        <v>0</v>
      </c>
      <c r="T2080" s="0" t="n">
        <v>0</v>
      </c>
      <c r="U2080" s="0" t="n">
        <v>0</v>
      </c>
      <c r="V2080" s="2" t="n">
        <v>3.7524</v>
      </c>
      <c r="W2080" s="2" t="n">
        <v>2611.6</v>
      </c>
      <c r="X2080" s="2" t="n">
        <v>97.997</v>
      </c>
      <c r="Y2080" s="2" t="n">
        <v>0</v>
      </c>
    </row>
    <row r="2081" customFormat="false" ht="12.75" hidden="false" customHeight="false" outlineLevel="0" collapsed="false">
      <c r="B2081" s="0" t="n">
        <v>5.963</v>
      </c>
      <c r="C2081" s="0" t="n">
        <v>5.91</v>
      </c>
      <c r="D2081" s="0" t="n">
        <v>19.769</v>
      </c>
      <c r="E2081" s="0" t="n">
        <v>19.7725</v>
      </c>
      <c r="F2081" s="0" t="n">
        <v>4.406677</v>
      </c>
      <c r="G2081" s="0" t="n">
        <v>4.407478</v>
      </c>
      <c r="H2081" s="0" t="n">
        <v>32.0392</v>
      </c>
      <c r="I2081" s="0" t="n">
        <v>32.043</v>
      </c>
      <c r="J2081" s="0" t="n">
        <v>8.189</v>
      </c>
      <c r="K2081" s="0" t="n">
        <v>7.37151</v>
      </c>
      <c r="L2081" s="0" t="n">
        <v>97.52873</v>
      </c>
      <c r="M2081" s="0" t="n">
        <v>4.407478</v>
      </c>
      <c r="N2081" s="0" t="n">
        <v>0</v>
      </c>
      <c r="O2081" s="0" t="n">
        <v>4.22364</v>
      </c>
      <c r="P2081" s="0" t="n">
        <v>52.32686</v>
      </c>
      <c r="Q2081" s="0" t="n">
        <v>0.02072</v>
      </c>
      <c r="R2081" s="0" t="n">
        <v>0</v>
      </c>
      <c r="S2081" s="0" t="n">
        <v>0</v>
      </c>
      <c r="T2081" s="0" t="n">
        <v>0</v>
      </c>
      <c r="U2081" s="0" t="n">
        <v>0</v>
      </c>
      <c r="V2081" s="2" t="n">
        <v>3.7524</v>
      </c>
      <c r="W2081" s="2" t="n">
        <v>2611.6</v>
      </c>
      <c r="X2081" s="2" t="n">
        <v>97.997</v>
      </c>
      <c r="Y2081" s="2" t="n">
        <v>0</v>
      </c>
    </row>
    <row r="2082" customFormat="false" ht="12.75" hidden="false" customHeight="false" outlineLevel="0" collapsed="false">
      <c r="B2082" s="0" t="n">
        <v>5.969</v>
      </c>
      <c r="C2082" s="0" t="n">
        <v>5.917</v>
      </c>
      <c r="D2082" s="0" t="n">
        <v>19.7687</v>
      </c>
      <c r="E2082" s="0" t="n">
        <v>19.7725</v>
      </c>
      <c r="F2082" s="0" t="n">
        <v>4.40655</v>
      </c>
      <c r="G2082" s="0" t="n">
        <v>4.407265</v>
      </c>
      <c r="H2082" s="0" t="n">
        <v>32.0384</v>
      </c>
      <c r="I2082" s="0" t="n">
        <v>32.0413</v>
      </c>
      <c r="J2082" s="0" t="n">
        <v>8.184</v>
      </c>
      <c r="K2082" s="0" t="n">
        <v>7.37177</v>
      </c>
      <c r="L2082" s="0" t="n">
        <v>97.53127</v>
      </c>
      <c r="M2082" s="0" t="n">
        <v>4.407265</v>
      </c>
      <c r="N2082" s="0" t="n">
        <v>0</v>
      </c>
      <c r="O2082" s="0" t="n">
        <v>4.22364</v>
      </c>
      <c r="P2082" s="0" t="n">
        <v>52.32686</v>
      </c>
      <c r="Q2082" s="0" t="n">
        <v>0.02073</v>
      </c>
      <c r="R2082" s="0" t="n">
        <v>0</v>
      </c>
      <c r="S2082" s="0" t="n">
        <v>0</v>
      </c>
      <c r="T2082" s="0" t="n">
        <v>0</v>
      </c>
      <c r="U2082" s="0" t="n">
        <v>0</v>
      </c>
      <c r="V2082" s="2" t="n">
        <v>3.763</v>
      </c>
      <c r="W2082" s="2" t="n">
        <v>2611.6</v>
      </c>
      <c r="X2082" s="2" t="n">
        <v>98.275</v>
      </c>
      <c r="Y2082" s="2" t="n">
        <v>0</v>
      </c>
    </row>
    <row r="2083" customFormat="false" ht="12.75" hidden="false" customHeight="false" outlineLevel="0" collapsed="false">
      <c r="B2083" s="0" t="n">
        <v>5.943</v>
      </c>
      <c r="C2083" s="0" t="n">
        <v>5.891</v>
      </c>
      <c r="D2083" s="0" t="n">
        <v>19.7685</v>
      </c>
      <c r="E2083" s="0" t="n">
        <v>19.7723</v>
      </c>
      <c r="F2083" s="0" t="n">
        <v>4.40685</v>
      </c>
      <c r="G2083" s="0" t="n">
        <v>4.408168</v>
      </c>
      <c r="H2083" s="0" t="n">
        <v>32.041</v>
      </c>
      <c r="I2083" s="0" t="n">
        <v>32.0488</v>
      </c>
      <c r="J2083" s="0" t="n">
        <v>8.189</v>
      </c>
      <c r="K2083" s="0" t="n">
        <v>7.37176</v>
      </c>
      <c r="L2083" s="0" t="n">
        <v>97.53218</v>
      </c>
      <c r="M2083" s="0" t="n">
        <v>4.408168</v>
      </c>
      <c r="N2083" s="0" t="n">
        <v>0</v>
      </c>
      <c r="O2083" s="0" t="n">
        <v>4.22364</v>
      </c>
      <c r="P2083" s="0" t="n">
        <v>52.32686</v>
      </c>
      <c r="Q2083" s="0" t="n">
        <v>0.02074</v>
      </c>
      <c r="R2083" s="0" t="n">
        <v>0</v>
      </c>
      <c r="S2083" s="0" t="n">
        <v>0</v>
      </c>
      <c r="T2083" s="0" t="n">
        <v>0</v>
      </c>
      <c r="U2083" s="0" t="n">
        <v>0</v>
      </c>
      <c r="V2083" s="2" t="n">
        <v>3.7844</v>
      </c>
      <c r="W2083" s="2" t="n">
        <v>2611.6</v>
      </c>
      <c r="X2083" s="2" t="n">
        <v>98.833</v>
      </c>
      <c r="Y2083" s="2" t="n">
        <v>0</v>
      </c>
    </row>
    <row r="2084" customFormat="false" ht="12.75" hidden="false" customHeight="false" outlineLevel="0" collapsed="false">
      <c r="B2084" s="0" t="n">
        <v>5.95</v>
      </c>
      <c r="C2084" s="0" t="n">
        <v>5.897</v>
      </c>
      <c r="D2084" s="0" t="n">
        <v>19.7695</v>
      </c>
      <c r="E2084" s="0" t="n">
        <v>19.7721</v>
      </c>
      <c r="F2084" s="0" t="n">
        <v>4.406937</v>
      </c>
      <c r="G2084" s="0" t="n">
        <v>4.408083</v>
      </c>
      <c r="H2084" s="0" t="n">
        <v>32.0409</v>
      </c>
      <c r="I2084" s="0" t="n">
        <v>32.0482</v>
      </c>
      <c r="J2084" s="0" t="n">
        <v>8.184</v>
      </c>
      <c r="K2084" s="0" t="n">
        <v>7.37163</v>
      </c>
      <c r="L2084" s="0" t="n">
        <v>97.53233</v>
      </c>
      <c r="M2084" s="0" t="n">
        <v>4.408083</v>
      </c>
      <c r="N2084" s="0" t="n">
        <v>0</v>
      </c>
      <c r="O2084" s="0" t="n">
        <v>4.22364</v>
      </c>
      <c r="P2084" s="0" t="n">
        <v>52.32686</v>
      </c>
      <c r="Q2084" s="0" t="n">
        <v>0.02075</v>
      </c>
      <c r="R2084" s="0" t="n">
        <v>0</v>
      </c>
      <c r="S2084" s="0" t="n">
        <v>0</v>
      </c>
      <c r="T2084" s="0" t="n">
        <v>0</v>
      </c>
      <c r="U2084" s="0" t="n">
        <v>0</v>
      </c>
      <c r="V2084" s="2" t="n">
        <v>3.8167</v>
      </c>
      <c r="W2084" s="2" t="n">
        <v>2611.6</v>
      </c>
      <c r="X2084" s="2" t="n">
        <v>99.676</v>
      </c>
      <c r="Y2084" s="2" t="n">
        <v>0</v>
      </c>
    </row>
    <row r="2085" customFormat="false" ht="12.75" hidden="false" customHeight="false" outlineLevel="0" collapsed="false">
      <c r="B2085" s="0" t="n">
        <v>5.95</v>
      </c>
      <c r="C2085" s="0" t="n">
        <v>5.897</v>
      </c>
      <c r="D2085" s="0" t="n">
        <v>19.7702</v>
      </c>
      <c r="E2085" s="0" t="n">
        <v>19.7719</v>
      </c>
      <c r="F2085" s="0" t="n">
        <v>4.406923</v>
      </c>
      <c r="G2085" s="0" t="n">
        <v>4.408125</v>
      </c>
      <c r="H2085" s="0" t="n">
        <v>32.0402</v>
      </c>
      <c r="I2085" s="0" t="n">
        <v>32.0487</v>
      </c>
      <c r="J2085" s="0" t="n">
        <v>8.184</v>
      </c>
      <c r="K2085" s="0" t="n">
        <v>7.37147</v>
      </c>
      <c r="L2085" s="0" t="n">
        <v>97.53114</v>
      </c>
      <c r="M2085" s="0" t="n">
        <v>4.408125</v>
      </c>
      <c r="N2085" s="0" t="n">
        <v>0</v>
      </c>
      <c r="O2085" s="0" t="n">
        <v>4.22364</v>
      </c>
      <c r="P2085" s="0" t="n">
        <v>52.32686</v>
      </c>
      <c r="Q2085" s="0" t="n">
        <v>0.02076</v>
      </c>
      <c r="R2085" s="0" t="n">
        <v>0</v>
      </c>
      <c r="S2085" s="0" t="n">
        <v>0</v>
      </c>
      <c r="T2085" s="0" t="n">
        <v>0</v>
      </c>
      <c r="U2085" s="0" t="n">
        <v>0</v>
      </c>
      <c r="V2085" s="2" t="n">
        <v>3.8821</v>
      </c>
      <c r="W2085" s="2" t="n">
        <v>2611.6</v>
      </c>
      <c r="X2085" s="2" t="n">
        <v>101.38</v>
      </c>
      <c r="Y2085" s="2" t="n">
        <v>0</v>
      </c>
    </row>
    <row r="2086" customFormat="false" ht="12.75" hidden="false" customHeight="false" outlineLevel="0" collapsed="false">
      <c r="B2086" s="0" t="n">
        <v>5.934</v>
      </c>
      <c r="C2086" s="0" t="n">
        <v>5.882</v>
      </c>
      <c r="D2086" s="0" t="n">
        <v>19.7701</v>
      </c>
      <c r="E2086" s="0" t="n">
        <v>19.7715</v>
      </c>
      <c r="F2086" s="0" t="n">
        <v>4.406943</v>
      </c>
      <c r="G2086" s="0" t="n">
        <v>4.408047</v>
      </c>
      <c r="H2086" s="0" t="n">
        <v>32.0405</v>
      </c>
      <c r="I2086" s="0" t="n">
        <v>32.0484</v>
      </c>
      <c r="J2086" s="0" t="n">
        <v>8.184</v>
      </c>
      <c r="K2086" s="0" t="n">
        <v>7.37836</v>
      </c>
      <c r="L2086" s="0" t="n">
        <v>97.62213</v>
      </c>
      <c r="M2086" s="0" t="n">
        <v>4.408047</v>
      </c>
      <c r="N2086" s="0" t="n">
        <v>0</v>
      </c>
      <c r="O2086" s="0" t="n">
        <v>4.22364</v>
      </c>
      <c r="P2086" s="0" t="n">
        <v>52.32686</v>
      </c>
      <c r="Q2086" s="0" t="n">
        <v>0.02078</v>
      </c>
      <c r="R2086" s="0" t="n">
        <v>0</v>
      </c>
      <c r="S2086" s="0" t="n">
        <v>0</v>
      </c>
      <c r="T2086" s="0" t="n">
        <v>0</v>
      </c>
      <c r="U2086" s="0" t="n">
        <v>0</v>
      </c>
      <c r="V2086" s="2" t="n">
        <v>3.971</v>
      </c>
      <c r="W2086" s="2" t="n">
        <v>2611.6</v>
      </c>
      <c r="X2086" s="2" t="n">
        <v>103.71</v>
      </c>
      <c r="Y2086" s="2" t="n">
        <v>0</v>
      </c>
    </row>
    <row r="2087" customFormat="false" ht="12.75" hidden="false" customHeight="false" outlineLevel="0" collapsed="false">
      <c r="B2087" s="0" t="n">
        <v>5.941</v>
      </c>
      <c r="C2087" s="0" t="n">
        <v>5.888</v>
      </c>
      <c r="D2087" s="0" t="n">
        <v>19.7697</v>
      </c>
      <c r="E2087" s="0" t="n">
        <v>19.7712</v>
      </c>
      <c r="F2087" s="0" t="n">
        <v>4.40685</v>
      </c>
      <c r="G2087" s="0" t="n">
        <v>4.408125</v>
      </c>
      <c r="H2087" s="0" t="n">
        <v>32.04</v>
      </c>
      <c r="I2087" s="0" t="n">
        <v>32.0492</v>
      </c>
      <c r="J2087" s="0" t="n">
        <v>8.184</v>
      </c>
      <c r="K2087" s="0" t="n">
        <v>7.37858</v>
      </c>
      <c r="L2087" s="0" t="n">
        <v>97.62416</v>
      </c>
      <c r="M2087" s="0" t="n">
        <v>4.408125</v>
      </c>
      <c r="N2087" s="0" t="n">
        <v>0</v>
      </c>
      <c r="O2087" s="0" t="n">
        <v>4.22364</v>
      </c>
      <c r="P2087" s="0" t="n">
        <v>52.32686</v>
      </c>
      <c r="Q2087" s="0" t="n">
        <v>0.02079</v>
      </c>
      <c r="R2087" s="0" t="n">
        <v>0</v>
      </c>
      <c r="S2087" s="0" t="n">
        <v>0</v>
      </c>
      <c r="T2087" s="0" t="n">
        <v>0</v>
      </c>
      <c r="U2087" s="0" t="n">
        <v>0</v>
      </c>
      <c r="V2087" s="2" t="n">
        <v>4.0734</v>
      </c>
      <c r="W2087" s="2" t="n">
        <v>2611.6</v>
      </c>
      <c r="X2087" s="2" t="n">
        <v>106.38</v>
      </c>
      <c r="Y2087" s="2" t="n">
        <v>0</v>
      </c>
    </row>
    <row r="2088" customFormat="false" ht="12.75" hidden="false" customHeight="false" outlineLevel="0" collapsed="false">
      <c r="B2088" s="0" t="n">
        <v>5.934</v>
      </c>
      <c r="C2088" s="0" t="n">
        <v>5.882</v>
      </c>
      <c r="D2088" s="0" t="n">
        <v>19.7695</v>
      </c>
      <c r="E2088" s="0" t="n">
        <v>19.7711</v>
      </c>
      <c r="F2088" s="0" t="n">
        <v>4.40625</v>
      </c>
      <c r="G2088" s="0" t="n">
        <v>4.408125</v>
      </c>
      <c r="H2088" s="0" t="n">
        <v>32.0353</v>
      </c>
      <c r="I2088" s="0" t="n">
        <v>32.0493</v>
      </c>
      <c r="J2088" s="0" t="n">
        <v>8.184</v>
      </c>
      <c r="K2088" s="0" t="n">
        <v>7.37885</v>
      </c>
      <c r="L2088" s="0" t="n">
        <v>97.62456</v>
      </c>
      <c r="M2088" s="0" t="n">
        <v>4.408125</v>
      </c>
      <c r="N2088" s="0" t="n">
        <v>0</v>
      </c>
      <c r="O2088" s="0" t="n">
        <v>4.22364</v>
      </c>
      <c r="P2088" s="0" t="n">
        <v>52.32686</v>
      </c>
      <c r="Q2088" s="0" t="n">
        <v>0.0208</v>
      </c>
      <c r="R2088" s="0" t="n">
        <v>0</v>
      </c>
      <c r="S2088" s="0" t="n">
        <v>0</v>
      </c>
      <c r="T2088" s="0" t="n">
        <v>0</v>
      </c>
      <c r="U2088" s="0" t="n">
        <v>0</v>
      </c>
      <c r="V2088" s="2" t="n">
        <v>4.1785</v>
      </c>
      <c r="W2088" s="2" t="n">
        <v>2611.6</v>
      </c>
      <c r="X2088" s="2" t="n">
        <v>109.12</v>
      </c>
      <c r="Y2088" s="2" t="n">
        <v>0</v>
      </c>
    </row>
    <row r="2089" customFormat="false" ht="12.75" hidden="false" customHeight="false" outlineLevel="0" collapsed="false">
      <c r="B2089" s="0" t="n">
        <v>5.941</v>
      </c>
      <c r="C2089" s="0" t="n">
        <v>5.888</v>
      </c>
      <c r="D2089" s="0" t="n">
        <v>19.7692</v>
      </c>
      <c r="E2089" s="0" t="n">
        <v>19.7709</v>
      </c>
      <c r="F2089" s="0" t="n">
        <v>4.406677</v>
      </c>
      <c r="G2089" s="0" t="n">
        <v>4.408118</v>
      </c>
      <c r="H2089" s="0" t="n">
        <v>32.039</v>
      </c>
      <c r="I2089" s="0" t="n">
        <v>32.0494</v>
      </c>
      <c r="J2089" s="0" t="n">
        <v>8.184</v>
      </c>
      <c r="K2089" s="0" t="n">
        <v>7.37913</v>
      </c>
      <c r="L2089" s="0" t="n">
        <v>97.62983</v>
      </c>
      <c r="M2089" s="0" t="n">
        <v>4.408118</v>
      </c>
      <c r="N2089" s="0" t="n">
        <v>0</v>
      </c>
      <c r="O2089" s="0" t="n">
        <v>4.22364</v>
      </c>
      <c r="P2089" s="0" t="n">
        <v>52.32686</v>
      </c>
      <c r="Q2089" s="0" t="n">
        <v>0.02081</v>
      </c>
      <c r="R2089" s="0" t="n">
        <v>0</v>
      </c>
      <c r="S2089" s="0" t="n">
        <v>0</v>
      </c>
      <c r="T2089" s="0" t="n">
        <v>0</v>
      </c>
      <c r="U2089" s="0" t="n">
        <v>0</v>
      </c>
      <c r="V2089" s="2" t="n">
        <v>4.25</v>
      </c>
      <c r="W2089" s="2" t="n">
        <v>2611.6</v>
      </c>
      <c r="X2089" s="2" t="n">
        <v>110.99</v>
      </c>
      <c r="Y2089" s="2" t="n">
        <v>0</v>
      </c>
    </row>
    <row r="2090" customFormat="false" ht="12.75" hidden="false" customHeight="false" outlineLevel="0" collapsed="false">
      <c r="B2090" s="0" t="n">
        <v>5.93</v>
      </c>
      <c r="C2090" s="0" t="n">
        <v>5.878</v>
      </c>
      <c r="D2090" s="0" t="n">
        <v>19.7694</v>
      </c>
      <c r="E2090" s="0" t="n">
        <v>19.7705</v>
      </c>
      <c r="F2090" s="0" t="n">
        <v>4.40663</v>
      </c>
      <c r="G2090" s="0" t="n">
        <v>4.408011</v>
      </c>
      <c r="H2090" s="0" t="n">
        <v>32.0385</v>
      </c>
      <c r="I2090" s="0" t="n">
        <v>32.0489</v>
      </c>
      <c r="J2090" s="0" t="n">
        <v>8.184</v>
      </c>
      <c r="K2090" s="0" t="n">
        <v>7.37234</v>
      </c>
      <c r="L2090" s="0" t="n">
        <v>97.54001</v>
      </c>
      <c r="M2090" s="0" t="n">
        <v>4.408011</v>
      </c>
      <c r="N2090" s="0" t="n">
        <v>0</v>
      </c>
      <c r="O2090" s="0" t="n">
        <v>4.22364</v>
      </c>
      <c r="P2090" s="0" t="n">
        <v>52.32686</v>
      </c>
      <c r="Q2090" s="0" t="n">
        <v>0.02082</v>
      </c>
      <c r="R2090" s="0" t="n">
        <v>0</v>
      </c>
      <c r="S2090" s="0" t="n">
        <v>0</v>
      </c>
      <c r="T2090" s="0" t="n">
        <v>0</v>
      </c>
      <c r="U2090" s="0" t="n">
        <v>0</v>
      </c>
      <c r="V2090" s="2" t="n">
        <v>4.2741</v>
      </c>
      <c r="W2090" s="2" t="n">
        <v>2611.6</v>
      </c>
      <c r="X2090" s="2" t="n">
        <v>111.62</v>
      </c>
      <c r="Y2090" s="2" t="n">
        <v>0</v>
      </c>
    </row>
    <row r="2091" customFormat="false" ht="12.75" hidden="false" customHeight="false" outlineLevel="0" collapsed="false">
      <c r="B2091" s="0" t="n">
        <v>5.924</v>
      </c>
      <c r="C2091" s="0" t="n">
        <v>5.872</v>
      </c>
      <c r="D2091" s="0" t="n">
        <v>19.7692</v>
      </c>
      <c r="E2091" s="0" t="n">
        <v>19.7707</v>
      </c>
      <c r="F2091" s="0" t="n">
        <v>4.406677</v>
      </c>
      <c r="G2091" s="0" t="n">
        <v>4.407855</v>
      </c>
      <c r="H2091" s="0" t="n">
        <v>32.039</v>
      </c>
      <c r="I2091" s="0" t="n">
        <v>32.0474</v>
      </c>
      <c r="J2091" s="0" t="n">
        <v>8.184</v>
      </c>
      <c r="K2091" s="0" t="n">
        <v>7.37872</v>
      </c>
      <c r="L2091" s="0" t="n">
        <v>97.62442</v>
      </c>
      <c r="M2091" s="0" t="n">
        <v>4.407855</v>
      </c>
      <c r="N2091" s="0" t="n">
        <v>0</v>
      </c>
      <c r="O2091" s="0" t="n">
        <v>4.22364</v>
      </c>
      <c r="P2091" s="0" t="n">
        <v>52.32686</v>
      </c>
      <c r="Q2091" s="0" t="n">
        <v>0.02083</v>
      </c>
      <c r="R2091" s="0" t="n">
        <v>0</v>
      </c>
      <c r="S2091" s="0" t="n">
        <v>0</v>
      </c>
      <c r="T2091" s="0" t="n">
        <v>0</v>
      </c>
      <c r="U2091" s="0" t="n">
        <v>0</v>
      </c>
      <c r="V2091" s="2" t="n">
        <v>4.2984</v>
      </c>
      <c r="W2091" s="2" t="n">
        <v>2611.6</v>
      </c>
      <c r="X2091" s="2" t="n">
        <v>112.26</v>
      </c>
      <c r="Y2091" s="2" t="n">
        <v>0</v>
      </c>
    </row>
    <row r="2092" customFormat="false" ht="12.75" hidden="false" customHeight="false" outlineLevel="0" collapsed="false">
      <c r="B2092" s="0" t="n">
        <v>5.93</v>
      </c>
      <c r="C2092" s="0" t="n">
        <v>5.878</v>
      </c>
      <c r="D2092" s="0" t="n">
        <v>19.7692</v>
      </c>
      <c r="E2092" s="0" t="n">
        <v>19.7707</v>
      </c>
      <c r="F2092" s="0" t="n">
        <v>4.406843</v>
      </c>
      <c r="G2092" s="0" t="n">
        <v>4.40809</v>
      </c>
      <c r="H2092" s="0" t="n">
        <v>32.0404</v>
      </c>
      <c r="I2092" s="0" t="n">
        <v>32.0493</v>
      </c>
      <c r="J2092" s="0" t="n">
        <v>8.184</v>
      </c>
      <c r="K2092" s="0" t="n">
        <v>7.37878</v>
      </c>
      <c r="L2092" s="0" t="n">
        <v>97.62598</v>
      </c>
      <c r="M2092" s="0" t="n">
        <v>4.40809</v>
      </c>
      <c r="N2092" s="0" t="n">
        <v>0</v>
      </c>
      <c r="O2092" s="0" t="n">
        <v>4.22364</v>
      </c>
      <c r="P2092" s="0" t="n">
        <v>52.32686</v>
      </c>
      <c r="Q2092" s="0" t="n">
        <v>0.02084</v>
      </c>
      <c r="R2092" s="0" t="n">
        <v>0</v>
      </c>
      <c r="S2092" s="0" t="n">
        <v>0</v>
      </c>
      <c r="T2092" s="0" t="n">
        <v>0</v>
      </c>
      <c r="U2092" s="0" t="n">
        <v>0</v>
      </c>
      <c r="V2092" s="2" t="n">
        <v>4.2862</v>
      </c>
      <c r="W2092" s="2" t="n">
        <v>2611.6</v>
      </c>
      <c r="X2092" s="2" t="n">
        <v>111.94</v>
      </c>
      <c r="Y2092" s="2" t="n">
        <v>0</v>
      </c>
    </row>
    <row r="2093" customFormat="false" ht="12.75" hidden="false" customHeight="false" outlineLevel="0" collapsed="false">
      <c r="B2093" s="0" t="n">
        <v>5.924</v>
      </c>
      <c r="C2093" s="0" t="n">
        <v>5.872</v>
      </c>
      <c r="D2093" s="0" t="n">
        <v>19.7689</v>
      </c>
      <c r="E2093" s="0" t="n">
        <v>19.7709</v>
      </c>
      <c r="F2093" s="0" t="n">
        <v>4.40691</v>
      </c>
      <c r="G2093" s="0" t="n">
        <v>4.408083</v>
      </c>
      <c r="H2093" s="0" t="n">
        <v>32.0412</v>
      </c>
      <c r="I2093" s="0" t="n">
        <v>32.0491</v>
      </c>
      <c r="J2093" s="0" t="n">
        <v>8.184</v>
      </c>
      <c r="K2093" s="0" t="n">
        <v>7.3788</v>
      </c>
      <c r="L2093" s="0" t="n">
        <v>97.62613</v>
      </c>
      <c r="M2093" s="0" t="n">
        <v>4.408083</v>
      </c>
      <c r="N2093" s="0" t="n">
        <v>0</v>
      </c>
      <c r="O2093" s="0" t="n">
        <v>4.22364</v>
      </c>
      <c r="P2093" s="0" t="n">
        <v>52.32686</v>
      </c>
      <c r="Q2093" s="0" t="n">
        <v>0.02086</v>
      </c>
      <c r="R2093" s="0" t="n">
        <v>0</v>
      </c>
      <c r="S2093" s="0" t="n">
        <v>0</v>
      </c>
      <c r="T2093" s="0" t="n">
        <v>0</v>
      </c>
      <c r="U2093" s="0" t="n">
        <v>0</v>
      </c>
      <c r="V2093" s="2" t="n">
        <v>4.2621</v>
      </c>
      <c r="W2093" s="2" t="n">
        <v>2611.6</v>
      </c>
      <c r="X2093" s="2" t="n">
        <v>111.31</v>
      </c>
      <c r="Y2093" s="2" t="n">
        <v>0</v>
      </c>
    </row>
    <row r="2094" customFormat="false" ht="12.75" hidden="false" customHeight="false" outlineLevel="0" collapsed="false">
      <c r="B2094" s="0" t="n">
        <v>5.921</v>
      </c>
      <c r="C2094" s="0" t="n">
        <v>5.869</v>
      </c>
      <c r="D2094" s="0" t="n">
        <v>19.7689</v>
      </c>
      <c r="E2094" s="0" t="n">
        <v>19.7708</v>
      </c>
      <c r="F2094" s="0" t="n">
        <v>4.406923</v>
      </c>
      <c r="G2094" s="0" t="n">
        <v>4.40809</v>
      </c>
      <c r="H2094" s="0" t="n">
        <v>32.0413</v>
      </c>
      <c r="I2094" s="0" t="n">
        <v>32.0493</v>
      </c>
      <c r="J2094" s="0" t="n">
        <v>8.184</v>
      </c>
      <c r="K2094" s="0" t="n">
        <v>7.37871</v>
      </c>
      <c r="L2094" s="0" t="n">
        <v>97.62511</v>
      </c>
      <c r="M2094" s="0" t="n">
        <v>4.40809</v>
      </c>
      <c r="N2094" s="0" t="n">
        <v>0</v>
      </c>
      <c r="O2094" s="0" t="n">
        <v>4.22364</v>
      </c>
      <c r="P2094" s="0" t="n">
        <v>52.32686</v>
      </c>
      <c r="Q2094" s="0" t="n">
        <v>0.02087</v>
      </c>
      <c r="R2094" s="0" t="n">
        <v>0</v>
      </c>
      <c r="S2094" s="0" t="n">
        <v>0</v>
      </c>
      <c r="T2094" s="0" t="n">
        <v>0</v>
      </c>
      <c r="U2094" s="0" t="n">
        <v>0</v>
      </c>
      <c r="V2094" s="2" t="n">
        <v>4.2022</v>
      </c>
      <c r="W2094" s="2" t="n">
        <v>2611.6</v>
      </c>
      <c r="X2094" s="2" t="n">
        <v>109.74</v>
      </c>
      <c r="Y2094" s="2" t="n">
        <v>0</v>
      </c>
    </row>
    <row r="2095" customFormat="false" ht="12.75" hidden="false" customHeight="false" outlineLevel="0" collapsed="false">
      <c r="B2095" s="0" t="n">
        <v>5.921</v>
      </c>
      <c r="C2095" s="0" t="n">
        <v>5.869</v>
      </c>
      <c r="D2095" s="0" t="n">
        <v>19.7688</v>
      </c>
      <c r="E2095" s="0" t="n">
        <v>19.7707</v>
      </c>
      <c r="F2095" s="0" t="n">
        <v>4.406923</v>
      </c>
      <c r="G2095" s="0" t="n">
        <v>4.407827</v>
      </c>
      <c r="H2095" s="0" t="n">
        <v>32.0413</v>
      </c>
      <c r="I2095" s="0" t="n">
        <v>32.0472</v>
      </c>
      <c r="J2095" s="0" t="n">
        <v>8.184</v>
      </c>
      <c r="K2095" s="0" t="n">
        <v>7.37855</v>
      </c>
      <c r="L2095" s="0" t="n">
        <v>97.62287</v>
      </c>
      <c r="M2095" s="0" t="n">
        <v>4.407827</v>
      </c>
      <c r="N2095" s="0" t="n">
        <v>0</v>
      </c>
      <c r="O2095" s="0" t="n">
        <v>4.22364</v>
      </c>
      <c r="P2095" s="0" t="n">
        <v>52.32686</v>
      </c>
      <c r="Q2095" s="0" t="n">
        <v>0.02088</v>
      </c>
      <c r="R2095" s="0" t="n">
        <v>0</v>
      </c>
      <c r="S2095" s="0" t="n">
        <v>0</v>
      </c>
      <c r="T2095" s="0" t="n">
        <v>0</v>
      </c>
      <c r="U2095" s="0" t="n">
        <v>0</v>
      </c>
      <c r="V2095" s="2" t="n">
        <v>4.1549</v>
      </c>
      <c r="W2095" s="2" t="n">
        <v>2611.6</v>
      </c>
      <c r="X2095" s="2" t="n">
        <v>108.51</v>
      </c>
      <c r="Y2095" s="2" t="n">
        <v>0</v>
      </c>
    </row>
    <row r="2096" customFormat="false" ht="12.75" hidden="false" customHeight="false" outlineLevel="0" collapsed="false">
      <c r="B2096" s="0" t="n">
        <v>5.915</v>
      </c>
      <c r="C2096" s="0" t="n">
        <v>5.863</v>
      </c>
      <c r="D2096" s="0" t="n">
        <v>19.7685</v>
      </c>
      <c r="E2096" s="0" t="n">
        <v>19.7702</v>
      </c>
      <c r="F2096" s="0" t="n">
        <v>4.406923</v>
      </c>
      <c r="G2096" s="0" t="n">
        <v>4.408083</v>
      </c>
      <c r="H2096" s="0" t="n">
        <v>32.0416</v>
      </c>
      <c r="I2096" s="0" t="n">
        <v>32.0496</v>
      </c>
      <c r="J2096" s="0" t="n">
        <v>8.184</v>
      </c>
      <c r="K2096" s="0" t="n">
        <v>7.37831</v>
      </c>
      <c r="L2096" s="0" t="n">
        <v>97.61931</v>
      </c>
      <c r="M2096" s="0" t="n">
        <v>4.408083</v>
      </c>
      <c r="N2096" s="0" t="n">
        <v>0</v>
      </c>
      <c r="O2096" s="0" t="n">
        <v>4.22364</v>
      </c>
      <c r="P2096" s="0" t="n">
        <v>52.32686</v>
      </c>
      <c r="Q2096" s="0" t="n">
        <v>0.02089</v>
      </c>
      <c r="R2096" s="0" t="n">
        <v>0</v>
      </c>
      <c r="S2096" s="0" t="n">
        <v>0</v>
      </c>
      <c r="T2096" s="0" t="n">
        <v>0</v>
      </c>
      <c r="U2096" s="0" t="n">
        <v>0</v>
      </c>
      <c r="V2096" s="2" t="n">
        <v>4.1053</v>
      </c>
      <c r="W2096" s="2" t="n">
        <v>2613.4</v>
      </c>
      <c r="X2096" s="2" t="n">
        <v>107.29</v>
      </c>
      <c r="Y2096" s="2" t="n">
        <v>0</v>
      </c>
    </row>
    <row r="2097" customFormat="false" ht="12.75" hidden="false" customHeight="false" outlineLevel="0" collapsed="false">
      <c r="B2097" s="0" t="n">
        <v>5.921</v>
      </c>
      <c r="C2097" s="0" t="n">
        <v>5.869</v>
      </c>
      <c r="D2097" s="0" t="n">
        <v>19.7689</v>
      </c>
      <c r="E2097" s="0" t="n">
        <v>19.7702</v>
      </c>
      <c r="F2097" s="0" t="n">
        <v>4.406783</v>
      </c>
      <c r="G2097" s="0" t="n">
        <v>4.408125</v>
      </c>
      <c r="H2097" s="0" t="n">
        <v>32.0401</v>
      </c>
      <c r="I2097" s="0" t="n">
        <v>32.05</v>
      </c>
      <c r="J2097" s="0" t="n">
        <v>8.184</v>
      </c>
      <c r="K2097" s="0" t="n">
        <v>7.37798</v>
      </c>
      <c r="L2097" s="0" t="n">
        <v>97.6147</v>
      </c>
      <c r="M2097" s="0" t="n">
        <v>4.408125</v>
      </c>
      <c r="N2097" s="0" t="n">
        <v>0</v>
      </c>
      <c r="O2097" s="0" t="n">
        <v>4.22364</v>
      </c>
      <c r="P2097" s="0" t="n">
        <v>52.32686</v>
      </c>
      <c r="Q2097" s="0" t="n">
        <v>0.0209</v>
      </c>
      <c r="R2097" s="0" t="n">
        <v>0</v>
      </c>
      <c r="S2097" s="0" t="n">
        <v>0</v>
      </c>
      <c r="T2097" s="0" t="n">
        <v>0</v>
      </c>
      <c r="U2097" s="0" t="n">
        <v>0</v>
      </c>
      <c r="V2097" s="2" t="n">
        <v>4.0706</v>
      </c>
      <c r="W2097" s="2" t="n">
        <v>2613.4</v>
      </c>
      <c r="X2097" s="2" t="n">
        <v>106.38</v>
      </c>
      <c r="Y2097" s="2" t="n">
        <v>0</v>
      </c>
    </row>
    <row r="2098" customFormat="false" ht="12.75" hidden="false" customHeight="false" outlineLevel="0" collapsed="false">
      <c r="B2098" s="0" t="n">
        <v>5.915</v>
      </c>
      <c r="C2098" s="0" t="n">
        <v>5.863</v>
      </c>
      <c r="D2098" s="0" t="n">
        <v>19.769</v>
      </c>
      <c r="E2098" s="0" t="n">
        <v>19.7698</v>
      </c>
      <c r="F2098" s="0" t="n">
        <v>4.406677</v>
      </c>
      <c r="G2098" s="0" t="n">
        <v>4.407627</v>
      </c>
      <c r="H2098" s="0" t="n">
        <v>32.0392</v>
      </c>
      <c r="I2098" s="0" t="n">
        <v>32.0462</v>
      </c>
      <c r="J2098" s="0" t="n">
        <v>8.184</v>
      </c>
      <c r="K2098" s="0" t="n">
        <v>7.37755</v>
      </c>
      <c r="L2098" s="0" t="n">
        <v>97.60868</v>
      </c>
      <c r="M2098" s="0" t="n">
        <v>4.407627</v>
      </c>
      <c r="N2098" s="0" t="n">
        <v>0</v>
      </c>
      <c r="O2098" s="0" t="n">
        <v>4.22364</v>
      </c>
      <c r="P2098" s="0" t="n">
        <v>52.32686</v>
      </c>
      <c r="Q2098" s="0" t="n">
        <v>0.02091</v>
      </c>
      <c r="R2098" s="0" t="n">
        <v>0</v>
      </c>
      <c r="S2098" s="0" t="n">
        <v>0</v>
      </c>
      <c r="T2098" s="0" t="n">
        <v>0</v>
      </c>
      <c r="U2098" s="0" t="n">
        <v>0</v>
      </c>
      <c r="V2098" s="2" t="n">
        <v>4.039</v>
      </c>
      <c r="W2098" s="2" t="n">
        <v>2611.6</v>
      </c>
      <c r="X2098" s="2" t="n">
        <v>105.48</v>
      </c>
      <c r="Y2098" s="2" t="n">
        <v>0</v>
      </c>
    </row>
    <row r="2099" customFormat="false" ht="12.75" hidden="false" customHeight="false" outlineLevel="0" collapsed="false">
      <c r="B2099" s="0" t="n">
        <v>5.902</v>
      </c>
      <c r="C2099" s="0" t="n">
        <v>5.85</v>
      </c>
      <c r="D2099" s="0" t="n">
        <v>19.769</v>
      </c>
      <c r="E2099" s="0" t="n">
        <v>19.7698</v>
      </c>
      <c r="F2099" s="0" t="n">
        <v>4.406843</v>
      </c>
      <c r="G2099" s="0" t="n">
        <v>4.407862</v>
      </c>
      <c r="H2099" s="0" t="n">
        <v>32.0405</v>
      </c>
      <c r="I2099" s="0" t="n">
        <v>32.0482</v>
      </c>
      <c r="J2099" s="0" t="n">
        <v>8.184</v>
      </c>
      <c r="K2099" s="0" t="n">
        <v>7.37693</v>
      </c>
      <c r="L2099" s="0" t="n">
        <v>97.60134</v>
      </c>
      <c r="M2099" s="0" t="n">
        <v>4.407862</v>
      </c>
      <c r="N2099" s="0" t="n">
        <v>0</v>
      </c>
      <c r="O2099" s="0" t="n">
        <v>4.22364</v>
      </c>
      <c r="P2099" s="0" t="n">
        <v>52.32686</v>
      </c>
      <c r="Q2099" s="0" t="n">
        <v>0.02093</v>
      </c>
      <c r="R2099" s="0" t="n">
        <v>0</v>
      </c>
      <c r="S2099" s="0" t="n">
        <v>0</v>
      </c>
      <c r="T2099" s="0" t="n">
        <v>0</v>
      </c>
      <c r="U2099" s="0" t="n">
        <v>0</v>
      </c>
      <c r="V2099" s="2" t="n">
        <v>4.0134</v>
      </c>
      <c r="W2099" s="2" t="n">
        <v>2613.4</v>
      </c>
      <c r="X2099" s="2" t="n">
        <v>104.89</v>
      </c>
      <c r="Y2099" s="2" t="n">
        <v>0</v>
      </c>
    </row>
    <row r="2100" customFormat="false" ht="12.75" hidden="false" customHeight="false" outlineLevel="0" collapsed="false">
      <c r="B2100" s="0" t="n">
        <v>5.921</v>
      </c>
      <c r="C2100" s="0" t="n">
        <v>5.869</v>
      </c>
      <c r="D2100" s="0" t="n">
        <v>19.7689</v>
      </c>
      <c r="E2100" s="0" t="n">
        <v>19.7697</v>
      </c>
      <c r="F2100" s="0" t="n">
        <v>4.406723</v>
      </c>
      <c r="G2100" s="0" t="n">
        <v>4.408054</v>
      </c>
      <c r="H2100" s="0" t="n">
        <v>32.0396</v>
      </c>
      <c r="I2100" s="0" t="n">
        <v>32.0498</v>
      </c>
      <c r="J2100" s="0" t="n">
        <v>8.184</v>
      </c>
      <c r="K2100" s="0" t="n">
        <v>7.37637</v>
      </c>
      <c r="L2100" s="0" t="n">
        <v>97.59314</v>
      </c>
      <c r="M2100" s="0" t="n">
        <v>4.408054</v>
      </c>
      <c r="N2100" s="0" t="n">
        <v>0</v>
      </c>
      <c r="O2100" s="0" t="n">
        <v>4.22364</v>
      </c>
      <c r="P2100" s="0" t="n">
        <v>52.32686</v>
      </c>
      <c r="Q2100" s="0" t="n">
        <v>0.02094</v>
      </c>
      <c r="R2100" s="0" t="n">
        <v>0</v>
      </c>
      <c r="S2100" s="0" t="n">
        <v>0</v>
      </c>
      <c r="T2100" s="0" t="n">
        <v>0</v>
      </c>
      <c r="U2100" s="0" t="n">
        <v>0</v>
      </c>
      <c r="V2100" s="2" t="n">
        <v>3.9683</v>
      </c>
      <c r="W2100" s="2" t="n">
        <v>2613.4</v>
      </c>
      <c r="X2100" s="2" t="n">
        <v>103.71</v>
      </c>
      <c r="Y2100" s="2" t="n">
        <v>0</v>
      </c>
    </row>
    <row r="2101" customFormat="false" ht="12.75" hidden="false" customHeight="false" outlineLevel="0" collapsed="false">
      <c r="B2101" s="0" t="n">
        <v>5.905</v>
      </c>
      <c r="C2101" s="0" t="n">
        <v>5.854</v>
      </c>
      <c r="D2101" s="0" t="n">
        <v>19.769</v>
      </c>
      <c r="E2101" s="0" t="n">
        <v>19.7692</v>
      </c>
      <c r="F2101" s="0" t="n">
        <v>4.406823</v>
      </c>
      <c r="G2101" s="0" t="n">
        <v>4.408004</v>
      </c>
      <c r="H2101" s="0" t="n">
        <v>32.0404</v>
      </c>
      <c r="I2101" s="0" t="n">
        <v>32.0498</v>
      </c>
      <c r="J2101" s="0" t="n">
        <v>8.184</v>
      </c>
      <c r="K2101" s="0" t="n">
        <v>7.37558</v>
      </c>
      <c r="L2101" s="0" t="n">
        <v>97.5833</v>
      </c>
      <c r="M2101" s="0" t="n">
        <v>4.408004</v>
      </c>
      <c r="N2101" s="0" t="n">
        <v>0</v>
      </c>
      <c r="O2101" s="0" t="n">
        <v>4.22364</v>
      </c>
      <c r="P2101" s="0" t="n">
        <v>52.32686</v>
      </c>
      <c r="Q2101" s="0" t="n">
        <v>0.02095</v>
      </c>
      <c r="R2101" s="0" t="n">
        <v>0</v>
      </c>
      <c r="S2101" s="0" t="n">
        <v>0</v>
      </c>
      <c r="T2101" s="0" t="n">
        <v>0</v>
      </c>
      <c r="U2101" s="0" t="n">
        <v>0</v>
      </c>
      <c r="V2101" s="2" t="n">
        <v>3.9125</v>
      </c>
      <c r="W2101" s="2" t="n">
        <v>2613.4</v>
      </c>
      <c r="X2101" s="2" t="n">
        <v>102.25</v>
      </c>
      <c r="Y2101" s="2" t="n">
        <v>0</v>
      </c>
    </row>
    <row r="2102" customFormat="false" ht="12.75" hidden="false" customHeight="false" outlineLevel="0" collapsed="false">
      <c r="B2102" s="0" t="n">
        <v>5.902</v>
      </c>
      <c r="C2102" s="0" t="n">
        <v>5.85</v>
      </c>
      <c r="D2102" s="0" t="n">
        <v>19.7686</v>
      </c>
      <c r="E2102" s="0" t="n">
        <v>19.7688</v>
      </c>
      <c r="F2102" s="0" t="n">
        <v>4.40691</v>
      </c>
      <c r="G2102" s="0" t="n">
        <v>4.408168</v>
      </c>
      <c r="H2102" s="0" t="n">
        <v>32.0414</v>
      </c>
      <c r="I2102" s="0" t="n">
        <v>32.0514</v>
      </c>
      <c r="J2102" s="0" t="n">
        <v>8.184</v>
      </c>
      <c r="K2102" s="0" t="n">
        <v>7.38183</v>
      </c>
      <c r="L2102" s="0" t="n">
        <v>97.66598</v>
      </c>
      <c r="M2102" s="0" t="n">
        <v>4.408168</v>
      </c>
      <c r="N2102" s="0" t="n">
        <v>0</v>
      </c>
      <c r="O2102" s="0" t="n">
        <v>4.22364</v>
      </c>
      <c r="P2102" s="0" t="n">
        <v>52.32686</v>
      </c>
      <c r="Q2102" s="0" t="n">
        <v>0.02096</v>
      </c>
      <c r="R2102" s="0" t="n">
        <v>0</v>
      </c>
      <c r="S2102" s="0" t="n">
        <v>0</v>
      </c>
      <c r="T2102" s="0" t="n">
        <v>0</v>
      </c>
      <c r="U2102" s="0" t="n">
        <v>0</v>
      </c>
      <c r="V2102" s="2" t="n">
        <v>3.8794</v>
      </c>
      <c r="W2102" s="2" t="n">
        <v>2613.4</v>
      </c>
      <c r="X2102" s="2" t="n">
        <v>101.38</v>
      </c>
      <c r="Y2102" s="2" t="n">
        <v>0</v>
      </c>
    </row>
    <row r="2103" customFormat="false" ht="12.75" hidden="false" customHeight="false" outlineLevel="0" collapsed="false">
      <c r="B2103" s="0" t="n">
        <v>5.895</v>
      </c>
      <c r="C2103" s="0" t="n">
        <v>5.843</v>
      </c>
      <c r="D2103" s="0" t="n">
        <v>19.7689</v>
      </c>
      <c r="E2103" s="0" t="n">
        <v>19.7688</v>
      </c>
      <c r="F2103" s="0" t="n">
        <v>4.406897</v>
      </c>
      <c r="G2103" s="0" t="n">
        <v>4.407706</v>
      </c>
      <c r="H2103" s="0" t="n">
        <v>32.0411</v>
      </c>
      <c r="I2103" s="0" t="n">
        <v>32.0477</v>
      </c>
      <c r="J2103" s="0" t="n">
        <v>8.184</v>
      </c>
      <c r="K2103" s="0" t="n">
        <v>7.38179</v>
      </c>
      <c r="L2103" s="0" t="n">
        <v>97.66567</v>
      </c>
      <c r="M2103" s="0" t="n">
        <v>4.407706</v>
      </c>
      <c r="N2103" s="0" t="n">
        <v>0</v>
      </c>
      <c r="O2103" s="0" t="n">
        <v>4.22364</v>
      </c>
      <c r="P2103" s="0" t="n">
        <v>52.32686</v>
      </c>
      <c r="Q2103" s="0" t="n">
        <v>0.02097</v>
      </c>
      <c r="R2103" s="0" t="n">
        <v>0</v>
      </c>
      <c r="S2103" s="0" t="n">
        <v>0</v>
      </c>
      <c r="T2103" s="0" t="n">
        <v>0</v>
      </c>
      <c r="U2103" s="0" t="n">
        <v>0</v>
      </c>
      <c r="V2103" s="2" t="n">
        <v>3.8466</v>
      </c>
      <c r="W2103" s="2" t="n">
        <v>2613.4</v>
      </c>
      <c r="X2103" s="2" t="n">
        <v>100.53</v>
      </c>
      <c r="Y2103" s="2" t="n">
        <v>0</v>
      </c>
    </row>
    <row r="2104" customFormat="false" ht="12.75" hidden="false" customHeight="false" outlineLevel="0" collapsed="false">
      <c r="B2104" s="0" t="n">
        <v>5.911</v>
      </c>
      <c r="C2104" s="0" t="n">
        <v>5.859</v>
      </c>
      <c r="D2104" s="0" t="n">
        <v>19.7689</v>
      </c>
      <c r="E2104" s="0" t="n">
        <v>19.7687</v>
      </c>
      <c r="F2104" s="0" t="n">
        <v>4.40691</v>
      </c>
      <c r="G2104" s="0" t="n">
        <v>4.407414</v>
      </c>
      <c r="H2104" s="0" t="n">
        <v>32.0412</v>
      </c>
      <c r="I2104" s="0" t="n">
        <v>32.0454</v>
      </c>
      <c r="J2104" s="0" t="n">
        <v>8.184</v>
      </c>
      <c r="K2104" s="0" t="n">
        <v>7.37461</v>
      </c>
      <c r="L2104" s="0" t="n">
        <v>97.57071</v>
      </c>
      <c r="M2104" s="0" t="n">
        <v>4.407414</v>
      </c>
      <c r="N2104" s="0" t="n">
        <v>0</v>
      </c>
      <c r="O2104" s="0" t="n">
        <v>4.22364</v>
      </c>
      <c r="P2104" s="0" t="n">
        <v>52.32686</v>
      </c>
      <c r="Q2104" s="0" t="n">
        <v>0.02098</v>
      </c>
      <c r="R2104" s="0" t="n">
        <v>0</v>
      </c>
      <c r="S2104" s="0" t="n">
        <v>0</v>
      </c>
      <c r="T2104" s="0" t="n">
        <v>0</v>
      </c>
      <c r="U2104" s="0" t="n">
        <v>0</v>
      </c>
      <c r="V2104" s="2" t="n">
        <v>3.8249</v>
      </c>
      <c r="W2104" s="2" t="n">
        <v>2613.4</v>
      </c>
      <c r="X2104" s="2" t="n">
        <v>99.958</v>
      </c>
      <c r="Y2104" s="2" t="n">
        <v>0</v>
      </c>
    </row>
    <row r="2105" customFormat="false" ht="12.75" hidden="false" customHeight="false" outlineLevel="0" collapsed="false">
      <c r="B2105" s="0" t="n">
        <v>5.892</v>
      </c>
      <c r="C2105" s="0" t="n">
        <v>5.841</v>
      </c>
      <c r="D2105" s="0" t="n">
        <v>19.7694</v>
      </c>
      <c r="E2105" s="0" t="n">
        <v>19.769</v>
      </c>
      <c r="F2105" s="0" t="n">
        <v>4.406897</v>
      </c>
      <c r="G2105" s="0" t="n">
        <v>4.408083</v>
      </c>
      <c r="H2105" s="0" t="n">
        <v>32.0407</v>
      </c>
      <c r="I2105" s="0" t="n">
        <v>32.0506</v>
      </c>
      <c r="J2105" s="0" t="n">
        <v>8.184</v>
      </c>
      <c r="K2105" s="0" t="n">
        <v>7.37391</v>
      </c>
      <c r="L2105" s="0" t="n">
        <v>97.5621</v>
      </c>
      <c r="M2105" s="0" t="n">
        <v>4.408083</v>
      </c>
      <c r="N2105" s="0" t="n">
        <v>0</v>
      </c>
      <c r="O2105" s="0" t="n">
        <v>4.22364</v>
      </c>
      <c r="P2105" s="0" t="n">
        <v>52.32686</v>
      </c>
      <c r="Q2105" s="0" t="n">
        <v>0.021</v>
      </c>
      <c r="R2105" s="0" t="n">
        <v>0</v>
      </c>
      <c r="S2105" s="0" t="n">
        <v>0</v>
      </c>
      <c r="T2105" s="0" t="n">
        <v>0</v>
      </c>
      <c r="U2105" s="0" t="n">
        <v>0</v>
      </c>
      <c r="V2105" s="2" t="n">
        <v>3.8249</v>
      </c>
      <c r="W2105" s="2" t="n">
        <v>2613.4</v>
      </c>
      <c r="X2105" s="2" t="n">
        <v>99.958</v>
      </c>
      <c r="Y2105" s="2" t="n">
        <v>0</v>
      </c>
    </row>
    <row r="2106" customFormat="false" ht="12.75" hidden="false" customHeight="false" outlineLevel="0" collapsed="false">
      <c r="B2106" s="0" t="n">
        <v>5.895</v>
      </c>
      <c r="C2106" s="0" t="n">
        <v>5.843</v>
      </c>
      <c r="D2106" s="0" t="n">
        <v>19.7692</v>
      </c>
      <c r="E2106" s="0" t="n">
        <v>19.7692</v>
      </c>
      <c r="F2106" s="0" t="n">
        <v>4.406883</v>
      </c>
      <c r="G2106" s="0" t="n">
        <v>4.40809</v>
      </c>
      <c r="H2106" s="0" t="n">
        <v>32.0407</v>
      </c>
      <c r="I2106" s="0" t="n">
        <v>32.0505</v>
      </c>
      <c r="J2106" s="0" t="n">
        <v>8.184</v>
      </c>
      <c r="K2106" s="0" t="n">
        <v>7.37322</v>
      </c>
      <c r="L2106" s="0" t="n">
        <v>97.5527</v>
      </c>
      <c r="M2106" s="0" t="n">
        <v>4.40809</v>
      </c>
      <c r="N2106" s="0" t="n">
        <v>0</v>
      </c>
      <c r="O2106" s="0" t="n">
        <v>4.22364</v>
      </c>
      <c r="P2106" s="0" t="n">
        <v>52.32686</v>
      </c>
      <c r="Q2106" s="0" t="n">
        <v>0.02101</v>
      </c>
      <c r="R2106" s="0" t="n">
        <v>0</v>
      </c>
      <c r="S2106" s="0" t="n">
        <v>0</v>
      </c>
      <c r="T2106" s="0" t="n">
        <v>0</v>
      </c>
      <c r="U2106" s="0" t="n">
        <v>0</v>
      </c>
      <c r="V2106" s="2" t="n">
        <v>3.8115</v>
      </c>
      <c r="W2106" s="2" t="n">
        <v>2615.1</v>
      </c>
      <c r="X2106" s="2" t="n">
        <v>99.676</v>
      </c>
      <c r="Y2106" s="2" t="n">
        <v>0</v>
      </c>
    </row>
    <row r="2107" customFormat="false" ht="12.75" hidden="false" customHeight="false" outlineLevel="0" collapsed="false">
      <c r="B2107" s="0" t="n">
        <v>5.902</v>
      </c>
      <c r="C2107" s="0" t="n">
        <v>5.85</v>
      </c>
      <c r="D2107" s="0" t="n">
        <v>19.7681</v>
      </c>
      <c r="E2107" s="0" t="n">
        <v>19.7683</v>
      </c>
      <c r="F2107" s="0" t="n">
        <v>4.40691</v>
      </c>
      <c r="G2107" s="0" t="n">
        <v>4.408054</v>
      </c>
      <c r="H2107" s="0" t="n">
        <v>32.0417</v>
      </c>
      <c r="I2107" s="0" t="n">
        <v>32.0509</v>
      </c>
      <c r="J2107" s="0" t="n">
        <v>8.184</v>
      </c>
      <c r="K2107" s="0" t="n">
        <v>7.37254</v>
      </c>
      <c r="L2107" s="0" t="n">
        <v>97.5423</v>
      </c>
      <c r="M2107" s="0" t="n">
        <v>4.408054</v>
      </c>
      <c r="N2107" s="0" t="n">
        <v>0</v>
      </c>
      <c r="O2107" s="0" t="n">
        <v>4.22364</v>
      </c>
      <c r="P2107" s="0" t="n">
        <v>52.32686</v>
      </c>
      <c r="Q2107" s="0" t="n">
        <v>0.02102</v>
      </c>
      <c r="R2107" s="0" t="n">
        <v>0</v>
      </c>
      <c r="S2107" s="0" t="n">
        <v>0</v>
      </c>
      <c r="T2107" s="0" t="n">
        <v>0</v>
      </c>
      <c r="U2107" s="0" t="n">
        <v>0</v>
      </c>
      <c r="V2107" s="2" t="n">
        <v>3.8115</v>
      </c>
      <c r="W2107" s="2" t="n">
        <v>2615.1</v>
      </c>
      <c r="X2107" s="2" t="n">
        <v>99.676</v>
      </c>
      <c r="Y2107" s="2" t="n">
        <v>0</v>
      </c>
    </row>
    <row r="2108" customFormat="false" ht="12.75" hidden="false" customHeight="false" outlineLevel="0" collapsed="false">
      <c r="B2108" s="0" t="n">
        <v>5.876</v>
      </c>
      <c r="C2108" s="0" t="n">
        <v>5.824</v>
      </c>
      <c r="D2108" s="0" t="n">
        <v>19.7674</v>
      </c>
      <c r="E2108" s="0" t="n">
        <v>19.7669</v>
      </c>
      <c r="F2108" s="0" t="n">
        <v>4.406917</v>
      </c>
      <c r="G2108" s="0" t="n">
        <v>4.408083</v>
      </c>
      <c r="H2108" s="0" t="n">
        <v>32.0423</v>
      </c>
      <c r="I2108" s="0" t="n">
        <v>32.0522</v>
      </c>
      <c r="J2108" s="0" t="n">
        <v>8.184</v>
      </c>
      <c r="K2108" s="0" t="n">
        <v>7.37171</v>
      </c>
      <c r="L2108" s="0" t="n">
        <v>97.53054</v>
      </c>
      <c r="M2108" s="0" t="n">
        <v>4.408083</v>
      </c>
      <c r="N2108" s="0" t="n">
        <v>0</v>
      </c>
      <c r="O2108" s="0" t="n">
        <v>4.22364</v>
      </c>
      <c r="P2108" s="0" t="n">
        <v>52.32686</v>
      </c>
      <c r="Q2108" s="0" t="n">
        <v>0.02103</v>
      </c>
      <c r="R2108" s="0" t="n">
        <v>0</v>
      </c>
      <c r="S2108" s="0" t="n">
        <v>0</v>
      </c>
      <c r="T2108" s="0" t="n">
        <v>0</v>
      </c>
      <c r="U2108" s="0" t="n">
        <v>0</v>
      </c>
      <c r="V2108" s="2" t="n">
        <v>3.8115</v>
      </c>
      <c r="W2108" s="2" t="n">
        <v>2615.1</v>
      </c>
      <c r="X2108" s="2" t="n">
        <v>99.676</v>
      </c>
      <c r="Y2108" s="2" t="n">
        <v>0</v>
      </c>
    </row>
    <row r="2109" customFormat="false" ht="12.75" hidden="false" customHeight="false" outlineLevel="0" collapsed="false">
      <c r="B2109" s="0" t="n">
        <v>5.892</v>
      </c>
      <c r="C2109" s="0" t="n">
        <v>5.841</v>
      </c>
      <c r="D2109" s="0" t="n">
        <v>19.7671</v>
      </c>
      <c r="E2109" s="0" t="n">
        <v>19.7667</v>
      </c>
      <c r="F2109" s="0" t="n">
        <v>4.40689</v>
      </c>
      <c r="G2109" s="0" t="n">
        <v>4.40809</v>
      </c>
      <c r="H2109" s="0" t="n">
        <v>32.0424</v>
      </c>
      <c r="I2109" s="0" t="n">
        <v>32.0524</v>
      </c>
      <c r="J2109" s="0" t="n">
        <v>8.184</v>
      </c>
      <c r="K2109" s="0" t="n">
        <v>7.37084</v>
      </c>
      <c r="L2109" s="0" t="n">
        <v>97.51832</v>
      </c>
      <c r="M2109" s="0" t="n">
        <v>4.40809</v>
      </c>
      <c r="N2109" s="0" t="n">
        <v>0</v>
      </c>
      <c r="O2109" s="0" t="n">
        <v>4.22364</v>
      </c>
      <c r="P2109" s="0" t="n">
        <v>52.32686</v>
      </c>
      <c r="Q2109" s="0" t="n">
        <v>0.02104</v>
      </c>
      <c r="R2109" s="0" t="n">
        <v>0</v>
      </c>
      <c r="S2109" s="0" t="n">
        <v>0</v>
      </c>
      <c r="T2109" s="0" t="n">
        <v>0</v>
      </c>
      <c r="U2109" s="0" t="n">
        <v>0</v>
      </c>
      <c r="V2109" s="2" t="n">
        <v>3.8331</v>
      </c>
      <c r="W2109" s="2" t="n">
        <v>2615.1</v>
      </c>
      <c r="X2109" s="2" t="n">
        <v>100.24</v>
      </c>
      <c r="Y2109" s="2" t="n">
        <v>0</v>
      </c>
    </row>
    <row r="2110" customFormat="false" ht="12.75" hidden="false" customHeight="false" outlineLevel="0" collapsed="false">
      <c r="B2110" s="0" t="n">
        <v>5.873</v>
      </c>
      <c r="C2110" s="0" t="n">
        <v>5.821</v>
      </c>
      <c r="D2110" s="0" t="n">
        <v>19.7676</v>
      </c>
      <c r="E2110" s="0" t="n">
        <v>19.7677</v>
      </c>
      <c r="F2110" s="0" t="n">
        <v>4.40691</v>
      </c>
      <c r="G2110" s="0" t="n">
        <v>4.408047</v>
      </c>
      <c r="H2110" s="0" t="n">
        <v>32.0422</v>
      </c>
      <c r="I2110" s="0" t="n">
        <v>32.0513</v>
      </c>
      <c r="J2110" s="0" t="n">
        <v>8.184</v>
      </c>
      <c r="K2110" s="0" t="n">
        <v>7.37022</v>
      </c>
      <c r="L2110" s="0" t="n">
        <v>97.51094</v>
      </c>
      <c r="M2110" s="0" t="n">
        <v>4.408047</v>
      </c>
      <c r="N2110" s="0" t="n">
        <v>0</v>
      </c>
      <c r="O2110" s="0" t="n">
        <v>4.22364</v>
      </c>
      <c r="P2110" s="0" t="n">
        <v>52.32686</v>
      </c>
      <c r="Q2110" s="0" t="n">
        <v>0.02105</v>
      </c>
      <c r="R2110" s="0" t="n">
        <v>0</v>
      </c>
      <c r="S2110" s="0" t="n">
        <v>0</v>
      </c>
      <c r="T2110" s="0" t="n">
        <v>0</v>
      </c>
      <c r="U2110" s="0" t="n">
        <v>0</v>
      </c>
      <c r="V2110" s="2" t="n">
        <v>3.8549</v>
      </c>
      <c r="W2110" s="2" t="n">
        <v>2615.1</v>
      </c>
      <c r="X2110" s="2" t="n">
        <v>100.81</v>
      </c>
      <c r="Y2110" s="2" t="n">
        <v>0</v>
      </c>
    </row>
    <row r="2111" customFormat="false" ht="12.75" hidden="false" customHeight="false" outlineLevel="0" collapsed="false">
      <c r="B2111" s="0" t="n">
        <v>5.876</v>
      </c>
      <c r="C2111" s="0" t="n">
        <v>5.824</v>
      </c>
      <c r="D2111" s="0" t="n">
        <v>19.7685</v>
      </c>
      <c r="E2111" s="0" t="n">
        <v>19.7693</v>
      </c>
      <c r="F2111" s="0" t="n">
        <v>4.406897</v>
      </c>
      <c r="G2111" s="0" t="n">
        <v>4.40794</v>
      </c>
      <c r="H2111" s="0" t="n">
        <v>32.0414</v>
      </c>
      <c r="I2111" s="0" t="n">
        <v>32.0492</v>
      </c>
      <c r="J2111" s="0" t="n">
        <v>8.184</v>
      </c>
      <c r="K2111" s="0" t="n">
        <v>7.37662</v>
      </c>
      <c r="L2111" s="0" t="n">
        <v>97.59677</v>
      </c>
      <c r="M2111" s="0" t="n">
        <v>4.40794</v>
      </c>
      <c r="N2111" s="0" t="n">
        <v>0</v>
      </c>
      <c r="O2111" s="0" t="n">
        <v>4.22364</v>
      </c>
      <c r="P2111" s="0" t="n">
        <v>52.32686</v>
      </c>
      <c r="Q2111" s="0" t="n">
        <v>0.02106</v>
      </c>
      <c r="R2111" s="0" t="n">
        <v>0</v>
      </c>
      <c r="S2111" s="0" t="n">
        <v>0</v>
      </c>
      <c r="T2111" s="0" t="n">
        <v>0</v>
      </c>
      <c r="U2111" s="0" t="n">
        <v>0</v>
      </c>
      <c r="V2111" s="2" t="n">
        <v>3.8794</v>
      </c>
      <c r="W2111" s="2" t="n">
        <v>2613.4</v>
      </c>
      <c r="X2111" s="2" t="n">
        <v>101.38</v>
      </c>
      <c r="Y2111" s="2" t="n">
        <v>0</v>
      </c>
    </row>
    <row r="2112" customFormat="false" ht="12.75" hidden="false" customHeight="false" outlineLevel="0" collapsed="false">
      <c r="B2112" s="0" t="n">
        <v>5.873</v>
      </c>
      <c r="C2112" s="0" t="n">
        <v>5.821</v>
      </c>
      <c r="D2112" s="0" t="n">
        <v>19.7689</v>
      </c>
      <c r="E2112" s="0" t="n">
        <v>19.77</v>
      </c>
      <c r="F2112" s="0" t="n">
        <v>4.406097</v>
      </c>
      <c r="G2112" s="0" t="n">
        <v>4.407265</v>
      </c>
      <c r="H2112" s="0" t="n">
        <v>32.0346</v>
      </c>
      <c r="I2112" s="0" t="n">
        <v>32.0432</v>
      </c>
      <c r="J2112" s="0" t="n">
        <v>8.184</v>
      </c>
      <c r="K2112" s="0" t="n">
        <v>7.37664</v>
      </c>
      <c r="L2112" s="0" t="n">
        <v>97.59379</v>
      </c>
      <c r="M2112" s="0" t="n">
        <v>4.407265</v>
      </c>
      <c r="N2112" s="0" t="n">
        <v>0</v>
      </c>
      <c r="O2112" s="0" t="n">
        <v>4.22364</v>
      </c>
      <c r="P2112" s="0" t="n">
        <v>52.32686</v>
      </c>
      <c r="Q2112" s="0" t="n">
        <v>0.02108</v>
      </c>
      <c r="R2112" s="0" t="n">
        <v>0</v>
      </c>
      <c r="S2112" s="0" t="n">
        <v>0</v>
      </c>
      <c r="T2112" s="0" t="n">
        <v>0</v>
      </c>
      <c r="U2112" s="0" t="n">
        <v>0</v>
      </c>
      <c r="V2112" s="2" t="n">
        <v>3.9098</v>
      </c>
      <c r="W2112" s="2" t="n">
        <v>2615.1</v>
      </c>
      <c r="X2112" s="2" t="n">
        <v>102.25</v>
      </c>
      <c r="Y2112" s="2" t="n">
        <v>0</v>
      </c>
    </row>
    <row r="2113" customFormat="false" ht="12.75" hidden="false" customHeight="false" outlineLevel="0" collapsed="false">
      <c r="B2113" s="0" t="n">
        <v>5.866</v>
      </c>
      <c r="C2113" s="0" t="n">
        <v>5.815</v>
      </c>
      <c r="D2113" s="0" t="n">
        <v>19.7697</v>
      </c>
      <c r="E2113" s="0" t="n">
        <v>19.7699</v>
      </c>
      <c r="F2113" s="0" t="n">
        <v>4.406424</v>
      </c>
      <c r="G2113" s="0" t="n">
        <v>4.408047</v>
      </c>
      <c r="H2113" s="0" t="n">
        <v>32.0366</v>
      </c>
      <c r="I2113" s="0" t="n">
        <v>32.0496</v>
      </c>
      <c r="J2113" s="0" t="n">
        <v>8.184</v>
      </c>
      <c r="K2113" s="0" t="n">
        <v>7.37614</v>
      </c>
      <c r="L2113" s="0" t="n">
        <v>97.58981</v>
      </c>
      <c r="M2113" s="0" t="n">
        <v>4.408047</v>
      </c>
      <c r="N2113" s="0" t="n">
        <v>0</v>
      </c>
      <c r="O2113" s="0" t="n">
        <v>4.22364</v>
      </c>
      <c r="P2113" s="0" t="n">
        <v>52.32686</v>
      </c>
      <c r="Q2113" s="0" t="n">
        <v>0.02109</v>
      </c>
      <c r="R2113" s="0" t="n">
        <v>0</v>
      </c>
      <c r="S2113" s="0" t="n">
        <v>0</v>
      </c>
      <c r="T2113" s="0" t="n">
        <v>0</v>
      </c>
      <c r="U2113" s="0" t="n">
        <v>0</v>
      </c>
      <c r="V2113" s="2" t="n">
        <v>3.9209</v>
      </c>
      <c r="W2113" s="2" t="n">
        <v>2615.1</v>
      </c>
      <c r="X2113" s="2" t="n">
        <v>102.54</v>
      </c>
      <c r="Y2113" s="2" t="n">
        <v>0</v>
      </c>
    </row>
    <row r="2114" customFormat="false" ht="12.75" hidden="false" customHeight="false" outlineLevel="0" collapsed="false">
      <c r="B2114" s="0" t="n">
        <v>5.853</v>
      </c>
      <c r="C2114" s="0" t="n">
        <v>5.802</v>
      </c>
      <c r="D2114" s="0" t="n">
        <v>19.7697</v>
      </c>
      <c r="E2114" s="0" t="n">
        <v>19.7697</v>
      </c>
      <c r="F2114" s="0" t="n">
        <v>4.406817</v>
      </c>
      <c r="G2114" s="0" t="n">
        <v>4.408054</v>
      </c>
      <c r="H2114" s="0" t="n">
        <v>32.0398</v>
      </c>
      <c r="I2114" s="0" t="n">
        <v>32.0499</v>
      </c>
      <c r="J2114" s="0" t="n">
        <v>8.184</v>
      </c>
      <c r="K2114" s="0" t="n">
        <v>7.37561</v>
      </c>
      <c r="L2114" s="0" t="n">
        <v>97.5847</v>
      </c>
      <c r="M2114" s="0" t="n">
        <v>4.408054</v>
      </c>
      <c r="N2114" s="0" t="n">
        <v>0</v>
      </c>
      <c r="O2114" s="0" t="n">
        <v>4.22364</v>
      </c>
      <c r="P2114" s="0" t="n">
        <v>52.32686</v>
      </c>
      <c r="Q2114" s="0" t="n">
        <v>0.0211</v>
      </c>
      <c r="R2114" s="0" t="n">
        <v>0</v>
      </c>
      <c r="S2114" s="0" t="n">
        <v>0</v>
      </c>
      <c r="T2114" s="0" t="n">
        <v>0</v>
      </c>
      <c r="U2114" s="0" t="n">
        <v>0</v>
      </c>
      <c r="V2114" s="2" t="n">
        <v>3.9294</v>
      </c>
      <c r="W2114" s="2" t="n">
        <v>2616.9</v>
      </c>
      <c r="X2114" s="2" t="n">
        <v>102.83</v>
      </c>
      <c r="Y2114" s="2" t="n">
        <v>0</v>
      </c>
    </row>
    <row r="2115" customFormat="false" ht="12.75" hidden="false" customHeight="false" outlineLevel="0" collapsed="false">
      <c r="B2115" s="0" t="n">
        <v>5.862</v>
      </c>
      <c r="C2115" s="0" t="n">
        <v>5.811</v>
      </c>
      <c r="D2115" s="0" t="n">
        <v>19.7697</v>
      </c>
      <c r="E2115" s="0" t="n">
        <v>19.7693</v>
      </c>
      <c r="F2115" s="0" t="n">
        <v>4.406883</v>
      </c>
      <c r="G2115" s="0" t="n">
        <v>4.407556</v>
      </c>
      <c r="H2115" s="0" t="n">
        <v>32.0403</v>
      </c>
      <c r="I2115" s="0" t="n">
        <v>32.0461</v>
      </c>
      <c r="J2115" s="0" t="n">
        <v>8.184</v>
      </c>
      <c r="K2115" s="0" t="n">
        <v>7.37514</v>
      </c>
      <c r="L2115" s="0" t="n">
        <v>97.57886</v>
      </c>
      <c r="M2115" s="0" t="n">
        <v>4.407556</v>
      </c>
      <c r="N2115" s="0" t="n">
        <v>0</v>
      </c>
      <c r="O2115" s="0" t="n">
        <v>4.22364</v>
      </c>
      <c r="P2115" s="0" t="n">
        <v>52.32686</v>
      </c>
      <c r="Q2115" s="0" t="n">
        <v>0.02111</v>
      </c>
      <c r="R2115" s="0" t="n">
        <v>0</v>
      </c>
      <c r="S2115" s="0" t="n">
        <v>0</v>
      </c>
      <c r="T2115" s="0" t="n">
        <v>0</v>
      </c>
      <c r="U2115" s="0" t="n">
        <v>0</v>
      </c>
      <c r="V2115" s="2" t="n">
        <v>3.9294</v>
      </c>
      <c r="W2115" s="2" t="n">
        <v>2616.9</v>
      </c>
      <c r="X2115" s="2" t="n">
        <v>102.83</v>
      </c>
      <c r="Y2115" s="2" t="n">
        <v>0</v>
      </c>
    </row>
    <row r="2116" customFormat="false" ht="12.75" hidden="false" customHeight="false" outlineLevel="0" collapsed="false">
      <c r="B2116" s="0" t="n">
        <v>5.847</v>
      </c>
      <c r="C2116" s="0" t="n">
        <v>5.795</v>
      </c>
      <c r="D2116" s="0" t="n">
        <v>19.7699</v>
      </c>
      <c r="E2116" s="0" t="n">
        <v>19.7681</v>
      </c>
      <c r="F2116" s="0" t="n">
        <v>4.40685</v>
      </c>
      <c r="G2116" s="0" t="n">
        <v>4.408011</v>
      </c>
      <c r="H2116" s="0" t="n">
        <v>32.0399</v>
      </c>
      <c r="I2116" s="0" t="n">
        <v>32.0507</v>
      </c>
      <c r="J2116" s="0" t="n">
        <v>8.184</v>
      </c>
      <c r="K2116" s="0" t="n">
        <v>7.3746</v>
      </c>
      <c r="L2116" s="0" t="n">
        <v>97.57175</v>
      </c>
      <c r="M2116" s="0" t="n">
        <v>4.408011</v>
      </c>
      <c r="N2116" s="0" t="n">
        <v>0</v>
      </c>
      <c r="O2116" s="0" t="n">
        <v>4.22364</v>
      </c>
      <c r="P2116" s="0" t="n">
        <v>52.32686</v>
      </c>
      <c r="Q2116" s="0" t="n">
        <v>0.02112</v>
      </c>
      <c r="R2116" s="0" t="n">
        <v>0</v>
      </c>
      <c r="S2116" s="0" t="n">
        <v>0</v>
      </c>
      <c r="T2116" s="0" t="n">
        <v>0</v>
      </c>
      <c r="U2116" s="0" t="n">
        <v>0</v>
      </c>
      <c r="V2116" s="2" t="n">
        <v>3.8961</v>
      </c>
      <c r="W2116" s="2" t="n">
        <v>2616.9</v>
      </c>
      <c r="X2116" s="2" t="n">
        <v>101.96</v>
      </c>
      <c r="Y2116" s="2" t="n">
        <v>0</v>
      </c>
    </row>
    <row r="2117" customFormat="false" ht="12.75" hidden="false" customHeight="false" outlineLevel="0" collapsed="false">
      <c r="B2117" s="0" t="n">
        <v>5.834</v>
      </c>
      <c r="C2117" s="0" t="n">
        <v>5.783</v>
      </c>
      <c r="D2117" s="0" t="n">
        <v>19.7713</v>
      </c>
      <c r="E2117" s="0" t="n">
        <v>19.7682</v>
      </c>
      <c r="F2117" s="0" t="n">
        <v>4.406537</v>
      </c>
      <c r="G2117" s="0" t="n">
        <v>4.408011</v>
      </c>
      <c r="H2117" s="0" t="n">
        <v>32.0363</v>
      </c>
      <c r="I2117" s="0" t="n">
        <v>32.0507</v>
      </c>
      <c r="J2117" s="0" t="n">
        <v>8.184</v>
      </c>
      <c r="K2117" s="0" t="n">
        <v>7.36736</v>
      </c>
      <c r="L2117" s="0" t="n">
        <v>97.4763</v>
      </c>
      <c r="M2117" s="0" t="n">
        <v>4.408011</v>
      </c>
      <c r="N2117" s="0" t="n">
        <v>0</v>
      </c>
      <c r="O2117" s="0" t="n">
        <v>4.22364</v>
      </c>
      <c r="P2117" s="0" t="n">
        <v>52.32686</v>
      </c>
      <c r="Q2117" s="0" t="n">
        <v>0.02113</v>
      </c>
      <c r="R2117" s="0" t="n">
        <v>0</v>
      </c>
      <c r="S2117" s="0" t="n">
        <v>0</v>
      </c>
      <c r="T2117" s="0" t="n">
        <v>0</v>
      </c>
      <c r="U2117" s="0" t="n">
        <v>0</v>
      </c>
      <c r="V2117" s="2" t="n">
        <v>3.8632</v>
      </c>
      <c r="W2117" s="2" t="n">
        <v>2616.9</v>
      </c>
      <c r="X2117" s="2" t="n">
        <v>101.1</v>
      </c>
      <c r="Y2117" s="2" t="n">
        <v>0</v>
      </c>
    </row>
    <row r="2118" customFormat="false" ht="12.75" hidden="false" customHeight="false" outlineLevel="0" collapsed="false">
      <c r="B2118" s="0" t="n">
        <v>5.838</v>
      </c>
      <c r="C2118" s="0" t="n">
        <v>5.786</v>
      </c>
      <c r="D2118" s="0" t="n">
        <v>19.7718</v>
      </c>
      <c r="E2118" s="0" t="n">
        <v>19.7683</v>
      </c>
      <c r="F2118" s="0" t="n">
        <v>4.40643</v>
      </c>
      <c r="G2118" s="0" t="n">
        <v>4.408154</v>
      </c>
      <c r="H2118" s="0" t="n">
        <v>32.035</v>
      </c>
      <c r="I2118" s="0" t="n">
        <v>32.0517</v>
      </c>
      <c r="J2118" s="0" t="n">
        <v>8.184</v>
      </c>
      <c r="K2118" s="0" t="n">
        <v>7.36673</v>
      </c>
      <c r="L2118" s="0" t="n">
        <v>97.46821</v>
      </c>
      <c r="M2118" s="0" t="n">
        <v>4.408154</v>
      </c>
      <c r="N2118" s="0" t="n">
        <v>0</v>
      </c>
      <c r="O2118" s="0" t="n">
        <v>4.22364</v>
      </c>
      <c r="P2118" s="0" t="n">
        <v>52.32686</v>
      </c>
      <c r="Q2118" s="0" t="n">
        <v>0.02115</v>
      </c>
      <c r="R2118" s="0" t="n">
        <v>0</v>
      </c>
      <c r="S2118" s="0" t="n">
        <v>0</v>
      </c>
      <c r="T2118" s="0" t="n">
        <v>0</v>
      </c>
      <c r="U2118" s="0" t="n">
        <v>0</v>
      </c>
      <c r="V2118" s="2" t="n">
        <v>3.8305</v>
      </c>
      <c r="W2118" s="2" t="n">
        <v>2616.9</v>
      </c>
      <c r="X2118" s="2" t="n">
        <v>100.24</v>
      </c>
      <c r="Y2118" s="2" t="n">
        <v>0</v>
      </c>
    </row>
    <row r="2119" customFormat="false" ht="12.75" hidden="false" customHeight="false" outlineLevel="0" collapsed="false">
      <c r="B2119" s="0" t="n">
        <v>5.825</v>
      </c>
      <c r="C2119" s="0" t="n">
        <v>5.773</v>
      </c>
      <c r="D2119" s="0" t="n">
        <v>19.7722</v>
      </c>
      <c r="E2119" s="0" t="n">
        <v>19.7681</v>
      </c>
      <c r="F2119" s="0" t="n">
        <v>4.406743</v>
      </c>
      <c r="G2119" s="0" t="n">
        <v>4.40809</v>
      </c>
      <c r="H2119" s="0" t="n">
        <v>32.0373</v>
      </c>
      <c r="I2119" s="0" t="n">
        <v>32.0513</v>
      </c>
      <c r="J2119" s="0" t="n">
        <v>8.184</v>
      </c>
      <c r="K2119" s="0" t="n">
        <v>7.37299</v>
      </c>
      <c r="L2119" s="0" t="n">
        <v>97.55307</v>
      </c>
      <c r="M2119" s="0" t="n">
        <v>4.40809</v>
      </c>
      <c r="N2119" s="0" t="n">
        <v>0</v>
      </c>
      <c r="O2119" s="0" t="n">
        <v>4.22364</v>
      </c>
      <c r="P2119" s="0" t="n">
        <v>52.32686</v>
      </c>
      <c r="Q2119" s="0" t="n">
        <v>0.02116</v>
      </c>
      <c r="R2119" s="0" t="n">
        <v>0</v>
      </c>
      <c r="S2119" s="0" t="n">
        <v>0</v>
      </c>
      <c r="T2119" s="0" t="n">
        <v>0</v>
      </c>
      <c r="U2119" s="0" t="n">
        <v>0</v>
      </c>
      <c r="V2119" s="2" t="n">
        <v>3.8197</v>
      </c>
      <c r="W2119" s="2" t="n">
        <v>2616.9</v>
      </c>
      <c r="X2119" s="2" t="n">
        <v>99.958</v>
      </c>
      <c r="Y2119" s="2" t="n">
        <v>0</v>
      </c>
    </row>
    <row r="2120" customFormat="false" ht="12.75" hidden="false" customHeight="false" outlineLevel="0" collapsed="false">
      <c r="B2120" s="0" t="n">
        <v>5.814</v>
      </c>
      <c r="C2120" s="0" t="n">
        <v>5.763</v>
      </c>
      <c r="D2120" s="0" t="n">
        <v>19.7719</v>
      </c>
      <c r="E2120" s="0" t="n">
        <v>19.768</v>
      </c>
      <c r="F2120" s="0" t="n">
        <v>4.406903</v>
      </c>
      <c r="G2120" s="0" t="n">
        <v>4.408047</v>
      </c>
      <c r="H2120" s="0" t="n">
        <v>32.0388</v>
      </c>
      <c r="I2120" s="0" t="n">
        <v>32.0511</v>
      </c>
      <c r="J2120" s="0" t="n">
        <v>8.184</v>
      </c>
      <c r="K2120" s="0" t="n">
        <v>7.37269</v>
      </c>
      <c r="L2120" s="0" t="n">
        <v>97.54946</v>
      </c>
      <c r="M2120" s="0" t="n">
        <v>4.408047</v>
      </c>
      <c r="N2120" s="0" t="n">
        <v>0</v>
      </c>
      <c r="O2120" s="0" t="n">
        <v>4.22364</v>
      </c>
      <c r="P2120" s="0" t="n">
        <v>52.32686</v>
      </c>
      <c r="Q2120" s="0" t="n">
        <v>0.02117</v>
      </c>
      <c r="R2120" s="0" t="n">
        <v>0</v>
      </c>
      <c r="S2120" s="0" t="n">
        <v>0</v>
      </c>
      <c r="T2120" s="0" t="n">
        <v>0</v>
      </c>
      <c r="U2120" s="0" t="n">
        <v>0</v>
      </c>
      <c r="V2120" s="2" t="n">
        <v>3.8089</v>
      </c>
      <c r="W2120" s="2" t="n">
        <v>2616.9</v>
      </c>
      <c r="X2120" s="2" t="n">
        <v>99.676</v>
      </c>
      <c r="Y2120" s="2" t="n">
        <v>0</v>
      </c>
    </row>
    <row r="2121" customFormat="false" ht="12.75" hidden="false" customHeight="false" outlineLevel="0" collapsed="false">
      <c r="B2121" s="0" t="n">
        <v>5.799</v>
      </c>
      <c r="C2121" s="0" t="n">
        <v>5.748</v>
      </c>
      <c r="D2121" s="0" t="n">
        <v>19.7714</v>
      </c>
      <c r="E2121" s="0" t="n">
        <v>19.7683</v>
      </c>
      <c r="F2121" s="0" t="n">
        <v>4.406723</v>
      </c>
      <c r="G2121" s="0" t="n">
        <v>4.408054</v>
      </c>
      <c r="H2121" s="0" t="n">
        <v>32.0377</v>
      </c>
      <c r="I2121" s="0" t="n">
        <v>32.0509</v>
      </c>
      <c r="J2121" s="0" t="n">
        <v>8.184</v>
      </c>
      <c r="K2121" s="0" t="n">
        <v>7.37246</v>
      </c>
      <c r="L2121" s="0" t="n">
        <v>97.54502</v>
      </c>
      <c r="M2121" s="0" t="n">
        <v>4.408054</v>
      </c>
      <c r="N2121" s="0" t="n">
        <v>0</v>
      </c>
      <c r="O2121" s="0" t="n">
        <v>4.22364</v>
      </c>
      <c r="P2121" s="0" t="n">
        <v>52.32686</v>
      </c>
      <c r="Q2121" s="0" t="n">
        <v>0.02118</v>
      </c>
      <c r="R2121" s="0" t="n">
        <v>0</v>
      </c>
      <c r="S2121" s="0" t="n">
        <v>0</v>
      </c>
      <c r="T2121" s="0" t="n">
        <v>0</v>
      </c>
      <c r="U2121" s="0" t="n">
        <v>0</v>
      </c>
      <c r="V2121" s="2" t="n">
        <v>3.8115</v>
      </c>
      <c r="W2121" s="2" t="n">
        <v>2615.1</v>
      </c>
      <c r="X2121" s="2" t="n">
        <v>99.676</v>
      </c>
      <c r="Y2121" s="2" t="n">
        <v>0</v>
      </c>
    </row>
    <row r="2122" customFormat="false" ht="12.75" hidden="false" customHeight="false" outlineLevel="0" collapsed="false">
      <c r="B2122" s="0" t="n">
        <v>5.814</v>
      </c>
      <c r="C2122" s="0" t="n">
        <v>5.763</v>
      </c>
      <c r="D2122" s="0" t="n">
        <v>19.7708</v>
      </c>
      <c r="E2122" s="0" t="n">
        <v>19.768</v>
      </c>
      <c r="F2122" s="0" t="n">
        <v>4.40621</v>
      </c>
      <c r="G2122" s="0" t="n">
        <v>4.408083</v>
      </c>
      <c r="H2122" s="0" t="n">
        <v>32.0341</v>
      </c>
      <c r="I2122" s="0" t="n">
        <v>32.0514</v>
      </c>
      <c r="J2122" s="0" t="n">
        <v>8.184</v>
      </c>
      <c r="K2122" s="0" t="n">
        <v>7.37235</v>
      </c>
      <c r="L2122" s="0" t="n">
        <v>97.5402</v>
      </c>
      <c r="M2122" s="0" t="n">
        <v>4.408083</v>
      </c>
      <c r="N2122" s="0" t="n">
        <v>0</v>
      </c>
      <c r="O2122" s="0" t="n">
        <v>4.22364</v>
      </c>
      <c r="P2122" s="0" t="n">
        <v>52.32684</v>
      </c>
      <c r="Q2122" s="0" t="n">
        <v>0.02119</v>
      </c>
      <c r="R2122" s="0" t="n">
        <v>0</v>
      </c>
      <c r="S2122" s="0" t="n">
        <v>0</v>
      </c>
      <c r="T2122" s="0" t="n">
        <v>0</v>
      </c>
      <c r="U2122" s="0" t="n">
        <v>0</v>
      </c>
      <c r="V2122" s="2" t="n">
        <v>3.8089</v>
      </c>
      <c r="W2122" s="2" t="n">
        <v>2616.9</v>
      </c>
      <c r="X2122" s="2" t="n">
        <v>99.676</v>
      </c>
      <c r="Y2122" s="2" t="n">
        <v>0</v>
      </c>
    </row>
    <row r="2123" customFormat="false" ht="12.75" hidden="false" customHeight="false" outlineLevel="0" collapsed="false">
      <c r="B2123" s="0" t="n">
        <v>5.779</v>
      </c>
      <c r="C2123" s="0" t="n">
        <v>5.728</v>
      </c>
      <c r="D2123" s="0" t="n">
        <v>19.7705</v>
      </c>
      <c r="E2123" s="0" t="n">
        <v>19.7672</v>
      </c>
      <c r="F2123" s="0" t="n">
        <v>4.406477</v>
      </c>
      <c r="G2123" s="0" t="n">
        <v>4.408125</v>
      </c>
      <c r="H2123" s="0" t="n">
        <v>32.0364</v>
      </c>
      <c r="I2123" s="0" t="n">
        <v>32.0523</v>
      </c>
      <c r="J2123" s="0" t="n">
        <v>8.184</v>
      </c>
      <c r="K2123" s="0" t="n">
        <v>7.37182</v>
      </c>
      <c r="L2123" s="0" t="n">
        <v>97.53406</v>
      </c>
      <c r="M2123" s="0" t="n">
        <v>4.408125</v>
      </c>
      <c r="N2123" s="0" t="n">
        <v>0</v>
      </c>
      <c r="O2123" s="0" t="n">
        <v>4.22364</v>
      </c>
      <c r="P2123" s="0" t="n">
        <v>52.32684</v>
      </c>
      <c r="Q2123" s="0" t="n">
        <v>0.0212</v>
      </c>
      <c r="R2123" s="0" t="n">
        <v>0</v>
      </c>
      <c r="S2123" s="0" t="n">
        <v>0</v>
      </c>
      <c r="T2123" s="0" t="n">
        <v>0</v>
      </c>
      <c r="U2123" s="0" t="n">
        <v>0</v>
      </c>
      <c r="V2123" s="2" t="n">
        <v>3.8197</v>
      </c>
      <c r="W2123" s="2" t="n">
        <v>2616.9</v>
      </c>
      <c r="X2123" s="2" t="n">
        <v>99.958</v>
      </c>
      <c r="Y2123" s="2" t="n">
        <v>0</v>
      </c>
    </row>
    <row r="2124" customFormat="false" ht="12.75" hidden="false" customHeight="false" outlineLevel="0" collapsed="false">
      <c r="B2124" s="0" t="n">
        <v>5.775</v>
      </c>
      <c r="C2124" s="0" t="n">
        <v>5.724</v>
      </c>
      <c r="D2124" s="0" t="n">
        <v>19.7699</v>
      </c>
      <c r="E2124" s="0" t="n">
        <v>19.7664</v>
      </c>
      <c r="F2124" s="0" t="n">
        <v>4.406863</v>
      </c>
      <c r="G2124" s="0" t="n">
        <v>4.408125</v>
      </c>
      <c r="H2124" s="0" t="n">
        <v>32.04</v>
      </c>
      <c r="I2124" s="0" t="n">
        <v>32.053</v>
      </c>
      <c r="J2124" s="0" t="n">
        <v>8.184</v>
      </c>
      <c r="K2124" s="0" t="n">
        <v>7.37125</v>
      </c>
      <c r="L2124" s="0" t="n">
        <v>97.52752</v>
      </c>
      <c r="M2124" s="0" t="n">
        <v>4.408125</v>
      </c>
      <c r="N2124" s="0" t="n">
        <v>0</v>
      </c>
      <c r="O2124" s="0" t="n">
        <v>4.22364</v>
      </c>
      <c r="P2124" s="0" t="n">
        <v>52.32684</v>
      </c>
      <c r="Q2124" s="0" t="n">
        <v>0.02122</v>
      </c>
      <c r="R2124" s="0" t="n">
        <v>0</v>
      </c>
      <c r="S2124" s="0" t="n">
        <v>0</v>
      </c>
      <c r="T2124" s="0" t="n">
        <v>0</v>
      </c>
      <c r="U2124" s="0" t="n">
        <v>0</v>
      </c>
      <c r="V2124" s="2" t="n">
        <v>3.8496</v>
      </c>
      <c r="W2124" s="2" t="n">
        <v>2618.7</v>
      </c>
      <c r="X2124" s="2" t="n">
        <v>100.81</v>
      </c>
      <c r="Y2124" s="2" t="n">
        <v>0</v>
      </c>
    </row>
    <row r="2125" customFormat="false" ht="12.75" hidden="false" customHeight="false" outlineLevel="0" collapsed="false">
      <c r="B2125" s="0" t="n">
        <v>5.775</v>
      </c>
      <c r="C2125" s="0" t="n">
        <v>5.724</v>
      </c>
      <c r="D2125" s="0" t="n">
        <v>19.7701</v>
      </c>
      <c r="E2125" s="0" t="n">
        <v>19.7662</v>
      </c>
      <c r="F2125" s="0" t="n">
        <v>4.406623</v>
      </c>
      <c r="G2125" s="0" t="n">
        <v>4.408118</v>
      </c>
      <c r="H2125" s="0" t="n">
        <v>32.0379</v>
      </c>
      <c r="I2125" s="0" t="n">
        <v>32.0531</v>
      </c>
      <c r="J2125" s="0" t="n">
        <v>8.184</v>
      </c>
      <c r="K2125" s="0" t="n">
        <v>7.37124</v>
      </c>
      <c r="L2125" s="0" t="n">
        <v>97.52655</v>
      </c>
      <c r="M2125" s="0" t="n">
        <v>4.408118</v>
      </c>
      <c r="N2125" s="0" t="n">
        <v>0</v>
      </c>
      <c r="O2125" s="0" t="n">
        <v>4.22364</v>
      </c>
      <c r="P2125" s="0" t="n">
        <v>52.32684</v>
      </c>
      <c r="Q2125" s="0" t="n">
        <v>0.02123</v>
      </c>
      <c r="R2125" s="0" t="n">
        <v>0</v>
      </c>
      <c r="S2125" s="0" t="n">
        <v>0</v>
      </c>
      <c r="T2125" s="0" t="n">
        <v>0</v>
      </c>
      <c r="U2125" s="0" t="n">
        <v>0</v>
      </c>
      <c r="V2125" s="2" t="n">
        <v>3.8496</v>
      </c>
      <c r="W2125" s="2" t="n">
        <v>2618.7</v>
      </c>
      <c r="X2125" s="2" t="n">
        <v>100.81</v>
      </c>
      <c r="Y2125" s="2" t="n">
        <v>0</v>
      </c>
    </row>
    <row r="2126" customFormat="false" ht="12.75" hidden="false" customHeight="false" outlineLevel="0" collapsed="false">
      <c r="B2126" s="0" t="n">
        <v>5.75</v>
      </c>
      <c r="C2126" s="0" t="n">
        <v>5.7</v>
      </c>
      <c r="D2126" s="0" t="n">
        <v>19.7704</v>
      </c>
      <c r="E2126" s="0" t="n">
        <v>19.7663</v>
      </c>
      <c r="F2126" s="0" t="n">
        <v>4.40645</v>
      </c>
      <c r="G2126" s="0" t="n">
        <v>4.408125</v>
      </c>
      <c r="H2126" s="0" t="n">
        <v>32.0363</v>
      </c>
      <c r="I2126" s="0" t="n">
        <v>32.0531</v>
      </c>
      <c r="J2126" s="0" t="n">
        <v>8.184</v>
      </c>
      <c r="K2126" s="0" t="n">
        <v>7.37114</v>
      </c>
      <c r="L2126" s="0" t="n">
        <v>97.52479</v>
      </c>
      <c r="M2126" s="0" t="n">
        <v>4.408125</v>
      </c>
      <c r="N2126" s="0" t="n">
        <v>0</v>
      </c>
      <c r="O2126" s="0" t="n">
        <v>4.22364</v>
      </c>
      <c r="P2126" s="0" t="n">
        <v>52.32684</v>
      </c>
      <c r="Q2126" s="0" t="n">
        <v>0.02124</v>
      </c>
      <c r="R2126" s="0" t="n">
        <v>0</v>
      </c>
      <c r="S2126" s="0" t="n">
        <v>0</v>
      </c>
      <c r="T2126" s="0" t="n">
        <v>0</v>
      </c>
      <c r="U2126" s="0" t="n">
        <v>0</v>
      </c>
      <c r="V2126" s="2" t="n">
        <v>3.8715</v>
      </c>
      <c r="W2126" s="2" t="n">
        <v>2618.7</v>
      </c>
      <c r="X2126" s="2" t="n">
        <v>101.38</v>
      </c>
      <c r="Y2126" s="2" t="n">
        <v>0</v>
      </c>
    </row>
    <row r="2127" customFormat="false" ht="12.75" hidden="false" customHeight="false" outlineLevel="0" collapsed="false">
      <c r="B2127" s="0" t="n">
        <v>5.747</v>
      </c>
      <c r="C2127" s="0" t="n">
        <v>5.696</v>
      </c>
      <c r="D2127" s="0" t="n">
        <v>19.77</v>
      </c>
      <c r="E2127" s="0" t="n">
        <v>19.7665</v>
      </c>
      <c r="F2127" s="0" t="n">
        <v>4.40677</v>
      </c>
      <c r="G2127" s="0" t="n">
        <v>4.407855</v>
      </c>
      <c r="H2127" s="0" t="n">
        <v>32.0392</v>
      </c>
      <c r="I2127" s="0" t="n">
        <v>32.0507</v>
      </c>
      <c r="J2127" s="0" t="n">
        <v>8.184</v>
      </c>
      <c r="K2127" s="0" t="n">
        <v>7.37091</v>
      </c>
      <c r="L2127" s="0" t="n">
        <v>97.52273</v>
      </c>
      <c r="M2127" s="0" t="n">
        <v>4.407855</v>
      </c>
      <c r="N2127" s="0" t="n">
        <v>0</v>
      </c>
      <c r="O2127" s="0" t="n">
        <v>4.22364</v>
      </c>
      <c r="P2127" s="0" t="n">
        <v>52.32684</v>
      </c>
      <c r="Q2127" s="0" t="n">
        <v>0.02125</v>
      </c>
      <c r="R2127" s="0" t="n">
        <v>0</v>
      </c>
      <c r="S2127" s="0" t="n">
        <v>0</v>
      </c>
      <c r="T2127" s="0" t="n">
        <v>0</v>
      </c>
      <c r="U2127" s="0" t="n">
        <v>0</v>
      </c>
      <c r="V2127" s="2" t="n">
        <v>3.8935</v>
      </c>
      <c r="W2127" s="2" t="n">
        <v>2618.7</v>
      </c>
      <c r="X2127" s="2" t="n">
        <v>101.96</v>
      </c>
      <c r="Y2127" s="2" t="n">
        <v>0</v>
      </c>
    </row>
    <row r="2128" customFormat="false" ht="12.75" hidden="false" customHeight="false" outlineLevel="0" collapsed="false">
      <c r="B2128" s="0" t="n">
        <v>5.737</v>
      </c>
      <c r="C2128" s="0" t="n">
        <v>5.687</v>
      </c>
      <c r="D2128" s="0" t="n">
        <v>19.7704</v>
      </c>
      <c r="E2128" s="0" t="n">
        <v>19.7672</v>
      </c>
      <c r="F2128" s="0" t="n">
        <v>4.406883</v>
      </c>
      <c r="G2128" s="0" t="n">
        <v>4.408054</v>
      </c>
      <c r="H2128" s="0" t="n">
        <v>32.0398</v>
      </c>
      <c r="I2128" s="0" t="n">
        <v>32.0518</v>
      </c>
      <c r="J2128" s="0" t="n">
        <v>8.184</v>
      </c>
      <c r="K2128" s="0" t="n">
        <v>7.37064</v>
      </c>
      <c r="L2128" s="0" t="n">
        <v>97.52017</v>
      </c>
      <c r="M2128" s="0" t="n">
        <v>4.408054</v>
      </c>
      <c r="N2128" s="0" t="n">
        <v>0</v>
      </c>
      <c r="O2128" s="0" t="n">
        <v>4.22364</v>
      </c>
      <c r="P2128" s="0" t="n">
        <v>52.32684</v>
      </c>
      <c r="Q2128" s="0" t="n">
        <v>0.02126</v>
      </c>
      <c r="R2128" s="0" t="n">
        <v>0</v>
      </c>
      <c r="S2128" s="0" t="n">
        <v>0</v>
      </c>
      <c r="T2128" s="0" t="n">
        <v>0</v>
      </c>
      <c r="U2128" s="0" t="n">
        <v>0</v>
      </c>
      <c r="V2128" s="2" t="n">
        <v>3.9156</v>
      </c>
      <c r="W2128" s="2" t="n">
        <v>2618.7</v>
      </c>
      <c r="X2128" s="2" t="n">
        <v>102.54</v>
      </c>
      <c r="Y2128" s="2" t="n">
        <v>0</v>
      </c>
    </row>
    <row r="2129" customFormat="false" ht="12.75" hidden="false" customHeight="false" outlineLevel="0" collapsed="false">
      <c r="B2129" s="0" t="n">
        <v>5.731</v>
      </c>
      <c r="C2129" s="0" t="n">
        <v>5.68</v>
      </c>
      <c r="D2129" s="0" t="n">
        <v>19.7702</v>
      </c>
      <c r="E2129" s="0" t="n">
        <v>19.7704</v>
      </c>
      <c r="F2129" s="0" t="n">
        <v>4.40691</v>
      </c>
      <c r="G2129" s="0" t="n">
        <v>4.408054</v>
      </c>
      <c r="H2129" s="0" t="n">
        <v>32.0402</v>
      </c>
      <c r="I2129" s="0" t="n">
        <v>32.0494</v>
      </c>
      <c r="J2129" s="0" t="n">
        <v>8.184</v>
      </c>
      <c r="K2129" s="0" t="n">
        <v>7.37041</v>
      </c>
      <c r="L2129" s="0" t="n">
        <v>97.51711</v>
      </c>
      <c r="M2129" s="0" t="n">
        <v>4.408054</v>
      </c>
      <c r="N2129" s="0" t="n">
        <v>0</v>
      </c>
      <c r="O2129" s="0" t="n">
        <v>4.22364</v>
      </c>
      <c r="P2129" s="0" t="n">
        <v>52.32684</v>
      </c>
      <c r="Q2129" s="0" t="n">
        <v>0.02127</v>
      </c>
      <c r="R2129" s="0" t="n">
        <v>0</v>
      </c>
      <c r="S2129" s="0" t="n">
        <v>0</v>
      </c>
      <c r="T2129" s="0" t="n">
        <v>0</v>
      </c>
      <c r="U2129" s="0" t="n">
        <v>0</v>
      </c>
      <c r="V2129" s="2" t="n">
        <v>3.9267</v>
      </c>
      <c r="W2129" s="2" t="n">
        <v>2618.7</v>
      </c>
      <c r="X2129" s="2" t="n">
        <v>102.83</v>
      </c>
      <c r="Y2129" s="2" t="n">
        <v>0</v>
      </c>
    </row>
    <row r="2130" customFormat="false" ht="12.75" hidden="false" customHeight="false" outlineLevel="0" collapsed="false">
      <c r="B2130" s="0" t="n">
        <v>5.707</v>
      </c>
      <c r="C2130" s="0" t="n">
        <v>5.657</v>
      </c>
      <c r="D2130" s="0" t="n">
        <v>19.7702</v>
      </c>
      <c r="E2130" s="0" t="n">
        <v>19.7755</v>
      </c>
      <c r="F2130" s="0" t="n">
        <v>4.406757</v>
      </c>
      <c r="G2130" s="0" t="n">
        <v>4.408154</v>
      </c>
      <c r="H2130" s="0" t="n">
        <v>32.039</v>
      </c>
      <c r="I2130" s="0" t="n">
        <v>32.0463</v>
      </c>
      <c r="J2130" s="0" t="n">
        <v>8.184</v>
      </c>
      <c r="K2130" s="0" t="n">
        <v>7.37018</v>
      </c>
      <c r="L2130" s="0" t="n">
        <v>97.51335</v>
      </c>
      <c r="M2130" s="0" t="n">
        <v>4.408154</v>
      </c>
      <c r="N2130" s="0" t="n">
        <v>0</v>
      </c>
      <c r="O2130" s="0" t="n">
        <v>4.22364</v>
      </c>
      <c r="P2130" s="0" t="n">
        <v>52.32684</v>
      </c>
      <c r="Q2130" s="0" t="n">
        <v>0.02128</v>
      </c>
      <c r="R2130" s="0" t="n">
        <v>0</v>
      </c>
      <c r="S2130" s="0" t="n">
        <v>0</v>
      </c>
      <c r="T2130" s="0" t="n">
        <v>0</v>
      </c>
      <c r="U2130" s="0" t="n">
        <v>0</v>
      </c>
      <c r="V2130" s="2" t="n">
        <v>3.9351</v>
      </c>
      <c r="W2130" s="2" t="n">
        <v>2620.5</v>
      </c>
      <c r="X2130" s="2" t="n">
        <v>103.12</v>
      </c>
      <c r="Y2130" s="2" t="n">
        <v>0</v>
      </c>
    </row>
    <row r="2131" customFormat="false" ht="12.75" hidden="false" customHeight="false" outlineLevel="0" collapsed="false">
      <c r="B2131" s="0" t="n">
        <v>5.702</v>
      </c>
      <c r="C2131" s="0" t="n">
        <v>5.652</v>
      </c>
      <c r="D2131" s="0" t="n">
        <v>19.7695</v>
      </c>
      <c r="E2131" s="0" t="n">
        <v>19.7792</v>
      </c>
      <c r="F2131" s="0" t="n">
        <v>4.406777</v>
      </c>
      <c r="G2131" s="0" t="n">
        <v>4.407826</v>
      </c>
      <c r="H2131" s="0" t="n">
        <v>32.0396</v>
      </c>
      <c r="I2131" s="0" t="n">
        <v>32.0408</v>
      </c>
      <c r="J2131" s="0" t="n">
        <v>8.184</v>
      </c>
      <c r="K2131" s="0" t="n">
        <v>7.36286</v>
      </c>
      <c r="L2131" s="0" t="n">
        <v>97.41562</v>
      </c>
      <c r="M2131" s="0" t="n">
        <v>4.407826</v>
      </c>
      <c r="N2131" s="0" t="n">
        <v>0</v>
      </c>
      <c r="O2131" s="0" t="n">
        <v>4.22364</v>
      </c>
      <c r="P2131" s="0" t="n">
        <v>52.32684</v>
      </c>
      <c r="Q2131" s="0" t="n">
        <v>0.0213</v>
      </c>
      <c r="R2131" s="0" t="n">
        <v>0</v>
      </c>
      <c r="S2131" s="0" t="n">
        <v>0</v>
      </c>
      <c r="T2131" s="0" t="n">
        <v>0</v>
      </c>
      <c r="U2131" s="0" t="n">
        <v>0</v>
      </c>
      <c r="V2131" s="2" t="n">
        <v>3.9548</v>
      </c>
      <c r="W2131" s="2" t="n">
        <v>2622.3</v>
      </c>
      <c r="X2131" s="2" t="n">
        <v>103.71</v>
      </c>
      <c r="Y2131" s="2" t="n">
        <v>0</v>
      </c>
    </row>
    <row r="2132" customFormat="false" ht="12.75" hidden="false" customHeight="false" outlineLevel="0" collapsed="false">
      <c r="B2132" s="0" t="n">
        <v>5.689</v>
      </c>
      <c r="C2132" s="0" t="n">
        <v>5.639</v>
      </c>
      <c r="D2132" s="0" t="n">
        <v>19.7689</v>
      </c>
      <c r="E2132" s="0" t="n">
        <v>19.7811</v>
      </c>
      <c r="F2132" s="0" t="n">
        <v>4.406883</v>
      </c>
      <c r="G2132" s="0" t="n">
        <v>4.407855</v>
      </c>
      <c r="H2132" s="0" t="n">
        <v>32.041</v>
      </c>
      <c r="I2132" s="0" t="n">
        <v>32.0396</v>
      </c>
      <c r="J2132" s="0" t="n">
        <v>8.184</v>
      </c>
      <c r="K2132" s="0" t="n">
        <v>7.36919</v>
      </c>
      <c r="L2132" s="0" t="n">
        <v>97.49891</v>
      </c>
      <c r="M2132" s="0" t="n">
        <v>4.407855</v>
      </c>
      <c r="N2132" s="0" t="n">
        <v>0</v>
      </c>
      <c r="O2132" s="0" t="n">
        <v>4.22364</v>
      </c>
      <c r="P2132" s="0" t="n">
        <v>52.32684</v>
      </c>
      <c r="Q2132" s="0" t="n">
        <v>0.02131</v>
      </c>
      <c r="R2132" s="0" t="n">
        <v>0</v>
      </c>
      <c r="S2132" s="0" t="n">
        <v>0</v>
      </c>
      <c r="T2132" s="0" t="n">
        <v>0</v>
      </c>
      <c r="U2132" s="0" t="n">
        <v>0</v>
      </c>
      <c r="V2132" s="2" t="n">
        <v>3.9548</v>
      </c>
      <c r="W2132" s="2" t="n">
        <v>2622.3</v>
      </c>
      <c r="X2132" s="2" t="n">
        <v>103.71</v>
      </c>
      <c r="Y2132" s="2" t="n">
        <v>0</v>
      </c>
    </row>
    <row r="2133" customFormat="false" ht="12.75" hidden="false" customHeight="false" outlineLevel="0" collapsed="false">
      <c r="B2133" s="0" t="n">
        <v>5.67</v>
      </c>
      <c r="C2133" s="0" t="n">
        <v>5.62</v>
      </c>
      <c r="D2133" s="0" t="n">
        <v>19.7695</v>
      </c>
      <c r="E2133" s="0" t="n">
        <v>19.7784</v>
      </c>
      <c r="F2133" s="0" t="n">
        <v>4.40661</v>
      </c>
      <c r="G2133" s="0" t="n">
        <v>4.407976</v>
      </c>
      <c r="H2133" s="0" t="n">
        <v>32.0383</v>
      </c>
      <c r="I2133" s="0" t="n">
        <v>32.0426</v>
      </c>
      <c r="J2133" s="0" t="n">
        <v>8.184</v>
      </c>
      <c r="K2133" s="0" t="n">
        <v>7.36884</v>
      </c>
      <c r="L2133" s="0" t="n">
        <v>97.49402</v>
      </c>
      <c r="M2133" s="0" t="n">
        <v>4.407976</v>
      </c>
      <c r="N2133" s="0" t="n">
        <v>0</v>
      </c>
      <c r="O2133" s="0" t="n">
        <v>4.22364</v>
      </c>
      <c r="P2133" s="0" t="n">
        <v>52.32684</v>
      </c>
      <c r="Q2133" s="0" t="n">
        <v>0.02132</v>
      </c>
      <c r="R2133" s="0" t="n">
        <v>0</v>
      </c>
      <c r="S2133" s="0" t="n">
        <v>0</v>
      </c>
      <c r="T2133" s="0" t="n">
        <v>0</v>
      </c>
      <c r="U2133" s="0" t="n">
        <v>0</v>
      </c>
      <c r="V2133" s="2" t="n">
        <v>3.9575</v>
      </c>
      <c r="W2133" s="2" t="n">
        <v>2620.5</v>
      </c>
      <c r="X2133" s="2" t="n">
        <v>103.71</v>
      </c>
      <c r="Y2133" s="2" t="n">
        <v>0</v>
      </c>
    </row>
    <row r="2134" customFormat="false" ht="12.75" hidden="false" customHeight="false" outlineLevel="0" collapsed="false">
      <c r="B2134" s="0" t="n">
        <v>5.663</v>
      </c>
      <c r="C2134" s="0" t="n">
        <v>5.613</v>
      </c>
      <c r="D2134" s="0" t="n">
        <v>19.7692</v>
      </c>
      <c r="E2134" s="0" t="n">
        <v>19.7749</v>
      </c>
      <c r="F2134" s="0" t="n">
        <v>4.406483</v>
      </c>
      <c r="G2134" s="0" t="n">
        <v>4.408125</v>
      </c>
      <c r="H2134" s="0" t="n">
        <v>32.0376</v>
      </c>
      <c r="I2134" s="0" t="n">
        <v>32.0465</v>
      </c>
      <c r="J2134" s="0" t="n">
        <v>8.184</v>
      </c>
      <c r="K2134" s="0" t="n">
        <v>7.36853</v>
      </c>
      <c r="L2134" s="0" t="n">
        <v>97.48871</v>
      </c>
      <c r="M2134" s="0" t="n">
        <v>4.408125</v>
      </c>
      <c r="N2134" s="0" t="n">
        <v>0</v>
      </c>
      <c r="O2134" s="0" t="n">
        <v>4.22364</v>
      </c>
      <c r="P2134" s="0" t="n">
        <v>52.32684</v>
      </c>
      <c r="Q2134" s="0" t="n">
        <v>0.02133</v>
      </c>
      <c r="R2134" s="0" t="n">
        <v>0</v>
      </c>
      <c r="S2134" s="0" t="n">
        <v>0</v>
      </c>
      <c r="T2134" s="0" t="n">
        <v>0</v>
      </c>
      <c r="U2134" s="0" t="n">
        <v>0</v>
      </c>
      <c r="V2134" s="2" t="n">
        <v>3.966</v>
      </c>
      <c r="W2134" s="2" t="n">
        <v>2622.3</v>
      </c>
      <c r="X2134" s="2" t="n">
        <v>104</v>
      </c>
      <c r="Y2134" s="2" t="n">
        <v>0</v>
      </c>
    </row>
    <row r="2135" customFormat="false" ht="12.75" hidden="false" customHeight="false" outlineLevel="0" collapsed="false">
      <c r="B2135" s="0" t="n">
        <v>5.65</v>
      </c>
      <c r="C2135" s="0" t="n">
        <v>5.6</v>
      </c>
      <c r="D2135" s="0" t="n">
        <v>19.7695</v>
      </c>
      <c r="E2135" s="0" t="n">
        <v>19.773</v>
      </c>
      <c r="F2135" s="0" t="n">
        <v>4.406497</v>
      </c>
      <c r="G2135" s="0" t="n">
        <v>4.407407</v>
      </c>
      <c r="H2135" s="0" t="n">
        <v>32.0374</v>
      </c>
      <c r="I2135" s="0" t="n">
        <v>32.0421</v>
      </c>
      <c r="J2135" s="0" t="n">
        <v>8.184</v>
      </c>
      <c r="K2135" s="0" t="n">
        <v>7.36851</v>
      </c>
      <c r="L2135" s="0" t="n">
        <v>97.48908</v>
      </c>
      <c r="M2135" s="0" t="n">
        <v>4.407407</v>
      </c>
      <c r="N2135" s="0" t="n">
        <v>0</v>
      </c>
      <c r="O2135" s="0" t="n">
        <v>4.22364</v>
      </c>
      <c r="P2135" s="0" t="n">
        <v>52.32684</v>
      </c>
      <c r="Q2135" s="0" t="n">
        <v>0.02134</v>
      </c>
      <c r="R2135" s="0" t="n">
        <v>0</v>
      </c>
      <c r="S2135" s="0" t="n">
        <v>0</v>
      </c>
      <c r="T2135" s="0" t="n">
        <v>0</v>
      </c>
      <c r="U2135" s="0" t="n">
        <v>0</v>
      </c>
      <c r="V2135" s="2" t="n">
        <v>3.9436</v>
      </c>
      <c r="W2135" s="2" t="n">
        <v>2622.3</v>
      </c>
      <c r="X2135" s="2" t="n">
        <v>103.41</v>
      </c>
      <c r="Y2135" s="2" t="n">
        <v>0</v>
      </c>
    </row>
    <row r="2136" customFormat="false" ht="12.75" hidden="false" customHeight="false" outlineLevel="0" collapsed="false">
      <c r="B2136" s="0" t="n">
        <v>5.631</v>
      </c>
      <c r="C2136" s="0" t="n">
        <v>5.581</v>
      </c>
      <c r="D2136" s="0" t="n">
        <v>19.769</v>
      </c>
      <c r="E2136" s="0" t="n">
        <v>19.771</v>
      </c>
      <c r="F2136" s="0" t="n">
        <v>4.40679</v>
      </c>
      <c r="G2136" s="0" t="n">
        <v>4.407976</v>
      </c>
      <c r="H2136" s="0" t="n">
        <v>32.0402</v>
      </c>
      <c r="I2136" s="0" t="n">
        <v>32.0483</v>
      </c>
      <c r="J2136" s="0" t="n">
        <v>8.184</v>
      </c>
      <c r="K2136" s="0" t="n">
        <v>7.36846</v>
      </c>
      <c r="L2136" s="0" t="n">
        <v>97.48905</v>
      </c>
      <c r="M2136" s="0" t="n">
        <v>4.407976</v>
      </c>
      <c r="N2136" s="0" t="n">
        <v>0</v>
      </c>
      <c r="O2136" s="0" t="n">
        <v>4.22364</v>
      </c>
      <c r="P2136" s="0" t="n">
        <v>52.32684</v>
      </c>
      <c r="Q2136" s="0" t="n">
        <v>0.02135</v>
      </c>
      <c r="R2136" s="0" t="n">
        <v>0</v>
      </c>
      <c r="S2136" s="0" t="n">
        <v>0</v>
      </c>
      <c r="T2136" s="0" t="n">
        <v>0</v>
      </c>
      <c r="U2136" s="0" t="n">
        <v>0</v>
      </c>
      <c r="V2136" s="2" t="n">
        <v>3.9436</v>
      </c>
      <c r="W2136" s="2" t="n">
        <v>2622.3</v>
      </c>
      <c r="X2136" s="2" t="n">
        <v>103.41</v>
      </c>
      <c r="Y2136" s="2" t="n">
        <v>0</v>
      </c>
    </row>
    <row r="2137" customFormat="false" ht="12.75" hidden="false" customHeight="false" outlineLevel="0" collapsed="false">
      <c r="B2137" s="0" t="n">
        <v>5.615</v>
      </c>
      <c r="C2137" s="0" t="n">
        <v>5.566</v>
      </c>
      <c r="D2137" s="0" t="n">
        <v>19.7681</v>
      </c>
      <c r="E2137" s="0" t="n">
        <v>19.7693</v>
      </c>
      <c r="F2137" s="0" t="n">
        <v>4.406883</v>
      </c>
      <c r="G2137" s="0" t="n">
        <v>4.408082</v>
      </c>
      <c r="H2137" s="0" t="n">
        <v>32.0416</v>
      </c>
      <c r="I2137" s="0" t="n">
        <v>32.0504</v>
      </c>
      <c r="J2137" s="0" t="n">
        <v>8.184</v>
      </c>
      <c r="K2137" s="0" t="n">
        <v>7.36142</v>
      </c>
      <c r="L2137" s="0" t="n">
        <v>97.39513</v>
      </c>
      <c r="M2137" s="0" t="n">
        <v>4.408082</v>
      </c>
      <c r="N2137" s="0" t="n">
        <v>0</v>
      </c>
      <c r="O2137" s="0" t="n">
        <v>4.22364</v>
      </c>
      <c r="P2137" s="0" t="n">
        <v>52.32684</v>
      </c>
      <c r="Q2137" s="0" t="n">
        <v>0.02137</v>
      </c>
      <c r="R2137" s="0" t="n">
        <v>0</v>
      </c>
      <c r="S2137" s="0" t="n">
        <v>0</v>
      </c>
      <c r="T2137" s="0" t="n">
        <v>0</v>
      </c>
      <c r="U2137" s="0" t="n">
        <v>0</v>
      </c>
      <c r="V2137" s="2" t="n">
        <v>3.9521</v>
      </c>
      <c r="W2137" s="2" t="n">
        <v>2624</v>
      </c>
      <c r="X2137" s="2" t="n">
        <v>103.71</v>
      </c>
      <c r="Y2137" s="2" t="n">
        <v>0</v>
      </c>
    </row>
    <row r="2138" customFormat="false" ht="12.75" hidden="false" customHeight="false" outlineLevel="0" collapsed="false">
      <c r="B2138" s="0" t="n">
        <v>5.602</v>
      </c>
      <c r="C2138" s="0" t="n">
        <v>5.553</v>
      </c>
      <c r="D2138" s="0" t="n">
        <v>19.7669</v>
      </c>
      <c r="E2138" s="0" t="n">
        <v>19.7695</v>
      </c>
      <c r="F2138" s="0" t="n">
        <v>4.406663</v>
      </c>
      <c r="G2138" s="0" t="n">
        <v>4.408125</v>
      </c>
      <c r="H2138" s="0" t="n">
        <v>32.0408</v>
      </c>
      <c r="I2138" s="0" t="n">
        <v>32.0506</v>
      </c>
      <c r="J2138" s="0" t="n">
        <v>8.184</v>
      </c>
      <c r="K2138" s="0" t="n">
        <v>7.36115</v>
      </c>
      <c r="L2138" s="0" t="n">
        <v>97.38893</v>
      </c>
      <c r="M2138" s="0" t="n">
        <v>4.408125</v>
      </c>
      <c r="N2138" s="0" t="n">
        <v>0</v>
      </c>
      <c r="O2138" s="0" t="n">
        <v>4.22364</v>
      </c>
      <c r="P2138" s="0" t="n">
        <v>52.32684</v>
      </c>
      <c r="Q2138" s="0" t="n">
        <v>0.02138</v>
      </c>
      <c r="R2138" s="0" t="n">
        <v>0</v>
      </c>
      <c r="S2138" s="0" t="n">
        <v>0</v>
      </c>
      <c r="T2138" s="0" t="n">
        <v>0</v>
      </c>
      <c r="U2138" s="0" t="n">
        <v>0</v>
      </c>
      <c r="V2138" s="2" t="n">
        <v>3.9745</v>
      </c>
      <c r="W2138" s="2" t="n">
        <v>2624</v>
      </c>
      <c r="X2138" s="2" t="n">
        <v>104.29</v>
      </c>
      <c r="Y2138" s="2" t="n">
        <v>0</v>
      </c>
    </row>
    <row r="2139" customFormat="false" ht="12.75" hidden="false" customHeight="false" outlineLevel="0" collapsed="false">
      <c r="B2139" s="0" t="n">
        <v>5.595</v>
      </c>
      <c r="C2139" s="0" t="n">
        <v>5.546</v>
      </c>
      <c r="D2139" s="0" t="n">
        <v>19.7664</v>
      </c>
      <c r="E2139" s="0" t="n">
        <v>19.7706</v>
      </c>
      <c r="F2139" s="0" t="n">
        <v>4.406637</v>
      </c>
      <c r="G2139" s="0" t="n">
        <v>4.408082</v>
      </c>
      <c r="H2139" s="0" t="n">
        <v>32.0409</v>
      </c>
      <c r="I2139" s="0" t="n">
        <v>32.0495</v>
      </c>
      <c r="J2139" s="0" t="n">
        <v>8.189</v>
      </c>
      <c r="K2139" s="0" t="n">
        <v>7.36029</v>
      </c>
      <c r="L2139" s="0" t="n">
        <v>97.37667</v>
      </c>
      <c r="M2139" s="0" t="n">
        <v>4.408082</v>
      </c>
      <c r="N2139" s="0" t="n">
        <v>0</v>
      </c>
      <c r="O2139" s="0" t="n">
        <v>4.22364</v>
      </c>
      <c r="P2139" s="0" t="n">
        <v>52.32684</v>
      </c>
      <c r="Q2139" s="0" t="n">
        <v>0.02139</v>
      </c>
      <c r="R2139" s="0" t="n">
        <v>0</v>
      </c>
      <c r="S2139" s="0" t="n">
        <v>0</v>
      </c>
      <c r="T2139" s="0" t="n">
        <v>0</v>
      </c>
      <c r="U2139" s="0" t="n">
        <v>0</v>
      </c>
      <c r="V2139" s="2" t="n">
        <v>3.9971</v>
      </c>
      <c r="W2139" s="2" t="n">
        <v>2624</v>
      </c>
      <c r="X2139" s="2" t="n">
        <v>104.89</v>
      </c>
      <c r="Y2139" s="2" t="n">
        <v>0</v>
      </c>
    </row>
    <row r="2140" customFormat="false" ht="12.75" hidden="false" customHeight="false" outlineLevel="0" collapsed="false">
      <c r="B2140" s="0" t="n">
        <v>5.582</v>
      </c>
      <c r="C2140" s="0" t="n">
        <v>5.533</v>
      </c>
      <c r="D2140" s="0" t="n">
        <v>19.7664</v>
      </c>
      <c r="E2140" s="0" t="n">
        <v>19.7695</v>
      </c>
      <c r="F2140" s="0" t="n">
        <v>4.406657</v>
      </c>
      <c r="G2140" s="0" t="n">
        <v>4.408054</v>
      </c>
      <c r="H2140" s="0" t="n">
        <v>32.0411</v>
      </c>
      <c r="I2140" s="0" t="n">
        <v>32.0501</v>
      </c>
      <c r="J2140" s="0" t="n">
        <v>8.184</v>
      </c>
      <c r="K2140" s="0" t="n">
        <v>7.3598</v>
      </c>
      <c r="L2140" s="0" t="n">
        <v>97.37032</v>
      </c>
      <c r="M2140" s="0" t="n">
        <v>4.408054</v>
      </c>
      <c r="N2140" s="0" t="n">
        <v>0</v>
      </c>
      <c r="O2140" s="0" t="n">
        <v>4.22364</v>
      </c>
      <c r="P2140" s="0" t="n">
        <v>52.32684</v>
      </c>
      <c r="Q2140" s="0" t="n">
        <v>0.0214</v>
      </c>
      <c r="R2140" s="0" t="n">
        <v>0</v>
      </c>
      <c r="S2140" s="0" t="n">
        <v>0</v>
      </c>
      <c r="T2140" s="0" t="n">
        <v>0</v>
      </c>
      <c r="U2140" s="0" t="n">
        <v>0</v>
      </c>
      <c r="V2140" s="2" t="n">
        <v>4.0198</v>
      </c>
      <c r="W2140" s="2" t="n">
        <v>2624</v>
      </c>
      <c r="X2140" s="2" t="n">
        <v>105.48</v>
      </c>
      <c r="Y2140" s="2" t="n">
        <v>0</v>
      </c>
    </row>
    <row r="2141" customFormat="false" ht="12.75" hidden="false" customHeight="false" outlineLevel="0" collapsed="false">
      <c r="B2141" s="0" t="n">
        <v>5.554</v>
      </c>
      <c r="C2141" s="0" t="n">
        <v>5.505</v>
      </c>
      <c r="D2141" s="0" t="n">
        <v>19.7665</v>
      </c>
      <c r="E2141" s="0" t="n">
        <v>19.7692</v>
      </c>
      <c r="F2141" s="0" t="n">
        <v>4.406517</v>
      </c>
      <c r="G2141" s="0" t="n">
        <v>4.408125</v>
      </c>
      <c r="H2141" s="0" t="n">
        <v>32.0399</v>
      </c>
      <c r="I2141" s="0" t="n">
        <v>32.0509</v>
      </c>
      <c r="J2141" s="0" t="n">
        <v>8.184</v>
      </c>
      <c r="K2141" s="0" t="n">
        <v>7.35934</v>
      </c>
      <c r="L2141" s="0" t="n">
        <v>97.36379</v>
      </c>
      <c r="M2141" s="0" t="n">
        <v>4.408125</v>
      </c>
      <c r="N2141" s="0" t="n">
        <v>0</v>
      </c>
      <c r="O2141" s="0" t="n">
        <v>4.22364</v>
      </c>
      <c r="P2141" s="0" t="n">
        <v>52.32684</v>
      </c>
      <c r="Q2141" s="0" t="n">
        <v>0.02141</v>
      </c>
      <c r="R2141" s="0" t="n">
        <v>0</v>
      </c>
      <c r="S2141" s="0" t="n">
        <v>0</v>
      </c>
      <c r="T2141" s="0" t="n">
        <v>0</v>
      </c>
      <c r="U2141" s="0" t="n">
        <v>0</v>
      </c>
      <c r="V2141" s="2" t="n">
        <v>4.0541</v>
      </c>
      <c r="W2141" s="2" t="n">
        <v>2624</v>
      </c>
      <c r="X2141" s="2" t="n">
        <v>106.38</v>
      </c>
      <c r="Y2141" s="2" t="n">
        <v>0</v>
      </c>
    </row>
    <row r="2142" customFormat="false" ht="12.75" hidden="false" customHeight="false" outlineLevel="0" collapsed="false">
      <c r="B2142" s="0" t="n">
        <v>5.547</v>
      </c>
      <c r="C2142" s="0" t="n">
        <v>5.498</v>
      </c>
      <c r="D2142" s="0" t="n">
        <v>19.7666</v>
      </c>
      <c r="E2142" s="0" t="n">
        <v>19.7693</v>
      </c>
      <c r="F2142" s="0" t="n">
        <v>4.406357</v>
      </c>
      <c r="G2142" s="0" t="n">
        <v>4.408047</v>
      </c>
      <c r="H2142" s="0" t="n">
        <v>32.0385</v>
      </c>
      <c r="I2142" s="0" t="n">
        <v>32.0502</v>
      </c>
      <c r="J2142" s="0" t="n">
        <v>8.184</v>
      </c>
      <c r="K2142" s="0" t="n">
        <v>7.35892</v>
      </c>
      <c r="L2142" s="0" t="n">
        <v>97.35752</v>
      </c>
      <c r="M2142" s="0" t="n">
        <v>4.408047</v>
      </c>
      <c r="N2142" s="0" t="n">
        <v>0</v>
      </c>
      <c r="O2142" s="0" t="n">
        <v>4.22364</v>
      </c>
      <c r="P2142" s="0" t="n">
        <v>52.32684</v>
      </c>
      <c r="Q2142" s="0" t="n">
        <v>0.02142</v>
      </c>
      <c r="R2142" s="0" t="n">
        <v>0</v>
      </c>
      <c r="S2142" s="0" t="n">
        <v>0</v>
      </c>
      <c r="T2142" s="0" t="n">
        <v>0</v>
      </c>
      <c r="U2142" s="0" t="n">
        <v>0</v>
      </c>
      <c r="V2142" s="2" t="n">
        <v>4.0886</v>
      </c>
      <c r="W2142" s="2" t="n">
        <v>2624</v>
      </c>
      <c r="X2142" s="2" t="n">
        <v>107.29</v>
      </c>
      <c r="Y2142" s="2" t="n">
        <v>0</v>
      </c>
    </row>
    <row r="2143" customFormat="false" ht="12.75" hidden="false" customHeight="false" outlineLevel="0" collapsed="false">
      <c r="B2143" s="0" t="n">
        <v>5.534</v>
      </c>
      <c r="C2143" s="0" t="n">
        <v>5.486</v>
      </c>
      <c r="D2143" s="0" t="n">
        <v>19.7667</v>
      </c>
      <c r="E2143" s="0" t="n">
        <v>19.7697</v>
      </c>
      <c r="F2143" s="0" t="n">
        <v>4.40657</v>
      </c>
      <c r="G2143" s="0" t="n">
        <v>4.40794</v>
      </c>
      <c r="H2143" s="0" t="n">
        <v>32.0402</v>
      </c>
      <c r="I2143" s="0" t="n">
        <v>32.049</v>
      </c>
      <c r="J2143" s="0" t="n">
        <v>8.184</v>
      </c>
      <c r="K2143" s="0" t="n">
        <v>7.35835</v>
      </c>
      <c r="L2143" s="0" t="n">
        <v>97.35118</v>
      </c>
      <c r="M2143" s="0" t="n">
        <v>4.40794</v>
      </c>
      <c r="N2143" s="0" t="n">
        <v>0</v>
      </c>
      <c r="O2143" s="0" t="n">
        <v>4.22364</v>
      </c>
      <c r="P2143" s="0" t="n">
        <v>52.32684</v>
      </c>
      <c r="Q2143" s="0" t="n">
        <v>0.02144</v>
      </c>
      <c r="R2143" s="0" t="n">
        <v>0</v>
      </c>
      <c r="S2143" s="0" t="n">
        <v>0</v>
      </c>
      <c r="T2143" s="0" t="n">
        <v>0</v>
      </c>
      <c r="U2143" s="0" t="n">
        <v>0</v>
      </c>
      <c r="V2143" s="2" t="n">
        <v>4.1235</v>
      </c>
      <c r="W2143" s="2" t="n">
        <v>2624</v>
      </c>
      <c r="X2143" s="2" t="n">
        <v>108.2</v>
      </c>
      <c r="Y2143" s="2" t="n">
        <v>0</v>
      </c>
    </row>
    <row r="2144" customFormat="false" ht="12.75" hidden="false" customHeight="false" outlineLevel="0" collapsed="false">
      <c r="B2144" s="0" t="n">
        <v>5.515</v>
      </c>
      <c r="C2144" s="0" t="n">
        <v>5.466</v>
      </c>
      <c r="D2144" s="0" t="n">
        <v>19.7674</v>
      </c>
      <c r="E2144" s="0" t="n">
        <v>19.7718</v>
      </c>
      <c r="F2144" s="0" t="n">
        <v>4.406876</v>
      </c>
      <c r="G2144" s="0" t="n">
        <v>4.406916</v>
      </c>
      <c r="H2144" s="0" t="n">
        <v>32.0421</v>
      </c>
      <c r="I2144" s="0" t="n">
        <v>32.0391</v>
      </c>
      <c r="J2144" s="0" t="n">
        <v>8.184</v>
      </c>
      <c r="K2144" s="0" t="n">
        <v>7.35769</v>
      </c>
      <c r="L2144" s="0" t="n">
        <v>97.34481</v>
      </c>
      <c r="M2144" s="0" t="n">
        <v>4.406916</v>
      </c>
      <c r="N2144" s="0" t="n">
        <v>0</v>
      </c>
      <c r="O2144" s="0" t="n">
        <v>4.22364</v>
      </c>
      <c r="P2144" s="0" t="n">
        <v>52.32684</v>
      </c>
      <c r="Q2144" s="0" t="n">
        <v>0.02145</v>
      </c>
      <c r="R2144" s="0" t="n">
        <v>0</v>
      </c>
      <c r="S2144" s="0" t="n">
        <v>0</v>
      </c>
      <c r="T2144" s="0" t="n">
        <v>0</v>
      </c>
      <c r="U2144" s="0" t="n">
        <v>0</v>
      </c>
      <c r="V2144" s="2" t="n">
        <v>4.1352</v>
      </c>
      <c r="W2144" s="2" t="n">
        <v>2624</v>
      </c>
      <c r="X2144" s="2" t="n">
        <v>108.51</v>
      </c>
      <c r="Y2144" s="2" t="n">
        <v>0</v>
      </c>
    </row>
    <row r="2145" customFormat="false" ht="12.75" hidden="false" customHeight="false" outlineLevel="0" collapsed="false">
      <c r="B2145" s="0" t="n">
        <v>5.479</v>
      </c>
      <c r="C2145" s="0" t="n">
        <v>5.431</v>
      </c>
      <c r="D2145" s="0" t="n">
        <v>19.7726</v>
      </c>
      <c r="E2145" s="0" t="n">
        <v>19.7751</v>
      </c>
      <c r="F2145" s="0" t="n">
        <v>4.406956</v>
      </c>
      <c r="G2145" s="0" t="n">
        <v>4.407862</v>
      </c>
      <c r="H2145" s="0" t="n">
        <v>32.0388</v>
      </c>
      <c r="I2145" s="0" t="n">
        <v>32.0443</v>
      </c>
      <c r="J2145" s="0" t="n">
        <v>8.184</v>
      </c>
      <c r="K2145" s="0" t="n">
        <v>7.35666</v>
      </c>
      <c r="L2145" s="0" t="n">
        <v>97.33862</v>
      </c>
      <c r="M2145" s="0" t="n">
        <v>4.407862</v>
      </c>
      <c r="N2145" s="0" t="n">
        <v>0</v>
      </c>
      <c r="O2145" s="0" t="n">
        <v>4.22364</v>
      </c>
      <c r="P2145" s="0" t="n">
        <v>52.32684</v>
      </c>
      <c r="Q2145" s="0" t="n">
        <v>0.02146</v>
      </c>
      <c r="R2145" s="0" t="n">
        <v>0</v>
      </c>
      <c r="S2145" s="0" t="n">
        <v>0</v>
      </c>
      <c r="T2145" s="0" t="n">
        <v>0</v>
      </c>
      <c r="U2145" s="0" t="n">
        <v>0</v>
      </c>
      <c r="V2145" s="2" t="n">
        <v>4.1235</v>
      </c>
      <c r="W2145" s="2" t="n">
        <v>2624</v>
      </c>
      <c r="X2145" s="2" t="n">
        <v>108.2</v>
      </c>
      <c r="Y2145" s="2" t="n">
        <v>0</v>
      </c>
    </row>
    <row r="2146" customFormat="false" ht="12.75" hidden="false" customHeight="false" outlineLevel="0" collapsed="false">
      <c r="B2146" s="0" t="n">
        <v>5.466</v>
      </c>
      <c r="C2146" s="0" t="n">
        <v>5.418</v>
      </c>
      <c r="D2146" s="0" t="n">
        <v>19.7776</v>
      </c>
      <c r="E2146" s="0" t="n">
        <v>19.777</v>
      </c>
      <c r="F2146" s="0" t="n">
        <v>4.406983</v>
      </c>
      <c r="G2146" s="0" t="n">
        <v>4.408054</v>
      </c>
      <c r="H2146" s="0" t="n">
        <v>32.0352</v>
      </c>
      <c r="I2146" s="0" t="n">
        <v>32.0444</v>
      </c>
      <c r="J2146" s="0" t="n">
        <v>8.184</v>
      </c>
      <c r="K2146" s="0" t="n">
        <v>7.35569</v>
      </c>
      <c r="L2146" s="0" t="n">
        <v>97.33267</v>
      </c>
      <c r="M2146" s="0" t="n">
        <v>4.408054</v>
      </c>
      <c r="N2146" s="0" t="n">
        <v>0</v>
      </c>
      <c r="O2146" s="0" t="n">
        <v>4.22362</v>
      </c>
      <c r="P2146" s="0" t="n">
        <v>52.32684</v>
      </c>
      <c r="Q2146" s="0" t="n">
        <v>0.02147</v>
      </c>
      <c r="R2146" s="0" t="n">
        <v>0</v>
      </c>
      <c r="S2146" s="0" t="n">
        <v>0</v>
      </c>
      <c r="T2146" s="0" t="n">
        <v>0</v>
      </c>
      <c r="U2146" s="0" t="n">
        <v>0</v>
      </c>
      <c r="V2146" s="2" t="n">
        <v>4.1324</v>
      </c>
      <c r="W2146" s="2" t="n">
        <v>2625.8</v>
      </c>
      <c r="X2146" s="2" t="n">
        <v>108.51</v>
      </c>
      <c r="Y2146" s="2" t="n">
        <v>0</v>
      </c>
    </row>
    <row r="2147" customFormat="false" ht="12.75" hidden="false" customHeight="false" outlineLevel="0" collapsed="false">
      <c r="B2147" s="0" t="n">
        <v>5.456</v>
      </c>
      <c r="C2147" s="0" t="n">
        <v>5.408</v>
      </c>
      <c r="D2147" s="0" t="n">
        <v>19.7748</v>
      </c>
      <c r="E2147" s="0" t="n">
        <v>19.7805</v>
      </c>
      <c r="F2147" s="0" t="n">
        <v>4.407023</v>
      </c>
      <c r="G2147" s="0" t="n">
        <v>4.408153</v>
      </c>
      <c r="H2147" s="0" t="n">
        <v>32.0377</v>
      </c>
      <c r="I2147" s="0" t="n">
        <v>32.0425</v>
      </c>
      <c r="J2147" s="0" t="n">
        <v>8.184</v>
      </c>
      <c r="K2147" s="0" t="n">
        <v>7.35546</v>
      </c>
      <c r="L2147" s="0" t="n">
        <v>97.32613</v>
      </c>
      <c r="M2147" s="0" t="n">
        <v>4.408153</v>
      </c>
      <c r="N2147" s="0" t="n">
        <v>0</v>
      </c>
      <c r="O2147" s="0" t="n">
        <v>4.22362</v>
      </c>
      <c r="P2147" s="0" t="n">
        <v>52.32684</v>
      </c>
      <c r="Q2147" s="0" t="n">
        <v>0.02148</v>
      </c>
      <c r="R2147" s="0" t="n">
        <v>0</v>
      </c>
      <c r="S2147" s="0" t="n">
        <v>0</v>
      </c>
      <c r="T2147" s="0" t="n">
        <v>0</v>
      </c>
      <c r="U2147" s="0" t="n">
        <v>0</v>
      </c>
      <c r="V2147" s="2" t="n">
        <v>4.1324</v>
      </c>
      <c r="W2147" s="2" t="n">
        <v>2625.8</v>
      </c>
      <c r="X2147" s="2" t="n">
        <v>108.51</v>
      </c>
      <c r="Y2147" s="2" t="n">
        <v>0</v>
      </c>
    </row>
    <row r="2148" customFormat="false" ht="12.75" hidden="false" customHeight="false" outlineLevel="0" collapsed="false">
      <c r="B2148" s="0" t="n">
        <v>5.451</v>
      </c>
      <c r="C2148" s="0" t="n">
        <v>5.403</v>
      </c>
      <c r="D2148" s="0" t="n">
        <v>19.7751</v>
      </c>
      <c r="E2148" s="0" t="n">
        <v>19.7851</v>
      </c>
      <c r="F2148" s="0" t="n">
        <v>4.406976</v>
      </c>
      <c r="G2148" s="0" t="n">
        <v>4.407755</v>
      </c>
      <c r="H2148" s="0" t="n">
        <v>32.0371</v>
      </c>
      <c r="I2148" s="0" t="n">
        <v>32.0358</v>
      </c>
      <c r="J2148" s="0" t="n">
        <v>8.184</v>
      </c>
      <c r="K2148" s="0" t="n">
        <v>7.35498</v>
      </c>
      <c r="L2148" s="0" t="n">
        <v>97.3199</v>
      </c>
      <c r="M2148" s="0" t="n">
        <v>4.407755</v>
      </c>
      <c r="N2148" s="0" t="n">
        <v>0</v>
      </c>
      <c r="O2148" s="0" t="n">
        <v>4.22362</v>
      </c>
      <c r="P2148" s="0" t="n">
        <v>52.32684</v>
      </c>
      <c r="Q2148" s="0" t="n">
        <v>0.02149</v>
      </c>
      <c r="R2148" s="0" t="n">
        <v>0</v>
      </c>
      <c r="S2148" s="0" t="n">
        <v>0</v>
      </c>
      <c r="T2148" s="0" t="n">
        <v>0</v>
      </c>
      <c r="U2148" s="0" t="n">
        <v>0</v>
      </c>
      <c r="V2148" s="2" t="n">
        <v>4.1676</v>
      </c>
      <c r="W2148" s="2" t="n">
        <v>2625.8</v>
      </c>
      <c r="X2148" s="2" t="n">
        <v>109.43</v>
      </c>
      <c r="Y2148" s="2" t="n">
        <v>0</v>
      </c>
    </row>
    <row r="2149" customFormat="false" ht="12.75" hidden="false" customHeight="false" outlineLevel="0" collapsed="false">
      <c r="B2149" s="0" t="n">
        <v>5.427</v>
      </c>
      <c r="C2149" s="0" t="n">
        <v>5.38</v>
      </c>
      <c r="D2149" s="0" t="n">
        <v>19.7769</v>
      </c>
      <c r="E2149" s="0" t="n">
        <v>19.7886</v>
      </c>
      <c r="F2149" s="0" t="n">
        <v>4.406956</v>
      </c>
      <c r="G2149" s="0" t="n">
        <v>4.408153</v>
      </c>
      <c r="H2149" s="0" t="n">
        <v>32.0356</v>
      </c>
      <c r="I2149" s="0" t="n">
        <v>32.0364</v>
      </c>
      <c r="J2149" s="0" t="n">
        <v>8.184</v>
      </c>
      <c r="K2149" s="0" t="n">
        <v>7.35432</v>
      </c>
      <c r="L2149" s="0" t="n">
        <v>97.31358</v>
      </c>
      <c r="M2149" s="0" t="n">
        <v>4.408153</v>
      </c>
      <c r="N2149" s="0" t="n">
        <v>0</v>
      </c>
      <c r="O2149" s="0" t="n">
        <v>4.22362</v>
      </c>
      <c r="P2149" s="0" t="n">
        <v>52.32684</v>
      </c>
      <c r="Q2149" s="0" t="n">
        <v>0.0215</v>
      </c>
      <c r="R2149" s="0" t="n">
        <v>0</v>
      </c>
      <c r="S2149" s="0" t="n">
        <v>0</v>
      </c>
      <c r="T2149" s="0" t="n">
        <v>0</v>
      </c>
      <c r="U2149" s="0" t="n">
        <v>0</v>
      </c>
      <c r="V2149" s="2" t="n">
        <v>4.227</v>
      </c>
      <c r="W2149" s="2" t="n">
        <v>2625.8</v>
      </c>
      <c r="X2149" s="2" t="n">
        <v>110.99</v>
      </c>
      <c r="Y2149" s="2" t="n">
        <v>0</v>
      </c>
    </row>
    <row r="2150" customFormat="false" ht="12.75" hidden="false" customHeight="false" outlineLevel="0" collapsed="false">
      <c r="B2150" s="0" t="n">
        <v>5.408</v>
      </c>
      <c r="C2150" s="0" t="n">
        <v>5.36</v>
      </c>
      <c r="D2150" s="0" t="n">
        <v>19.7807</v>
      </c>
      <c r="E2150" s="0" t="n">
        <v>19.7915</v>
      </c>
      <c r="F2150" s="0" t="n">
        <v>4.406929</v>
      </c>
      <c r="G2150" s="0" t="n">
        <v>4.408203</v>
      </c>
      <c r="H2150" s="0" t="n">
        <v>32.0324</v>
      </c>
      <c r="I2150" s="0" t="n">
        <v>32.0345</v>
      </c>
      <c r="J2150" s="0" t="n">
        <v>8.184</v>
      </c>
      <c r="K2150" s="0" t="n">
        <v>7.35348</v>
      </c>
      <c r="L2150" s="0" t="n">
        <v>97.30747</v>
      </c>
      <c r="M2150" s="0" t="n">
        <v>4.408203</v>
      </c>
      <c r="N2150" s="0" t="n">
        <v>0</v>
      </c>
      <c r="O2150" s="0" t="n">
        <v>4.22362</v>
      </c>
      <c r="P2150" s="0" t="n">
        <v>52.32684</v>
      </c>
      <c r="Q2150" s="0" t="n">
        <v>0.02152</v>
      </c>
      <c r="R2150" s="0" t="n">
        <v>0</v>
      </c>
      <c r="S2150" s="0" t="n">
        <v>0</v>
      </c>
      <c r="T2150" s="0" t="n">
        <v>0</v>
      </c>
      <c r="U2150" s="0" t="n">
        <v>0</v>
      </c>
      <c r="V2150" s="2" t="n">
        <v>4.263</v>
      </c>
      <c r="W2150" s="2" t="n">
        <v>2625.8</v>
      </c>
      <c r="X2150" s="2" t="n">
        <v>111.94</v>
      </c>
      <c r="Y2150" s="2" t="n">
        <v>0</v>
      </c>
    </row>
    <row r="2151" customFormat="false" ht="12.75" hidden="false" customHeight="false" outlineLevel="0" collapsed="false">
      <c r="B2151" s="0" t="n">
        <v>5.383</v>
      </c>
      <c r="C2151" s="0" t="n">
        <v>5.336</v>
      </c>
      <c r="D2151" s="0" t="n">
        <v>19.7818</v>
      </c>
      <c r="E2151" s="0" t="n">
        <v>19.7935</v>
      </c>
      <c r="F2151" s="0" t="n">
        <v>4.406943</v>
      </c>
      <c r="G2151" s="0" t="n">
        <v>4.408167</v>
      </c>
      <c r="H2151" s="0" t="n">
        <v>32.0317</v>
      </c>
      <c r="I2151" s="0" t="n">
        <v>32.0328</v>
      </c>
      <c r="J2151" s="0" t="n">
        <v>8.184</v>
      </c>
      <c r="K2151" s="0" t="n">
        <v>7.35334</v>
      </c>
      <c r="L2151" s="0" t="n">
        <v>97.30726</v>
      </c>
      <c r="M2151" s="0" t="n">
        <v>4.408167</v>
      </c>
      <c r="N2151" s="0" t="n">
        <v>0</v>
      </c>
      <c r="O2151" s="0" t="n">
        <v>4.22362</v>
      </c>
      <c r="P2151" s="0" t="n">
        <v>52.32684</v>
      </c>
      <c r="Q2151" s="0" t="n">
        <v>0.02153</v>
      </c>
      <c r="R2151" s="0" t="n">
        <v>0</v>
      </c>
      <c r="S2151" s="0" t="n">
        <v>0</v>
      </c>
      <c r="T2151" s="0" t="n">
        <v>0</v>
      </c>
      <c r="U2151" s="0" t="n">
        <v>0</v>
      </c>
      <c r="V2151" s="2" t="n">
        <v>4.2872</v>
      </c>
      <c r="W2151" s="2" t="n">
        <v>2625.8</v>
      </c>
      <c r="X2151" s="2" t="n">
        <v>112.57</v>
      </c>
      <c r="Y2151" s="2" t="n">
        <v>0</v>
      </c>
    </row>
    <row r="2152" customFormat="false" ht="12.75" hidden="false" customHeight="false" outlineLevel="0" collapsed="false">
      <c r="B2152" s="0" t="n">
        <v>5.369</v>
      </c>
      <c r="C2152" s="0" t="n">
        <v>5.322</v>
      </c>
      <c r="D2152" s="0" t="n">
        <v>19.7806</v>
      </c>
      <c r="E2152" s="0" t="n">
        <v>19.7945</v>
      </c>
      <c r="F2152" s="0" t="n">
        <v>4.406956</v>
      </c>
      <c r="G2152" s="0" t="n">
        <v>4.407328</v>
      </c>
      <c r="H2152" s="0" t="n">
        <v>32.0328</v>
      </c>
      <c r="I2152" s="0" t="n">
        <v>32.0252</v>
      </c>
      <c r="J2152" s="0" t="n">
        <v>8.184</v>
      </c>
      <c r="K2152" s="0" t="n">
        <v>7.35346</v>
      </c>
      <c r="L2152" s="0" t="n">
        <v>97.30724</v>
      </c>
      <c r="M2152" s="0" t="n">
        <v>4.407328</v>
      </c>
      <c r="N2152" s="0" t="n">
        <v>0</v>
      </c>
      <c r="O2152" s="0" t="n">
        <v>4.22362</v>
      </c>
      <c r="P2152" s="0" t="n">
        <v>52.32684</v>
      </c>
      <c r="Q2152" s="0" t="n">
        <v>0.02154</v>
      </c>
      <c r="R2152" s="0" t="n">
        <v>0</v>
      </c>
      <c r="S2152" s="0" t="n">
        <v>0</v>
      </c>
      <c r="T2152" s="0" t="n">
        <v>0</v>
      </c>
      <c r="U2152" s="0" t="n">
        <v>0</v>
      </c>
      <c r="V2152" s="2" t="n">
        <v>4.2964</v>
      </c>
      <c r="W2152" s="2" t="n">
        <v>2627.6</v>
      </c>
      <c r="X2152" s="2" t="n">
        <v>112.89</v>
      </c>
      <c r="Y2152" s="2" t="n">
        <v>0</v>
      </c>
    </row>
    <row r="2153" customFormat="false" ht="12.75" hidden="false" customHeight="false" outlineLevel="0" collapsed="false">
      <c r="B2153" s="0" t="n">
        <v>5.369</v>
      </c>
      <c r="C2153" s="0" t="n">
        <v>5.322</v>
      </c>
      <c r="D2153" s="0" t="n">
        <v>19.7781</v>
      </c>
      <c r="E2153" s="0" t="n">
        <v>19.7942</v>
      </c>
      <c r="F2153" s="0" t="n">
        <v>4.406936</v>
      </c>
      <c r="G2153" s="0" t="n">
        <v>4.407826</v>
      </c>
      <c r="H2153" s="0" t="n">
        <v>32.0345</v>
      </c>
      <c r="I2153" s="0" t="n">
        <v>32.0295</v>
      </c>
      <c r="J2153" s="0" t="n">
        <v>8.184</v>
      </c>
      <c r="K2153" s="0" t="n">
        <v>7.35328</v>
      </c>
      <c r="L2153" s="0" t="n">
        <v>97.30134</v>
      </c>
      <c r="M2153" s="0" t="n">
        <v>4.407826</v>
      </c>
      <c r="N2153" s="0" t="n">
        <v>0</v>
      </c>
      <c r="O2153" s="0" t="n">
        <v>4.22362</v>
      </c>
      <c r="P2153" s="0" t="n">
        <v>52.32684</v>
      </c>
      <c r="Q2153" s="0" t="n">
        <v>0.02155</v>
      </c>
      <c r="R2153" s="0" t="n">
        <v>0</v>
      </c>
      <c r="S2153" s="0" t="n">
        <v>0</v>
      </c>
      <c r="T2153" s="0" t="n">
        <v>0</v>
      </c>
      <c r="U2153" s="0" t="n">
        <v>0</v>
      </c>
      <c r="V2153" s="2" t="n">
        <v>4.3115</v>
      </c>
      <c r="W2153" s="2" t="n">
        <v>2625.8</v>
      </c>
      <c r="X2153" s="2" t="n">
        <v>113.21</v>
      </c>
      <c r="Y2153" s="2" t="n">
        <v>0</v>
      </c>
    </row>
    <row r="2154" customFormat="false" ht="12.75" hidden="false" customHeight="false" outlineLevel="0" collapsed="false">
      <c r="B2154" s="0" t="n">
        <v>5.335</v>
      </c>
      <c r="C2154" s="0" t="n">
        <v>5.288</v>
      </c>
      <c r="D2154" s="0" t="n">
        <v>19.7786</v>
      </c>
      <c r="E2154" s="0" t="n">
        <v>19.7938</v>
      </c>
      <c r="F2154" s="0" t="n">
        <v>4.406943</v>
      </c>
      <c r="G2154" s="0" t="n">
        <v>4.408231</v>
      </c>
      <c r="H2154" s="0" t="n">
        <v>32.0342</v>
      </c>
      <c r="I2154" s="0" t="n">
        <v>32.033</v>
      </c>
      <c r="J2154" s="0" t="n">
        <v>8.184</v>
      </c>
      <c r="K2154" s="0" t="n">
        <v>7.35277</v>
      </c>
      <c r="L2154" s="0" t="n">
        <v>97.29527</v>
      </c>
      <c r="M2154" s="0" t="n">
        <v>4.408231</v>
      </c>
      <c r="N2154" s="0" t="n">
        <v>0</v>
      </c>
      <c r="O2154" s="0" t="n">
        <v>4.22362</v>
      </c>
      <c r="P2154" s="0" t="n">
        <v>52.32684</v>
      </c>
      <c r="Q2154" s="0" t="n">
        <v>0.02156</v>
      </c>
      <c r="R2154" s="0" t="n">
        <v>0</v>
      </c>
      <c r="S2154" s="0" t="n">
        <v>0</v>
      </c>
      <c r="T2154" s="0" t="n">
        <v>0</v>
      </c>
      <c r="U2154" s="0" t="n">
        <v>0</v>
      </c>
      <c r="V2154" s="2" t="n">
        <v>4.3208</v>
      </c>
      <c r="W2154" s="2" t="n">
        <v>2627.6</v>
      </c>
      <c r="X2154" s="2" t="n">
        <v>113.53</v>
      </c>
      <c r="Y2154" s="2" t="n">
        <v>0</v>
      </c>
    </row>
    <row r="2155" customFormat="false" ht="12.75" hidden="false" customHeight="false" outlineLevel="0" collapsed="false">
      <c r="B2155" s="0" t="n">
        <v>5.301</v>
      </c>
      <c r="C2155" s="0" t="n">
        <v>5.254</v>
      </c>
      <c r="D2155" s="0" t="n">
        <v>19.7821</v>
      </c>
      <c r="E2155" s="0" t="n">
        <v>19.7929</v>
      </c>
      <c r="F2155" s="0" t="n">
        <v>4.406903</v>
      </c>
      <c r="G2155" s="0" t="n">
        <v>4.407527</v>
      </c>
      <c r="H2155" s="0" t="n">
        <v>32.0312</v>
      </c>
      <c r="I2155" s="0" t="n">
        <v>32.028</v>
      </c>
      <c r="J2155" s="0" t="n">
        <v>8.184</v>
      </c>
      <c r="K2155" s="0" t="n">
        <v>7.35198</v>
      </c>
      <c r="L2155" s="0" t="n">
        <v>97.28947</v>
      </c>
      <c r="M2155" s="0" t="n">
        <v>4.407527</v>
      </c>
      <c r="N2155" s="0" t="n">
        <v>0</v>
      </c>
      <c r="O2155" s="0" t="n">
        <v>4.22362</v>
      </c>
      <c r="P2155" s="0" t="n">
        <v>52.32684</v>
      </c>
      <c r="Q2155" s="0" t="n">
        <v>0.02157</v>
      </c>
      <c r="R2155" s="0" t="n">
        <v>0</v>
      </c>
      <c r="S2155" s="0" t="n">
        <v>0</v>
      </c>
      <c r="T2155" s="0" t="n">
        <v>0</v>
      </c>
      <c r="U2155" s="0" t="n">
        <v>0</v>
      </c>
      <c r="V2155" s="2" t="n">
        <v>4.3057</v>
      </c>
      <c r="W2155" s="2" t="n">
        <v>2629.4</v>
      </c>
      <c r="X2155" s="2" t="n">
        <v>113.21</v>
      </c>
      <c r="Y2155" s="2" t="n">
        <v>0</v>
      </c>
    </row>
    <row r="2156" customFormat="false" ht="12.75" hidden="false" customHeight="false" outlineLevel="0" collapsed="false">
      <c r="B2156" s="0" t="n">
        <v>5.292</v>
      </c>
      <c r="C2156" s="0" t="n">
        <v>5.245</v>
      </c>
      <c r="D2156" s="0" t="n">
        <v>19.7878</v>
      </c>
      <c r="E2156" s="0" t="n">
        <v>19.7924</v>
      </c>
      <c r="F2156" s="0" t="n">
        <v>4.406963</v>
      </c>
      <c r="G2156" s="0" t="n">
        <v>4.407328</v>
      </c>
      <c r="H2156" s="0" t="n">
        <v>32.0273</v>
      </c>
      <c r="I2156" s="0" t="n">
        <v>32.0268</v>
      </c>
      <c r="J2156" s="0" t="n">
        <v>8.184</v>
      </c>
      <c r="K2156" s="0" t="n">
        <v>7.35097</v>
      </c>
      <c r="L2156" s="0" t="n">
        <v>97.28414</v>
      </c>
      <c r="M2156" s="0" t="n">
        <v>4.407328</v>
      </c>
      <c r="N2156" s="0" t="n">
        <v>0</v>
      </c>
      <c r="O2156" s="0" t="n">
        <v>4.22362</v>
      </c>
      <c r="P2156" s="0" t="n">
        <v>52.32684</v>
      </c>
      <c r="Q2156" s="0" t="n">
        <v>0.02159</v>
      </c>
      <c r="R2156" s="0" t="n">
        <v>0</v>
      </c>
      <c r="S2156" s="0" t="n">
        <v>0</v>
      </c>
      <c r="T2156" s="0" t="n">
        <v>0</v>
      </c>
      <c r="U2156" s="0" t="n">
        <v>0</v>
      </c>
      <c r="V2156" s="2" t="n">
        <v>4.3057</v>
      </c>
      <c r="W2156" s="2" t="n">
        <v>2629.4</v>
      </c>
      <c r="X2156" s="2" t="n">
        <v>113.21</v>
      </c>
      <c r="Y2156" s="2" t="n">
        <v>0</v>
      </c>
    </row>
    <row r="2157" customFormat="false" ht="12.75" hidden="false" customHeight="false" outlineLevel="0" collapsed="false">
      <c r="B2157" s="0" t="n">
        <v>5.287</v>
      </c>
      <c r="C2157" s="0" t="n">
        <v>5.24</v>
      </c>
      <c r="D2157" s="0" t="n">
        <v>19.794</v>
      </c>
      <c r="E2157" s="0" t="n">
        <v>19.7921</v>
      </c>
      <c r="F2157" s="0" t="n">
        <v>4.406796</v>
      </c>
      <c r="G2157" s="0" t="n">
        <v>4.408203</v>
      </c>
      <c r="H2157" s="0" t="n">
        <v>32.0213</v>
      </c>
      <c r="I2157" s="0" t="n">
        <v>32.0341</v>
      </c>
      <c r="J2157" s="0" t="n">
        <v>8.184</v>
      </c>
      <c r="K2157" s="0" t="n">
        <v>7.35</v>
      </c>
      <c r="L2157" s="0" t="n">
        <v>97.27891</v>
      </c>
      <c r="M2157" s="0" t="n">
        <v>4.408203</v>
      </c>
      <c r="N2157" s="0" t="n">
        <v>0</v>
      </c>
      <c r="O2157" s="0" t="n">
        <v>4.22362</v>
      </c>
      <c r="P2157" s="0" t="n">
        <v>52.32684</v>
      </c>
      <c r="Q2157" s="0" t="n">
        <v>0.0216</v>
      </c>
      <c r="R2157" s="0" t="n">
        <v>0</v>
      </c>
      <c r="S2157" s="0" t="n">
        <v>0</v>
      </c>
      <c r="T2157" s="0" t="n">
        <v>0</v>
      </c>
      <c r="U2157" s="0" t="n">
        <v>0</v>
      </c>
      <c r="V2157" s="2" t="n">
        <v>4.2814</v>
      </c>
      <c r="W2157" s="2" t="n">
        <v>2629.4</v>
      </c>
      <c r="X2157" s="2" t="n">
        <v>112.57</v>
      </c>
      <c r="Y2157" s="2" t="n">
        <v>0</v>
      </c>
    </row>
    <row r="2158" customFormat="false" ht="12.75" hidden="false" customHeight="false" outlineLevel="0" collapsed="false">
      <c r="B2158" s="0" t="n">
        <v>5.263</v>
      </c>
      <c r="C2158" s="0" t="n">
        <v>5.217</v>
      </c>
      <c r="D2158" s="0" t="n">
        <v>19.7971</v>
      </c>
      <c r="E2158" s="0" t="n">
        <v>19.7924</v>
      </c>
      <c r="F2158" s="0" t="n">
        <v>4.406756</v>
      </c>
      <c r="G2158" s="0" t="n">
        <v>4.408054</v>
      </c>
      <c r="H2158" s="0" t="n">
        <v>32.0186</v>
      </c>
      <c r="I2158" s="0" t="n">
        <v>32.0327</v>
      </c>
      <c r="J2158" s="0" t="n">
        <v>8.184</v>
      </c>
      <c r="K2158" s="0" t="n">
        <v>7.34926</v>
      </c>
      <c r="L2158" s="0" t="n">
        <v>97.27319</v>
      </c>
      <c r="M2158" s="0" t="n">
        <v>4.408054</v>
      </c>
      <c r="N2158" s="0" t="n">
        <v>0</v>
      </c>
      <c r="O2158" s="0" t="n">
        <v>4.22362</v>
      </c>
      <c r="P2158" s="0" t="n">
        <v>52.32684</v>
      </c>
      <c r="Q2158" s="0" t="n">
        <v>0.02161</v>
      </c>
      <c r="R2158" s="0" t="n">
        <v>0</v>
      </c>
      <c r="S2158" s="0" t="n">
        <v>0</v>
      </c>
      <c r="T2158" s="0" t="n">
        <v>0</v>
      </c>
      <c r="U2158" s="0" t="n">
        <v>0</v>
      </c>
      <c r="V2158" s="2" t="n">
        <v>4.2814</v>
      </c>
      <c r="W2158" s="2" t="n">
        <v>2629.4</v>
      </c>
      <c r="X2158" s="2" t="n">
        <v>112.57</v>
      </c>
      <c r="Y2158" s="2" t="n">
        <v>0</v>
      </c>
    </row>
    <row r="2159" customFormat="false" ht="12.75" hidden="false" customHeight="false" outlineLevel="0" collapsed="false">
      <c r="B2159" s="0" t="n">
        <v>5.233</v>
      </c>
      <c r="C2159" s="0" t="n">
        <v>5.187</v>
      </c>
      <c r="D2159" s="0" t="n">
        <v>19.7965</v>
      </c>
      <c r="E2159" s="0" t="n">
        <v>19.7931</v>
      </c>
      <c r="F2159" s="0" t="n">
        <v>4.406796</v>
      </c>
      <c r="G2159" s="0" t="n">
        <v>4.408004</v>
      </c>
      <c r="H2159" s="0" t="n">
        <v>32.0194</v>
      </c>
      <c r="I2159" s="0" t="n">
        <v>32.0317</v>
      </c>
      <c r="J2159" s="0" t="n">
        <v>8.184</v>
      </c>
      <c r="K2159" s="0" t="n">
        <v>7.34885</v>
      </c>
      <c r="L2159" s="0" t="n">
        <v>97.2671</v>
      </c>
      <c r="M2159" s="0" t="n">
        <v>4.408004</v>
      </c>
      <c r="N2159" s="0" t="n">
        <v>0</v>
      </c>
      <c r="O2159" s="0" t="n">
        <v>4.22362</v>
      </c>
      <c r="P2159" s="0" t="n">
        <v>52.32684</v>
      </c>
      <c r="Q2159" s="0" t="n">
        <v>0.02162</v>
      </c>
      <c r="R2159" s="0" t="n">
        <v>0</v>
      </c>
      <c r="S2159" s="0" t="n">
        <v>0</v>
      </c>
      <c r="T2159" s="0" t="n">
        <v>0</v>
      </c>
      <c r="U2159" s="0" t="n">
        <v>0</v>
      </c>
      <c r="V2159" s="2" t="n">
        <v>4.2814</v>
      </c>
      <c r="W2159" s="2" t="n">
        <v>2629.4</v>
      </c>
      <c r="X2159" s="2" t="n">
        <v>112.57</v>
      </c>
      <c r="Y2159" s="2" t="n">
        <v>0</v>
      </c>
    </row>
    <row r="2160" customFormat="false" ht="12.75" hidden="false" customHeight="false" outlineLevel="0" collapsed="false">
      <c r="B2160" s="0" t="n">
        <v>5.219</v>
      </c>
      <c r="C2160" s="0" t="n">
        <v>5.173</v>
      </c>
      <c r="D2160" s="0" t="n">
        <v>19.7952</v>
      </c>
      <c r="E2160" s="0" t="n">
        <v>19.7937</v>
      </c>
      <c r="F2160" s="0" t="n">
        <v>4.406696</v>
      </c>
      <c r="G2160" s="0" t="n">
        <v>4.408238</v>
      </c>
      <c r="H2160" s="0" t="n">
        <v>32.0195</v>
      </c>
      <c r="I2160" s="0" t="n">
        <v>32.0333</v>
      </c>
      <c r="J2160" s="0" t="n">
        <v>8.184</v>
      </c>
      <c r="K2160" s="0" t="n">
        <v>7.34903</v>
      </c>
      <c r="L2160" s="0" t="n">
        <v>97.26731</v>
      </c>
      <c r="M2160" s="0" t="n">
        <v>4.408238</v>
      </c>
      <c r="N2160" s="0" t="n">
        <v>0</v>
      </c>
      <c r="O2160" s="0" t="n">
        <v>4.22362</v>
      </c>
      <c r="P2160" s="0" t="n">
        <v>52.32684</v>
      </c>
      <c r="Q2160" s="0" t="n">
        <v>0.02163</v>
      </c>
      <c r="R2160" s="0" t="n">
        <v>0</v>
      </c>
      <c r="S2160" s="0" t="n">
        <v>0</v>
      </c>
      <c r="T2160" s="0" t="n">
        <v>0</v>
      </c>
      <c r="U2160" s="0" t="n">
        <v>0</v>
      </c>
      <c r="V2160" s="2" t="n">
        <v>4.3057</v>
      </c>
      <c r="W2160" s="2" t="n">
        <v>2629.4</v>
      </c>
      <c r="X2160" s="2" t="n">
        <v>113.21</v>
      </c>
      <c r="Y2160" s="2" t="n">
        <v>0</v>
      </c>
    </row>
    <row r="2161" customFormat="false" ht="12.75" hidden="false" customHeight="false" outlineLevel="0" collapsed="false">
      <c r="B2161" s="0" t="n">
        <v>5.205</v>
      </c>
      <c r="C2161" s="0" t="n">
        <v>5.159</v>
      </c>
      <c r="D2161" s="0" t="n">
        <v>19.7939</v>
      </c>
      <c r="E2161" s="0" t="n">
        <v>19.7939</v>
      </c>
      <c r="F2161" s="0" t="n">
        <v>4.406716</v>
      </c>
      <c r="G2161" s="0" t="n">
        <v>4.408231</v>
      </c>
      <c r="H2161" s="0" t="n">
        <v>32.0207</v>
      </c>
      <c r="I2161" s="0" t="n">
        <v>32.0331</v>
      </c>
      <c r="J2161" s="0" t="n">
        <v>8.184</v>
      </c>
      <c r="K2161" s="0" t="n">
        <v>7.3492</v>
      </c>
      <c r="L2161" s="0" t="n">
        <v>97.26777</v>
      </c>
      <c r="M2161" s="0" t="n">
        <v>4.408231</v>
      </c>
      <c r="N2161" s="0" t="n">
        <v>0</v>
      </c>
      <c r="O2161" s="0" t="n">
        <v>4.22362</v>
      </c>
      <c r="P2161" s="0" t="n">
        <v>52.32684</v>
      </c>
      <c r="Q2161" s="0" t="n">
        <v>0.02164</v>
      </c>
      <c r="R2161" s="0" t="n">
        <v>0</v>
      </c>
      <c r="S2161" s="0" t="n">
        <v>0</v>
      </c>
      <c r="T2161" s="0" t="n">
        <v>0</v>
      </c>
      <c r="U2161" s="0" t="n">
        <v>0</v>
      </c>
      <c r="V2161" s="2" t="n">
        <v>4.3272</v>
      </c>
      <c r="W2161" s="2" t="n">
        <v>2631.2</v>
      </c>
      <c r="X2161" s="2" t="n">
        <v>113.85</v>
      </c>
      <c r="Y2161" s="2" t="n">
        <v>0</v>
      </c>
    </row>
    <row r="2162" customFormat="false" ht="12.75" hidden="false" customHeight="false" outlineLevel="0" collapsed="false">
      <c r="B2162" s="0" t="n">
        <v>5.166</v>
      </c>
      <c r="C2162" s="0" t="n">
        <v>5.12</v>
      </c>
      <c r="D2162" s="0" t="n">
        <v>19.7943</v>
      </c>
      <c r="E2162" s="0" t="n">
        <v>19.794</v>
      </c>
      <c r="F2162" s="0" t="n">
        <v>4.406656</v>
      </c>
      <c r="G2162" s="0" t="n">
        <v>4.408238</v>
      </c>
      <c r="H2162" s="0" t="n">
        <v>32.02</v>
      </c>
      <c r="I2162" s="0" t="n">
        <v>32.033</v>
      </c>
      <c r="J2162" s="0" t="n">
        <v>8.184</v>
      </c>
      <c r="K2162" s="0" t="n">
        <v>7.34922</v>
      </c>
      <c r="L2162" s="0" t="n">
        <v>97.26832</v>
      </c>
      <c r="M2162" s="0" t="n">
        <v>4.408238</v>
      </c>
      <c r="N2162" s="0" t="n">
        <v>0</v>
      </c>
      <c r="O2162" s="0" t="n">
        <v>4.22362</v>
      </c>
      <c r="P2162" s="0" t="n">
        <v>52.32684</v>
      </c>
      <c r="Q2162" s="0" t="n">
        <v>0.02166</v>
      </c>
      <c r="R2162" s="0" t="n">
        <v>0</v>
      </c>
      <c r="S2162" s="0" t="n">
        <v>0</v>
      </c>
      <c r="T2162" s="0" t="n">
        <v>0</v>
      </c>
      <c r="U2162" s="0" t="n">
        <v>0</v>
      </c>
      <c r="V2162" s="2" t="n">
        <v>4.3888</v>
      </c>
      <c r="W2162" s="2" t="n">
        <v>2631.2</v>
      </c>
      <c r="X2162" s="2" t="n">
        <v>115.48</v>
      </c>
      <c r="Y2162" s="2" t="n">
        <v>0</v>
      </c>
    </row>
    <row r="2163" customFormat="false" ht="12.75" hidden="false" customHeight="false" outlineLevel="0" collapsed="false">
      <c r="B2163" s="0" t="n">
        <v>5.16</v>
      </c>
      <c r="C2163" s="0" t="n">
        <v>5.115</v>
      </c>
      <c r="D2163" s="0" t="n">
        <v>19.7948</v>
      </c>
      <c r="E2163" s="0" t="n">
        <v>19.794</v>
      </c>
      <c r="F2163" s="0" t="n">
        <v>4.406929</v>
      </c>
      <c r="G2163" s="0" t="n">
        <v>4.408203</v>
      </c>
      <c r="H2163" s="0" t="n">
        <v>32.0218</v>
      </c>
      <c r="I2163" s="0" t="n">
        <v>32.0327</v>
      </c>
      <c r="J2163" s="0" t="n">
        <v>8.184</v>
      </c>
      <c r="K2163" s="0" t="n">
        <v>7.34917</v>
      </c>
      <c r="L2163" s="0" t="n">
        <v>97.26954</v>
      </c>
      <c r="M2163" s="0" t="n">
        <v>4.408203</v>
      </c>
      <c r="N2163" s="0" t="n">
        <v>0</v>
      </c>
      <c r="O2163" s="0" t="n">
        <v>4.22362</v>
      </c>
      <c r="P2163" s="0" t="n">
        <v>52.32684</v>
      </c>
      <c r="Q2163" s="0" t="n">
        <v>0.02167</v>
      </c>
      <c r="R2163" s="0" t="n">
        <v>0</v>
      </c>
      <c r="S2163" s="0" t="n">
        <v>0</v>
      </c>
      <c r="T2163" s="0" t="n">
        <v>0</v>
      </c>
      <c r="U2163" s="0" t="n">
        <v>0</v>
      </c>
      <c r="V2163" s="2" t="n">
        <v>4.4543</v>
      </c>
      <c r="W2163" s="2" t="n">
        <v>2629.4</v>
      </c>
      <c r="X2163" s="2" t="n">
        <v>117.12</v>
      </c>
      <c r="Y2163" s="2" t="n">
        <v>0</v>
      </c>
    </row>
    <row r="2164" customFormat="false" ht="12.75" hidden="false" customHeight="false" outlineLevel="0" collapsed="false">
      <c r="B2164" s="0" t="n">
        <v>5.137</v>
      </c>
      <c r="C2164" s="0" t="n">
        <v>5.092</v>
      </c>
      <c r="D2164" s="0" t="n">
        <v>19.7941</v>
      </c>
      <c r="E2164" s="0" t="n">
        <v>19.7938</v>
      </c>
      <c r="F2164" s="0" t="n">
        <v>4.407009</v>
      </c>
      <c r="G2164" s="0" t="n">
        <v>4.408231</v>
      </c>
      <c r="H2164" s="0" t="n">
        <v>32.023</v>
      </c>
      <c r="I2164" s="0" t="n">
        <v>32.0331</v>
      </c>
      <c r="J2164" s="0" t="n">
        <v>8.189</v>
      </c>
      <c r="K2164" s="0" t="n">
        <v>7.34929</v>
      </c>
      <c r="L2164" s="0" t="n">
        <v>97.27069</v>
      </c>
      <c r="M2164" s="0" t="n">
        <v>4.408231</v>
      </c>
      <c r="N2164" s="0" t="n">
        <v>0</v>
      </c>
      <c r="O2164" s="0" t="n">
        <v>4.22362</v>
      </c>
      <c r="P2164" s="0" t="n">
        <v>52.32684</v>
      </c>
      <c r="Q2164" s="0" t="n">
        <v>0.02168</v>
      </c>
      <c r="R2164" s="0" t="n">
        <v>0</v>
      </c>
      <c r="S2164" s="0" t="n">
        <v>0</v>
      </c>
      <c r="T2164" s="0" t="n">
        <v>0</v>
      </c>
      <c r="U2164" s="0" t="n">
        <v>0</v>
      </c>
      <c r="V2164" s="2" t="n">
        <v>4.4892</v>
      </c>
      <c r="W2164" s="2" t="n">
        <v>2631.2</v>
      </c>
      <c r="X2164" s="2" t="n">
        <v>118.12</v>
      </c>
      <c r="Y2164" s="2" t="n">
        <v>0</v>
      </c>
    </row>
    <row r="2165" customFormat="false" ht="12.75" hidden="false" customHeight="false" outlineLevel="0" collapsed="false">
      <c r="B2165" s="0" t="n">
        <v>5.128</v>
      </c>
      <c r="C2165" s="0" t="n">
        <v>5.083</v>
      </c>
      <c r="D2165" s="0" t="n">
        <v>19.7939</v>
      </c>
      <c r="E2165" s="0" t="n">
        <v>19.794</v>
      </c>
      <c r="F2165" s="0" t="n">
        <v>4.407016</v>
      </c>
      <c r="G2165" s="0" t="n">
        <v>4.408089</v>
      </c>
      <c r="H2165" s="0" t="n">
        <v>32.0232</v>
      </c>
      <c r="I2165" s="0" t="n">
        <v>32.0318</v>
      </c>
      <c r="J2165" s="0" t="n">
        <v>8.184</v>
      </c>
      <c r="K2165" s="0" t="n">
        <v>7.34943</v>
      </c>
      <c r="L2165" s="0" t="n">
        <v>97.2723</v>
      </c>
      <c r="M2165" s="0" t="n">
        <v>4.408089</v>
      </c>
      <c r="N2165" s="0" t="n">
        <v>0</v>
      </c>
      <c r="O2165" s="0" t="n">
        <v>4.22362</v>
      </c>
      <c r="P2165" s="0" t="n">
        <v>52.32684</v>
      </c>
      <c r="Q2165" s="0" t="n">
        <v>0.02169</v>
      </c>
      <c r="R2165" s="0" t="n">
        <v>0</v>
      </c>
      <c r="S2165" s="0" t="n">
        <v>0</v>
      </c>
      <c r="T2165" s="0" t="n">
        <v>0</v>
      </c>
      <c r="U2165" s="0" t="n">
        <v>0</v>
      </c>
      <c r="V2165" s="2" t="n">
        <v>4.5244</v>
      </c>
      <c r="W2165" s="2" t="n">
        <v>2632.9</v>
      </c>
      <c r="X2165" s="2" t="n">
        <v>119.13</v>
      </c>
      <c r="Y2165" s="2" t="n">
        <v>0</v>
      </c>
    </row>
    <row r="2166" customFormat="false" ht="12.75" hidden="false" customHeight="false" outlineLevel="0" collapsed="false">
      <c r="B2166" s="0" t="n">
        <v>5.069</v>
      </c>
      <c r="C2166" s="0" t="n">
        <v>5.025</v>
      </c>
      <c r="D2166" s="0" t="n">
        <v>19.7939</v>
      </c>
      <c r="E2166" s="0" t="n">
        <v>19.794</v>
      </c>
      <c r="F2166" s="0" t="n">
        <v>4.406663</v>
      </c>
      <c r="G2166" s="0" t="n">
        <v>4.407968</v>
      </c>
      <c r="H2166" s="0" t="n">
        <v>32.0203</v>
      </c>
      <c r="I2166" s="0" t="n">
        <v>32.0309</v>
      </c>
      <c r="J2166" s="0" t="n">
        <v>8.189</v>
      </c>
      <c r="K2166" s="0" t="n">
        <v>7.34918</v>
      </c>
      <c r="L2166" s="0" t="n">
        <v>97.26739</v>
      </c>
      <c r="M2166" s="0" t="n">
        <v>4.407968</v>
      </c>
      <c r="N2166" s="0" t="n">
        <v>0</v>
      </c>
      <c r="O2166" s="0" t="n">
        <v>4.22362</v>
      </c>
      <c r="P2166" s="0" t="n">
        <v>52.32684</v>
      </c>
      <c r="Q2166" s="0" t="n">
        <v>0.0217</v>
      </c>
      <c r="R2166" s="0" t="n">
        <v>0</v>
      </c>
      <c r="S2166" s="0" t="n">
        <v>0</v>
      </c>
      <c r="T2166" s="0" t="n">
        <v>0</v>
      </c>
      <c r="U2166" s="0" t="n">
        <v>0</v>
      </c>
      <c r="V2166" s="2" t="n">
        <v>4.563</v>
      </c>
      <c r="W2166" s="2" t="n">
        <v>2632.9</v>
      </c>
      <c r="X2166" s="2" t="n">
        <v>120.14</v>
      </c>
      <c r="Y2166" s="2" t="n">
        <v>0</v>
      </c>
    </row>
    <row r="2167" customFormat="false" ht="12.75" hidden="false" customHeight="false" outlineLevel="0" collapsed="false">
      <c r="B2167" s="0" t="n">
        <v>5.083</v>
      </c>
      <c r="C2167" s="0" t="n">
        <v>5.039</v>
      </c>
      <c r="D2167" s="0" t="n">
        <v>19.7939</v>
      </c>
      <c r="E2167" s="0" t="n">
        <v>19.7942</v>
      </c>
      <c r="F2167" s="0" t="n">
        <v>4.406849</v>
      </c>
      <c r="G2167" s="0" t="n">
        <v>4.408203</v>
      </c>
      <c r="H2167" s="0" t="n">
        <v>32.0218</v>
      </c>
      <c r="I2167" s="0" t="n">
        <v>32.0326</v>
      </c>
      <c r="J2167" s="0" t="n">
        <v>8.189</v>
      </c>
      <c r="K2167" s="0" t="n">
        <v>7.34881</v>
      </c>
      <c r="L2167" s="0" t="n">
        <v>97.26335</v>
      </c>
      <c r="M2167" s="0" t="n">
        <v>4.408203</v>
      </c>
      <c r="N2167" s="0" t="n">
        <v>0</v>
      </c>
      <c r="O2167" s="0" t="n">
        <v>4.22362</v>
      </c>
      <c r="P2167" s="0" t="n">
        <v>52.32684</v>
      </c>
      <c r="Q2167" s="0" t="n">
        <v>0.02171</v>
      </c>
      <c r="R2167" s="0" t="n">
        <v>0</v>
      </c>
      <c r="S2167" s="0" t="n">
        <v>0</v>
      </c>
      <c r="T2167" s="0" t="n">
        <v>0</v>
      </c>
      <c r="U2167" s="0" t="n">
        <v>0</v>
      </c>
      <c r="V2167" s="2" t="n">
        <v>4.618</v>
      </c>
      <c r="W2167" s="2" t="n">
        <v>2631.2</v>
      </c>
      <c r="X2167" s="2" t="n">
        <v>121.51</v>
      </c>
      <c r="Y2167" s="2" t="n">
        <v>0</v>
      </c>
    </row>
    <row r="2168" customFormat="false" ht="12.75" hidden="false" customHeight="false" outlineLevel="0" collapsed="false">
      <c r="B2168" s="0" t="n">
        <v>5.05</v>
      </c>
      <c r="C2168" s="0" t="n">
        <v>5.005</v>
      </c>
      <c r="D2168" s="0" t="n">
        <v>19.7937</v>
      </c>
      <c r="E2168" s="0" t="n">
        <v>19.794</v>
      </c>
      <c r="F2168" s="0" t="n">
        <v>4.407016</v>
      </c>
      <c r="G2168" s="0" t="n">
        <v>4.407741</v>
      </c>
      <c r="H2168" s="0" t="n">
        <v>32.0234</v>
      </c>
      <c r="I2168" s="0" t="n">
        <v>32.029</v>
      </c>
      <c r="J2168" s="0" t="n">
        <v>8.184</v>
      </c>
      <c r="K2168" s="0" t="n">
        <v>7.34889</v>
      </c>
      <c r="L2168" s="0" t="n">
        <v>97.26491</v>
      </c>
      <c r="M2168" s="0" t="n">
        <v>4.407741</v>
      </c>
      <c r="N2168" s="0" t="n">
        <v>0</v>
      </c>
      <c r="O2168" s="0" t="n">
        <v>4.22362</v>
      </c>
      <c r="P2168" s="0" t="n">
        <v>52.32684</v>
      </c>
      <c r="Q2168" s="0" t="n">
        <v>0.02172</v>
      </c>
      <c r="R2168" s="0" t="n">
        <v>0</v>
      </c>
      <c r="S2168" s="0" t="n">
        <v>0</v>
      </c>
      <c r="T2168" s="0" t="n">
        <v>0</v>
      </c>
      <c r="U2168" s="0" t="n">
        <v>0</v>
      </c>
      <c r="V2168" s="2" t="n">
        <v>4.6705</v>
      </c>
      <c r="W2168" s="2" t="n">
        <v>2631.2</v>
      </c>
      <c r="X2168" s="2" t="n">
        <v>122.89</v>
      </c>
      <c r="Y2168" s="2" t="n">
        <v>0</v>
      </c>
    </row>
    <row r="2169" customFormat="false" ht="12.75" hidden="false" customHeight="false" outlineLevel="0" collapsed="false">
      <c r="B2169" s="0" t="n">
        <v>5.03</v>
      </c>
      <c r="C2169" s="0" t="n">
        <v>4.986</v>
      </c>
      <c r="D2169" s="0" t="n">
        <v>19.7944</v>
      </c>
      <c r="E2169" s="0" t="n">
        <v>19.7942</v>
      </c>
      <c r="F2169" s="0" t="n">
        <v>4.407009</v>
      </c>
      <c r="G2169" s="0" t="n">
        <v>4.407755</v>
      </c>
      <c r="H2169" s="0" t="n">
        <v>32.0228</v>
      </c>
      <c r="I2169" s="0" t="n">
        <v>32.029</v>
      </c>
      <c r="J2169" s="0" t="n">
        <v>8.184</v>
      </c>
      <c r="K2169" s="0" t="n">
        <v>7.34898</v>
      </c>
      <c r="L2169" s="0" t="n">
        <v>97.26696</v>
      </c>
      <c r="M2169" s="0" t="n">
        <v>4.407755</v>
      </c>
      <c r="N2169" s="0" t="n">
        <v>0</v>
      </c>
      <c r="O2169" s="0" t="n">
        <v>4.22362</v>
      </c>
      <c r="P2169" s="0" t="n">
        <v>52.32684</v>
      </c>
      <c r="Q2169" s="0" t="n">
        <v>0.02174</v>
      </c>
      <c r="R2169" s="0" t="n">
        <v>0</v>
      </c>
      <c r="S2169" s="0" t="n">
        <v>0</v>
      </c>
      <c r="T2169" s="0" t="n">
        <v>0</v>
      </c>
      <c r="U2169" s="0" t="n">
        <v>0</v>
      </c>
      <c r="V2169" s="2" t="n">
        <v>4.6806</v>
      </c>
      <c r="W2169" s="2" t="n">
        <v>2632.9</v>
      </c>
      <c r="X2169" s="2" t="n">
        <v>123.24</v>
      </c>
      <c r="Y2169" s="2" t="n">
        <v>0</v>
      </c>
    </row>
    <row r="2170" customFormat="false" ht="12.75" hidden="false" customHeight="false" outlineLevel="0" collapsed="false">
      <c r="B2170" s="0" t="n">
        <v>5.016</v>
      </c>
      <c r="C2170" s="0" t="n">
        <v>4.972</v>
      </c>
      <c r="D2170" s="0" t="n">
        <v>19.7946</v>
      </c>
      <c r="E2170" s="0" t="n">
        <v>19.7952</v>
      </c>
      <c r="F2170" s="0" t="n">
        <v>4.406942</v>
      </c>
      <c r="G2170" s="0" t="n">
        <v>4.408167</v>
      </c>
      <c r="H2170" s="0" t="n">
        <v>32.0221</v>
      </c>
      <c r="I2170" s="0" t="n">
        <v>32.0316</v>
      </c>
      <c r="J2170" s="0" t="n">
        <v>8.184</v>
      </c>
      <c r="K2170" s="0" t="n">
        <v>7.34208</v>
      </c>
      <c r="L2170" s="0" t="n">
        <v>97.17564</v>
      </c>
      <c r="M2170" s="0" t="n">
        <v>4.408167</v>
      </c>
      <c r="N2170" s="0" t="n">
        <v>0</v>
      </c>
      <c r="O2170" s="0" t="n">
        <v>4.22362</v>
      </c>
      <c r="P2170" s="0" t="n">
        <v>52.32684</v>
      </c>
      <c r="Q2170" s="0" t="n">
        <v>0.02175</v>
      </c>
      <c r="R2170" s="0" t="n">
        <v>0</v>
      </c>
      <c r="S2170" s="0" t="n">
        <v>0</v>
      </c>
      <c r="T2170" s="0" t="n">
        <v>0</v>
      </c>
      <c r="U2170" s="0" t="n">
        <v>0</v>
      </c>
      <c r="V2170" s="2" t="n">
        <v>4.7071</v>
      </c>
      <c r="W2170" s="2" t="n">
        <v>2632.9</v>
      </c>
      <c r="X2170" s="2" t="n">
        <v>123.94</v>
      </c>
      <c r="Y2170" s="2" t="n">
        <v>0</v>
      </c>
    </row>
    <row r="2171" customFormat="false" ht="12.75" hidden="false" customHeight="false" outlineLevel="0" collapsed="false">
      <c r="B2171" s="0" t="n">
        <v>4.982</v>
      </c>
      <c r="C2171" s="0" t="n">
        <v>4.938</v>
      </c>
      <c r="D2171" s="0" t="n">
        <v>19.7948</v>
      </c>
      <c r="E2171" s="0" t="n">
        <v>19.7963</v>
      </c>
      <c r="F2171" s="0" t="n">
        <v>4.407002</v>
      </c>
      <c r="G2171" s="0" t="n">
        <v>4.408309</v>
      </c>
      <c r="H2171" s="0" t="n">
        <v>32.0224</v>
      </c>
      <c r="I2171" s="0" t="n">
        <v>32.0319</v>
      </c>
      <c r="J2171" s="0" t="n">
        <v>8.184</v>
      </c>
      <c r="K2171" s="0" t="n">
        <v>7.34178</v>
      </c>
      <c r="L2171" s="0" t="n">
        <v>97.17228</v>
      </c>
      <c r="M2171" s="0" t="n">
        <v>4.408309</v>
      </c>
      <c r="N2171" s="0" t="n">
        <v>0</v>
      </c>
      <c r="O2171" s="0" t="n">
        <v>4.22362</v>
      </c>
      <c r="P2171" s="0" t="n">
        <v>52.32684</v>
      </c>
      <c r="Q2171" s="0" t="n">
        <v>0.02176</v>
      </c>
      <c r="R2171" s="0" t="n">
        <v>0</v>
      </c>
      <c r="S2171" s="0" t="n">
        <v>0</v>
      </c>
      <c r="T2171" s="0" t="n">
        <v>0</v>
      </c>
      <c r="U2171" s="0" t="n">
        <v>0</v>
      </c>
      <c r="V2171" s="2" t="n">
        <v>4.7338</v>
      </c>
      <c r="W2171" s="2" t="n">
        <v>2632.9</v>
      </c>
      <c r="X2171" s="2" t="n">
        <v>124.64</v>
      </c>
      <c r="Y2171" s="2" t="n">
        <v>0</v>
      </c>
    </row>
    <row r="2172" customFormat="false" ht="12.75" hidden="false" customHeight="false" outlineLevel="0" collapsed="false">
      <c r="B2172" s="0" t="n">
        <v>4.962</v>
      </c>
      <c r="C2172" s="0" t="n">
        <v>4.919</v>
      </c>
      <c r="D2172" s="0" t="n">
        <v>19.7942</v>
      </c>
      <c r="E2172" s="0" t="n">
        <v>19.7963</v>
      </c>
      <c r="F2172" s="0" t="n">
        <v>4.406869</v>
      </c>
      <c r="G2172" s="0" t="n">
        <v>4.408352</v>
      </c>
      <c r="H2172" s="0" t="n">
        <v>32.0218</v>
      </c>
      <c r="I2172" s="0" t="n">
        <v>32.0323</v>
      </c>
      <c r="J2172" s="0" t="n">
        <v>8.189</v>
      </c>
      <c r="K2172" s="0" t="n">
        <v>7.34876</v>
      </c>
      <c r="L2172" s="0" t="n">
        <v>97.26317</v>
      </c>
      <c r="M2172" s="0" t="n">
        <v>4.408352</v>
      </c>
      <c r="N2172" s="0" t="n">
        <v>0</v>
      </c>
      <c r="O2172" s="0" t="n">
        <v>4.22362</v>
      </c>
      <c r="P2172" s="0" t="n">
        <v>52.32684</v>
      </c>
      <c r="Q2172" s="0" t="n">
        <v>0.02177</v>
      </c>
      <c r="R2172" s="0" t="n">
        <v>0</v>
      </c>
      <c r="S2172" s="0" t="n">
        <v>0</v>
      </c>
      <c r="T2172" s="0" t="n">
        <v>0</v>
      </c>
      <c r="U2172" s="0" t="n">
        <v>0</v>
      </c>
      <c r="V2172" s="2" t="n">
        <v>4.7606</v>
      </c>
      <c r="W2172" s="2" t="n">
        <v>2632.9</v>
      </c>
      <c r="X2172" s="2" t="n">
        <v>125.34</v>
      </c>
      <c r="Y2172" s="2" t="n">
        <v>0</v>
      </c>
    </row>
    <row r="2173" customFormat="false" ht="12.75" hidden="false" customHeight="false" outlineLevel="0" collapsed="false">
      <c r="B2173" s="0" t="n">
        <v>4.948</v>
      </c>
      <c r="C2173" s="0" t="n">
        <v>4.904</v>
      </c>
      <c r="D2173" s="0" t="n">
        <v>19.7941</v>
      </c>
      <c r="E2173" s="0" t="n">
        <v>19.7968</v>
      </c>
      <c r="F2173" s="0" t="n">
        <v>4.406783</v>
      </c>
      <c r="G2173" s="0" t="n">
        <v>4.408267</v>
      </c>
      <c r="H2173" s="0" t="n">
        <v>32.0212</v>
      </c>
      <c r="I2173" s="0" t="n">
        <v>32.0312</v>
      </c>
      <c r="J2173" s="0" t="n">
        <v>8.184</v>
      </c>
      <c r="K2173" s="0" t="n">
        <v>7.34907</v>
      </c>
      <c r="L2173" s="0" t="n">
        <v>97.2667</v>
      </c>
      <c r="M2173" s="0" t="n">
        <v>4.408267</v>
      </c>
      <c r="N2173" s="0" t="n">
        <v>0</v>
      </c>
      <c r="O2173" s="0" t="n">
        <v>4.22362</v>
      </c>
      <c r="P2173" s="0" t="n">
        <v>52.32684</v>
      </c>
      <c r="Q2173" s="0" t="n">
        <v>0.02178</v>
      </c>
      <c r="R2173" s="0" t="n">
        <v>0</v>
      </c>
      <c r="S2173" s="0" t="n">
        <v>0</v>
      </c>
      <c r="T2173" s="0" t="n">
        <v>0</v>
      </c>
      <c r="U2173" s="0" t="n">
        <v>0</v>
      </c>
      <c r="V2173" s="2" t="n">
        <v>4.7876</v>
      </c>
      <c r="W2173" s="2" t="n">
        <v>2632.9</v>
      </c>
      <c r="X2173" s="2" t="n">
        <v>126.06</v>
      </c>
      <c r="Y2173" s="2" t="n">
        <v>0</v>
      </c>
    </row>
    <row r="2174" customFormat="false" ht="12.75" hidden="false" customHeight="false" outlineLevel="0" collapsed="false">
      <c r="B2174" s="0" t="n">
        <v>4.925</v>
      </c>
      <c r="C2174" s="0" t="n">
        <v>4.881</v>
      </c>
      <c r="D2174" s="0" t="n">
        <v>19.7955</v>
      </c>
      <c r="E2174" s="0" t="n">
        <v>19.7977</v>
      </c>
      <c r="F2174" s="0" t="n">
        <v>4.406956</v>
      </c>
      <c r="G2174" s="0" t="n">
        <v>4.408352</v>
      </c>
      <c r="H2174" s="0" t="n">
        <v>32.0215</v>
      </c>
      <c r="I2174" s="0" t="n">
        <v>32.0312</v>
      </c>
      <c r="J2174" s="0" t="n">
        <v>8.189</v>
      </c>
      <c r="K2174" s="0" t="n">
        <v>7.34915</v>
      </c>
      <c r="L2174" s="0" t="n">
        <v>97.2705</v>
      </c>
      <c r="M2174" s="0" t="n">
        <v>4.408352</v>
      </c>
      <c r="N2174" s="0" t="n">
        <v>0</v>
      </c>
      <c r="O2174" s="0" t="n">
        <v>4.22362</v>
      </c>
      <c r="P2174" s="0" t="n">
        <v>52.32684</v>
      </c>
      <c r="Q2174" s="0" t="n">
        <v>0.02179</v>
      </c>
      <c r="R2174" s="0" t="n">
        <v>0</v>
      </c>
      <c r="S2174" s="0" t="n">
        <v>0</v>
      </c>
      <c r="T2174" s="0" t="n">
        <v>0</v>
      </c>
      <c r="U2174" s="0" t="n">
        <v>0</v>
      </c>
      <c r="V2174" s="2" t="n">
        <v>4.7876</v>
      </c>
      <c r="W2174" s="2" t="n">
        <v>2632.9</v>
      </c>
      <c r="X2174" s="2" t="n">
        <v>126.06</v>
      </c>
      <c r="Y2174" s="2" t="n">
        <v>0</v>
      </c>
    </row>
    <row r="2175" customFormat="false" ht="12.75" hidden="false" customHeight="false" outlineLevel="0" collapsed="false">
      <c r="B2175" s="0" t="n">
        <v>4.896</v>
      </c>
      <c r="C2175" s="0" t="n">
        <v>4.853</v>
      </c>
      <c r="D2175" s="0" t="n">
        <v>19.7956</v>
      </c>
      <c r="E2175" s="0" t="n">
        <v>19.7989</v>
      </c>
      <c r="F2175" s="0" t="n">
        <v>4.406523</v>
      </c>
      <c r="G2175" s="0" t="n">
        <v>4.408274</v>
      </c>
      <c r="H2175" s="0" t="n">
        <v>32.0179</v>
      </c>
      <c r="I2175" s="0" t="n">
        <v>32.0296</v>
      </c>
      <c r="J2175" s="0" t="n">
        <v>8.184</v>
      </c>
      <c r="K2175" s="0" t="n">
        <v>7.34958</v>
      </c>
      <c r="L2175" s="0" t="n">
        <v>97.27437</v>
      </c>
      <c r="M2175" s="0" t="n">
        <v>4.408274</v>
      </c>
      <c r="N2175" s="0" t="n">
        <v>0</v>
      </c>
      <c r="O2175" s="0" t="n">
        <v>4.22362</v>
      </c>
      <c r="P2175" s="0" t="n">
        <v>52.32684</v>
      </c>
      <c r="Q2175" s="0" t="n">
        <v>0.02181</v>
      </c>
      <c r="R2175" s="0" t="n">
        <v>0</v>
      </c>
      <c r="S2175" s="0" t="n">
        <v>0</v>
      </c>
      <c r="T2175" s="0" t="n">
        <v>0</v>
      </c>
      <c r="U2175" s="0" t="n">
        <v>0</v>
      </c>
      <c r="V2175" s="2" t="n">
        <v>4.8012</v>
      </c>
      <c r="W2175" s="2" t="n">
        <v>2632.9</v>
      </c>
      <c r="X2175" s="2" t="n">
        <v>126.41</v>
      </c>
      <c r="Y2175" s="2" t="n">
        <v>0</v>
      </c>
    </row>
    <row r="2176" customFormat="false" ht="12.75" hidden="false" customHeight="false" outlineLevel="0" collapsed="false">
      <c r="B2176" s="0" t="n">
        <v>4.876</v>
      </c>
      <c r="C2176" s="0" t="n">
        <v>4.833</v>
      </c>
      <c r="D2176" s="0" t="n">
        <v>19.7959</v>
      </c>
      <c r="E2176" s="0" t="n">
        <v>19.7994</v>
      </c>
      <c r="F2176" s="0" t="n">
        <v>4.406103</v>
      </c>
      <c r="G2176" s="0" t="n">
        <v>4.408231</v>
      </c>
      <c r="H2176" s="0" t="n">
        <v>32.0144</v>
      </c>
      <c r="I2176" s="0" t="n">
        <v>32.0289</v>
      </c>
      <c r="J2176" s="0" t="n">
        <v>8.189</v>
      </c>
      <c r="K2176" s="0" t="n">
        <v>7.35003</v>
      </c>
      <c r="L2176" s="0" t="n">
        <v>97.27861</v>
      </c>
      <c r="M2176" s="0" t="n">
        <v>4.408231</v>
      </c>
      <c r="N2176" s="0" t="n">
        <v>0</v>
      </c>
      <c r="O2176" s="0" t="n">
        <v>4.22362</v>
      </c>
      <c r="P2176" s="0" t="n">
        <v>52.32684</v>
      </c>
      <c r="Q2176" s="0" t="n">
        <v>0.02182</v>
      </c>
      <c r="R2176" s="0" t="n">
        <v>0</v>
      </c>
      <c r="S2176" s="0" t="n">
        <v>0</v>
      </c>
      <c r="T2176" s="0" t="n">
        <v>0</v>
      </c>
      <c r="U2176" s="0" t="n">
        <v>0</v>
      </c>
      <c r="V2176" s="2" t="n">
        <v>4.8421</v>
      </c>
      <c r="W2176" s="2" t="n">
        <v>2632.9</v>
      </c>
      <c r="X2176" s="2" t="n">
        <v>127.49</v>
      </c>
      <c r="Y2176" s="2" t="n">
        <v>0</v>
      </c>
    </row>
    <row r="2177" customFormat="false" ht="12.75" hidden="false" customHeight="false" outlineLevel="0" collapsed="false">
      <c r="B2177" s="0" t="n">
        <v>4.852</v>
      </c>
      <c r="C2177" s="0" t="n">
        <v>4.809</v>
      </c>
      <c r="D2177" s="0" t="n">
        <v>19.796</v>
      </c>
      <c r="E2177" s="0" t="n">
        <v>19.7994</v>
      </c>
      <c r="F2177" s="0" t="n">
        <v>4.406496</v>
      </c>
      <c r="G2177" s="0" t="n">
        <v>4.408089</v>
      </c>
      <c r="H2177" s="0" t="n">
        <v>32.0175</v>
      </c>
      <c r="I2177" s="0" t="n">
        <v>32.0278</v>
      </c>
      <c r="J2177" s="0" t="n">
        <v>8.189</v>
      </c>
      <c r="K2177" s="0" t="n">
        <v>7.35021</v>
      </c>
      <c r="L2177" s="0" t="n">
        <v>97.28303</v>
      </c>
      <c r="M2177" s="0" t="n">
        <v>4.408089</v>
      </c>
      <c r="N2177" s="0" t="n">
        <v>0</v>
      </c>
      <c r="O2177" s="0" t="n">
        <v>4.22362</v>
      </c>
      <c r="P2177" s="0" t="n">
        <v>52.32684</v>
      </c>
      <c r="Q2177" s="0" t="n">
        <v>0.02183</v>
      </c>
      <c r="R2177" s="0" t="n">
        <v>0</v>
      </c>
      <c r="S2177" s="0" t="n">
        <v>0</v>
      </c>
      <c r="T2177" s="0" t="n">
        <v>0</v>
      </c>
      <c r="U2177" s="0" t="n">
        <v>0</v>
      </c>
      <c r="V2177" s="2" t="n">
        <v>4.9077</v>
      </c>
      <c r="W2177" s="2" t="n">
        <v>2634.7</v>
      </c>
      <c r="X2177" s="2" t="n">
        <v>129.3</v>
      </c>
      <c r="Y2177" s="2" t="n">
        <v>0</v>
      </c>
    </row>
    <row r="2178" customFormat="false" ht="12.75" hidden="false" customHeight="false" outlineLevel="0" collapsed="false">
      <c r="B2178" s="0" t="n">
        <v>4.828</v>
      </c>
      <c r="C2178" s="0" t="n">
        <v>4.786</v>
      </c>
      <c r="D2178" s="0" t="n">
        <v>19.7969</v>
      </c>
      <c r="E2178" s="0" t="n">
        <v>19.7997</v>
      </c>
      <c r="F2178" s="0" t="n">
        <v>4.406962</v>
      </c>
      <c r="G2178" s="0" t="n">
        <v>4.407968</v>
      </c>
      <c r="H2178" s="0" t="n">
        <v>32.0206</v>
      </c>
      <c r="I2178" s="0" t="n">
        <v>32.0266</v>
      </c>
      <c r="J2178" s="0" t="n">
        <v>8.184</v>
      </c>
      <c r="K2178" s="0" t="n">
        <v>7.35031</v>
      </c>
      <c r="L2178" s="0" t="n">
        <v>97.28778</v>
      </c>
      <c r="M2178" s="0" t="n">
        <v>4.407968</v>
      </c>
      <c r="N2178" s="0" t="n">
        <v>0</v>
      </c>
      <c r="O2178" s="0" t="n">
        <v>4.22362</v>
      </c>
      <c r="P2178" s="0" t="n">
        <v>52.32684</v>
      </c>
      <c r="Q2178" s="0" t="n">
        <v>0.02184</v>
      </c>
      <c r="R2178" s="0" t="n">
        <v>0</v>
      </c>
      <c r="S2178" s="0" t="n">
        <v>0</v>
      </c>
      <c r="T2178" s="0" t="n">
        <v>0</v>
      </c>
      <c r="U2178" s="0" t="n">
        <v>0</v>
      </c>
      <c r="V2178" s="2" t="n">
        <v>4.9495</v>
      </c>
      <c r="W2178" s="2" t="n">
        <v>2634.7</v>
      </c>
      <c r="X2178" s="2" t="n">
        <v>130.4</v>
      </c>
      <c r="Y2178" s="2" t="n">
        <v>0</v>
      </c>
    </row>
    <row r="2179" customFormat="false" ht="12.75" hidden="false" customHeight="false" outlineLevel="0" collapsed="false">
      <c r="B2179" s="0" t="n">
        <v>4.818</v>
      </c>
      <c r="C2179" s="0" t="n">
        <v>4.775</v>
      </c>
      <c r="D2179" s="0" t="n">
        <v>19.7981</v>
      </c>
      <c r="E2179" s="0" t="n">
        <v>19.7996</v>
      </c>
      <c r="F2179" s="0" t="n">
        <v>4.406849</v>
      </c>
      <c r="G2179" s="0" t="n">
        <v>4.408316</v>
      </c>
      <c r="H2179" s="0" t="n">
        <v>32.0187</v>
      </c>
      <c r="I2179" s="0" t="n">
        <v>32.0295</v>
      </c>
      <c r="J2179" s="0" t="n">
        <v>8.184</v>
      </c>
      <c r="K2179" s="0" t="n">
        <v>7.35061</v>
      </c>
      <c r="L2179" s="0" t="n">
        <v>97.29295</v>
      </c>
      <c r="M2179" s="0" t="n">
        <v>4.408316</v>
      </c>
      <c r="N2179" s="0" t="n">
        <v>0</v>
      </c>
      <c r="O2179" s="0" t="n">
        <v>4.22362</v>
      </c>
      <c r="P2179" s="0" t="n">
        <v>52.32684</v>
      </c>
      <c r="Q2179" s="0" t="n">
        <v>0.02185</v>
      </c>
      <c r="R2179" s="0" t="n">
        <v>0</v>
      </c>
      <c r="S2179" s="0" t="n">
        <v>0</v>
      </c>
      <c r="T2179" s="0" t="n">
        <v>0</v>
      </c>
      <c r="U2179" s="0" t="n">
        <v>0</v>
      </c>
      <c r="V2179" s="2" t="n">
        <v>5.0057</v>
      </c>
      <c r="W2179" s="2" t="n">
        <v>2634.7</v>
      </c>
      <c r="X2179" s="2" t="n">
        <v>131.89</v>
      </c>
      <c r="Y2179" s="2" t="n">
        <v>0</v>
      </c>
    </row>
    <row r="2180" customFormat="false" ht="12.75" hidden="false" customHeight="false" outlineLevel="0" collapsed="false">
      <c r="B2180" s="0" t="n">
        <v>4.789</v>
      </c>
      <c r="C2180" s="0" t="n">
        <v>4.747</v>
      </c>
      <c r="D2180" s="0" t="n">
        <v>19.7979</v>
      </c>
      <c r="E2180" s="0" t="n">
        <v>19.7994</v>
      </c>
      <c r="F2180" s="0" t="n">
        <v>4.406936</v>
      </c>
      <c r="G2180" s="0" t="n">
        <v>4.408352</v>
      </c>
      <c r="H2180" s="0" t="n">
        <v>32.0196</v>
      </c>
      <c r="I2180" s="0" t="n">
        <v>32.0299</v>
      </c>
      <c r="J2180" s="0" t="n">
        <v>8.184</v>
      </c>
      <c r="K2180" s="0" t="n">
        <v>7.35052</v>
      </c>
      <c r="L2180" s="0" t="n">
        <v>97.29184</v>
      </c>
      <c r="M2180" s="0" t="n">
        <v>4.408352</v>
      </c>
      <c r="N2180" s="0" t="n">
        <v>0</v>
      </c>
      <c r="O2180" s="0" t="n">
        <v>4.22362</v>
      </c>
      <c r="P2180" s="0" t="n">
        <v>52.32684</v>
      </c>
      <c r="Q2180" s="0" t="n">
        <v>0.02186</v>
      </c>
      <c r="R2180" s="0" t="n">
        <v>0</v>
      </c>
      <c r="S2180" s="0" t="n">
        <v>0</v>
      </c>
      <c r="T2180" s="0" t="n">
        <v>0</v>
      </c>
      <c r="U2180" s="0" t="n">
        <v>0</v>
      </c>
      <c r="V2180" s="2" t="n">
        <v>5.0449</v>
      </c>
      <c r="W2180" s="2" t="n">
        <v>2636.5</v>
      </c>
      <c r="X2180" s="2" t="n">
        <v>133.01</v>
      </c>
      <c r="Y2180" s="2" t="n">
        <v>0</v>
      </c>
    </row>
    <row r="2181" customFormat="false" ht="12.75" hidden="false" customHeight="false" outlineLevel="0" collapsed="false">
      <c r="B2181" s="0" t="n">
        <v>4.764</v>
      </c>
      <c r="C2181" s="0" t="n">
        <v>4.722</v>
      </c>
      <c r="D2181" s="0" t="n">
        <v>19.7971</v>
      </c>
      <c r="E2181" s="0" t="n">
        <v>19.7994</v>
      </c>
      <c r="F2181" s="0" t="n">
        <v>4.406889</v>
      </c>
      <c r="G2181" s="0" t="n">
        <v>4.407932</v>
      </c>
      <c r="H2181" s="0" t="n">
        <v>32.0198</v>
      </c>
      <c r="I2181" s="0" t="n">
        <v>32.0265</v>
      </c>
      <c r="J2181" s="0" t="n">
        <v>8.184</v>
      </c>
      <c r="K2181" s="0" t="n">
        <v>7.351</v>
      </c>
      <c r="L2181" s="0" t="n">
        <v>97.29693</v>
      </c>
      <c r="M2181" s="0" t="n">
        <v>4.407932</v>
      </c>
      <c r="N2181" s="0" t="n">
        <v>0</v>
      </c>
      <c r="O2181" s="0" t="n">
        <v>4.22362</v>
      </c>
      <c r="P2181" s="0" t="n">
        <v>52.32684</v>
      </c>
      <c r="Q2181" s="0" t="n">
        <v>0.02187</v>
      </c>
      <c r="R2181" s="0" t="n">
        <v>0</v>
      </c>
      <c r="S2181" s="0" t="n">
        <v>0</v>
      </c>
      <c r="T2181" s="0" t="n">
        <v>0</v>
      </c>
      <c r="U2181" s="0" t="n">
        <v>0</v>
      </c>
      <c r="V2181" s="2" t="n">
        <v>5.0879</v>
      </c>
      <c r="W2181" s="2" t="n">
        <v>2636.5</v>
      </c>
      <c r="X2181" s="2" t="n">
        <v>134.14</v>
      </c>
      <c r="Y2181" s="2" t="n">
        <v>0</v>
      </c>
    </row>
    <row r="2182" customFormat="false" ht="12.75" hidden="false" customHeight="false" outlineLevel="0" collapsed="false">
      <c r="B2182" s="0" t="n">
        <v>4.741</v>
      </c>
      <c r="C2182" s="0" t="n">
        <v>4.699</v>
      </c>
      <c r="D2182" s="0" t="n">
        <v>19.7964</v>
      </c>
      <c r="E2182" s="0" t="n">
        <v>19.7991</v>
      </c>
      <c r="F2182" s="0" t="n">
        <v>4.406976</v>
      </c>
      <c r="G2182" s="0" t="n">
        <v>4.408238</v>
      </c>
      <c r="H2182" s="0" t="n">
        <v>32.0211</v>
      </c>
      <c r="I2182" s="0" t="n">
        <v>32.0293</v>
      </c>
      <c r="J2182" s="0" t="n">
        <v>8.189</v>
      </c>
      <c r="K2182" s="0" t="n">
        <v>7.35145</v>
      </c>
      <c r="L2182" s="0" t="n">
        <v>97.30227</v>
      </c>
      <c r="M2182" s="0" t="n">
        <v>4.408238</v>
      </c>
      <c r="N2182" s="0" t="n">
        <v>0</v>
      </c>
      <c r="O2182" s="0" t="n">
        <v>4.22362</v>
      </c>
      <c r="P2182" s="0" t="n">
        <v>52.32684</v>
      </c>
      <c r="Q2182" s="0" t="n">
        <v>0.02189</v>
      </c>
      <c r="R2182" s="0" t="n">
        <v>0</v>
      </c>
      <c r="S2182" s="0" t="n">
        <v>0</v>
      </c>
      <c r="T2182" s="0" t="n">
        <v>0</v>
      </c>
      <c r="U2182" s="0" t="n">
        <v>0</v>
      </c>
      <c r="V2182" s="2" t="n">
        <v>5.1347</v>
      </c>
      <c r="W2182" s="2" t="n">
        <v>2634.7</v>
      </c>
      <c r="X2182" s="2" t="n">
        <v>135.28</v>
      </c>
      <c r="Y2182" s="2" t="n">
        <v>0</v>
      </c>
    </row>
    <row r="2183" customFormat="false" ht="12.75" hidden="false" customHeight="false" outlineLevel="0" collapsed="false">
      <c r="B2183" s="0" t="n">
        <v>4.721</v>
      </c>
      <c r="C2183" s="0" t="n">
        <v>4.68</v>
      </c>
      <c r="D2183" s="0" t="n">
        <v>19.7951</v>
      </c>
      <c r="E2183" s="0" t="n">
        <v>19.7985</v>
      </c>
      <c r="F2183" s="0" t="n">
        <v>4.407082</v>
      </c>
      <c r="G2183" s="0" t="n">
        <v>4.408117</v>
      </c>
      <c r="H2183" s="0" t="n">
        <v>32.023</v>
      </c>
      <c r="I2183" s="0" t="n">
        <v>32.0287</v>
      </c>
      <c r="J2183" s="0" t="n">
        <v>8.189</v>
      </c>
      <c r="K2183" s="0" t="n">
        <v>7.35197</v>
      </c>
      <c r="L2183" s="0" t="n">
        <v>97.30787</v>
      </c>
      <c r="M2183" s="0" t="n">
        <v>4.408117</v>
      </c>
      <c r="N2183" s="0" t="n">
        <v>0</v>
      </c>
      <c r="O2183" s="0" t="n">
        <v>4.22362</v>
      </c>
      <c r="P2183" s="0" t="n">
        <v>52.32684</v>
      </c>
      <c r="Q2183" s="0" t="n">
        <v>0.0219</v>
      </c>
      <c r="R2183" s="0" t="n">
        <v>0</v>
      </c>
      <c r="S2183" s="0" t="n">
        <v>0</v>
      </c>
      <c r="T2183" s="0" t="n">
        <v>0</v>
      </c>
      <c r="U2183" s="0" t="n">
        <v>0</v>
      </c>
      <c r="V2183" s="2" t="n">
        <v>5.186</v>
      </c>
      <c r="W2183" s="2" t="n">
        <v>2638.3</v>
      </c>
      <c r="X2183" s="2" t="n">
        <v>136.82</v>
      </c>
      <c r="Y2183" s="2" t="n">
        <v>0</v>
      </c>
    </row>
    <row r="2184" customFormat="false" ht="12.75" hidden="false" customHeight="false" outlineLevel="0" collapsed="false">
      <c r="B2184" s="0" t="n">
        <v>4.693</v>
      </c>
      <c r="C2184" s="0" t="n">
        <v>4.651</v>
      </c>
      <c r="D2184" s="0" t="n">
        <v>19.7948</v>
      </c>
      <c r="E2184" s="0" t="n">
        <v>19.7985</v>
      </c>
      <c r="F2184" s="0" t="n">
        <v>4.407109</v>
      </c>
      <c r="G2184" s="0" t="n">
        <v>4.407641</v>
      </c>
      <c r="H2184" s="0" t="n">
        <v>32.0234</v>
      </c>
      <c r="I2184" s="0" t="n">
        <v>32.0249</v>
      </c>
      <c r="J2184" s="0" t="n">
        <v>8.184</v>
      </c>
      <c r="K2184" s="0" t="n">
        <v>7.35242</v>
      </c>
      <c r="L2184" s="0" t="n">
        <v>97.31369</v>
      </c>
      <c r="M2184" s="0" t="n">
        <v>4.407641</v>
      </c>
      <c r="N2184" s="0" t="n">
        <v>0</v>
      </c>
      <c r="O2184" s="0" t="n">
        <v>4.22362</v>
      </c>
      <c r="P2184" s="0" t="n">
        <v>52.32684</v>
      </c>
      <c r="Q2184" s="0" t="n">
        <v>0.02191</v>
      </c>
      <c r="R2184" s="0" t="n">
        <v>0</v>
      </c>
      <c r="S2184" s="0" t="n">
        <v>0</v>
      </c>
      <c r="T2184" s="0" t="n">
        <v>0</v>
      </c>
      <c r="U2184" s="0" t="n">
        <v>0</v>
      </c>
      <c r="V2184" s="2" t="n">
        <v>5.2337</v>
      </c>
      <c r="W2184" s="2" t="n">
        <v>2636.5</v>
      </c>
      <c r="X2184" s="2" t="n">
        <v>137.99</v>
      </c>
      <c r="Y2184" s="2" t="n">
        <v>0</v>
      </c>
    </row>
    <row r="2185" customFormat="false" ht="12.75" hidden="false" customHeight="false" outlineLevel="0" collapsed="false">
      <c r="B2185" s="0" t="n">
        <v>4.677</v>
      </c>
      <c r="C2185" s="0" t="n">
        <v>4.636</v>
      </c>
      <c r="D2185" s="0" t="n">
        <v>19.7944</v>
      </c>
      <c r="E2185" s="0" t="n">
        <v>19.7984</v>
      </c>
      <c r="F2185" s="0" t="n">
        <v>4.406916</v>
      </c>
      <c r="G2185" s="0" t="n">
        <v>4.408238</v>
      </c>
      <c r="H2185" s="0" t="n">
        <v>32.0221</v>
      </c>
      <c r="I2185" s="0" t="n">
        <v>32.0298</v>
      </c>
      <c r="J2185" s="0" t="n">
        <v>8.189</v>
      </c>
      <c r="K2185" s="0" t="n">
        <v>7.353</v>
      </c>
      <c r="L2185" s="0" t="n">
        <v>97.31991</v>
      </c>
      <c r="M2185" s="0" t="n">
        <v>4.408238</v>
      </c>
      <c r="N2185" s="0" t="n">
        <v>0</v>
      </c>
      <c r="O2185" s="0" t="n">
        <v>4.22362</v>
      </c>
      <c r="P2185" s="0" t="n">
        <v>52.32684</v>
      </c>
      <c r="Q2185" s="0" t="n">
        <v>0.02192</v>
      </c>
      <c r="R2185" s="0" t="n">
        <v>0</v>
      </c>
      <c r="S2185" s="0" t="n">
        <v>0</v>
      </c>
      <c r="T2185" s="0" t="n">
        <v>0</v>
      </c>
      <c r="U2185" s="0" t="n">
        <v>0</v>
      </c>
      <c r="V2185" s="2" t="n">
        <v>5.3196</v>
      </c>
      <c r="W2185" s="2" t="n">
        <v>2638.3</v>
      </c>
      <c r="X2185" s="2" t="n">
        <v>140.35</v>
      </c>
      <c r="Y2185" s="2" t="n">
        <v>0</v>
      </c>
    </row>
    <row r="2186" customFormat="false" ht="12.75" hidden="false" customHeight="false" outlineLevel="0" collapsed="false">
      <c r="B2186" s="0" t="n">
        <v>4.663</v>
      </c>
      <c r="C2186" s="0" t="n">
        <v>4.622</v>
      </c>
      <c r="D2186" s="0" t="n">
        <v>19.7944</v>
      </c>
      <c r="E2186" s="0" t="n">
        <v>19.7984</v>
      </c>
      <c r="F2186" s="0" t="n">
        <v>4.406429</v>
      </c>
      <c r="G2186" s="0" t="n">
        <v>4.408046</v>
      </c>
      <c r="H2186" s="0" t="n">
        <v>32.0182</v>
      </c>
      <c r="I2186" s="0" t="n">
        <v>32.0283</v>
      </c>
      <c r="J2186" s="0" t="n">
        <v>8.184</v>
      </c>
      <c r="K2186" s="0" t="n">
        <v>7.3532</v>
      </c>
      <c r="L2186" s="0" t="n">
        <v>97.32023</v>
      </c>
      <c r="M2186" s="0" t="n">
        <v>4.408046</v>
      </c>
      <c r="N2186" s="0" t="n">
        <v>0</v>
      </c>
      <c r="O2186" s="0" t="n">
        <v>4.22362</v>
      </c>
      <c r="P2186" s="0" t="n">
        <v>52.32684</v>
      </c>
      <c r="Q2186" s="0" t="n">
        <v>0.02193</v>
      </c>
      <c r="R2186" s="0" t="n">
        <v>0</v>
      </c>
      <c r="S2186" s="0" t="n">
        <v>0</v>
      </c>
      <c r="T2186" s="0" t="n">
        <v>0</v>
      </c>
      <c r="U2186" s="0" t="n">
        <v>0</v>
      </c>
      <c r="V2186" s="2" t="n">
        <v>5.4106</v>
      </c>
      <c r="W2186" s="2" t="n">
        <v>2638.3</v>
      </c>
      <c r="X2186" s="2" t="n">
        <v>142.75</v>
      </c>
      <c r="Y2186" s="2" t="n">
        <v>0</v>
      </c>
    </row>
    <row r="2187" customFormat="false" ht="12.75" hidden="false" customHeight="false" outlineLevel="0" collapsed="false">
      <c r="B2187" s="0" t="n">
        <v>4.634</v>
      </c>
      <c r="C2187" s="0" t="n">
        <v>4.593</v>
      </c>
      <c r="D2187" s="0" t="n">
        <v>19.7955</v>
      </c>
      <c r="E2187" s="0" t="n">
        <v>19.7991</v>
      </c>
      <c r="F2187" s="0" t="n">
        <v>4.406563</v>
      </c>
      <c r="G2187" s="0" t="n">
        <v>4.408011</v>
      </c>
      <c r="H2187" s="0" t="n">
        <v>32.0185</v>
      </c>
      <c r="I2187" s="0" t="n">
        <v>32.0275</v>
      </c>
      <c r="J2187" s="0" t="n">
        <v>8.184</v>
      </c>
      <c r="K2187" s="0" t="n">
        <v>7.35306</v>
      </c>
      <c r="L2187" s="0" t="n">
        <v>97.32047</v>
      </c>
      <c r="M2187" s="0" t="n">
        <v>4.408011</v>
      </c>
      <c r="N2187" s="0" t="n">
        <v>0</v>
      </c>
      <c r="O2187" s="0" t="n">
        <v>4.22362</v>
      </c>
      <c r="P2187" s="0" t="n">
        <v>52.32684</v>
      </c>
      <c r="Q2187" s="0" t="n">
        <v>0.02194</v>
      </c>
      <c r="R2187" s="0" t="n">
        <v>0</v>
      </c>
      <c r="S2187" s="0" t="n">
        <v>0</v>
      </c>
      <c r="T2187" s="0" t="n">
        <v>0</v>
      </c>
      <c r="U2187" s="0" t="n">
        <v>0</v>
      </c>
      <c r="V2187" s="2" t="n">
        <v>5.4721</v>
      </c>
      <c r="W2187" s="2" t="n">
        <v>2638.3</v>
      </c>
      <c r="X2187" s="2" t="n">
        <v>144.37</v>
      </c>
      <c r="Y2187" s="2" t="n">
        <v>0</v>
      </c>
    </row>
    <row r="2188" customFormat="false" ht="12.75" hidden="false" customHeight="false" outlineLevel="0" collapsed="false">
      <c r="B2188" s="0" t="n">
        <v>4.615</v>
      </c>
      <c r="C2188" s="0" t="n">
        <v>4.574</v>
      </c>
      <c r="D2188" s="0" t="n">
        <v>19.7955</v>
      </c>
      <c r="E2188" s="0" t="n">
        <v>19.7991</v>
      </c>
      <c r="F2188" s="0" t="n">
        <v>4.406796</v>
      </c>
      <c r="G2188" s="0" t="n">
        <v>4.408082</v>
      </c>
      <c r="H2188" s="0" t="n">
        <v>32.0204</v>
      </c>
      <c r="I2188" s="0" t="n">
        <v>32.028</v>
      </c>
      <c r="J2188" s="0" t="n">
        <v>8.184</v>
      </c>
      <c r="K2188" s="0" t="n">
        <v>7.353</v>
      </c>
      <c r="L2188" s="0" t="n">
        <v>97.32073</v>
      </c>
      <c r="M2188" s="0" t="n">
        <v>4.408082</v>
      </c>
      <c r="N2188" s="0" t="n">
        <v>0</v>
      </c>
      <c r="O2188" s="0" t="n">
        <v>4.22362</v>
      </c>
      <c r="P2188" s="0" t="n">
        <v>52.32684</v>
      </c>
      <c r="Q2188" s="0" t="n">
        <v>0.02196</v>
      </c>
      <c r="R2188" s="0" t="n">
        <v>0</v>
      </c>
      <c r="S2188" s="0" t="n">
        <v>0</v>
      </c>
      <c r="T2188" s="0" t="n">
        <v>0</v>
      </c>
      <c r="U2188" s="0" t="n">
        <v>0</v>
      </c>
      <c r="V2188" s="2" t="n">
        <v>5.4721</v>
      </c>
      <c r="W2188" s="2" t="n">
        <v>2638.3</v>
      </c>
      <c r="X2188" s="2" t="n">
        <v>144.37</v>
      </c>
      <c r="Y2188" s="2" t="n">
        <v>0</v>
      </c>
    </row>
    <row r="2189" customFormat="false" ht="12.75" hidden="false" customHeight="false" outlineLevel="0" collapsed="false">
      <c r="B2189" s="0" t="n">
        <v>4.59</v>
      </c>
      <c r="C2189" s="0" t="n">
        <v>4.549</v>
      </c>
      <c r="D2189" s="0" t="n">
        <v>19.7944</v>
      </c>
      <c r="E2189" s="0" t="n">
        <v>19.7994</v>
      </c>
      <c r="F2189" s="0" t="n">
        <v>4.407042</v>
      </c>
      <c r="G2189" s="0" t="n">
        <v>4.408124</v>
      </c>
      <c r="H2189" s="0" t="n">
        <v>32.0232</v>
      </c>
      <c r="I2189" s="0" t="n">
        <v>32.0281</v>
      </c>
      <c r="J2189" s="0" t="n">
        <v>8.184</v>
      </c>
      <c r="K2189" s="0" t="n">
        <v>7.35303</v>
      </c>
      <c r="L2189" s="0" t="n">
        <v>97.32084</v>
      </c>
      <c r="M2189" s="0" t="n">
        <v>4.408124</v>
      </c>
      <c r="N2189" s="0" t="n">
        <v>0</v>
      </c>
      <c r="O2189" s="0" t="n">
        <v>4.22362</v>
      </c>
      <c r="P2189" s="0" t="n">
        <v>52.32684</v>
      </c>
      <c r="Q2189" s="0" t="n">
        <v>0.02197</v>
      </c>
      <c r="R2189" s="0" t="n">
        <v>0</v>
      </c>
      <c r="S2189" s="0" t="n">
        <v>0</v>
      </c>
      <c r="T2189" s="0" t="n">
        <v>0</v>
      </c>
      <c r="U2189" s="0" t="n">
        <v>0</v>
      </c>
      <c r="V2189" s="2" t="n">
        <v>5.4721</v>
      </c>
      <c r="W2189" s="2" t="n">
        <v>2638.3</v>
      </c>
      <c r="X2189" s="2" t="n">
        <v>144.37</v>
      </c>
      <c r="Y2189" s="2" t="n">
        <v>0</v>
      </c>
    </row>
    <row r="2190" customFormat="false" ht="12.75" hidden="false" customHeight="false" outlineLevel="0" collapsed="false">
      <c r="B2190" s="0" t="n">
        <v>4.566</v>
      </c>
      <c r="C2190" s="0" t="n">
        <v>4.526</v>
      </c>
      <c r="D2190" s="0" t="n">
        <v>19.7932</v>
      </c>
      <c r="E2190" s="0" t="n">
        <v>19.7996</v>
      </c>
      <c r="F2190" s="0" t="n">
        <v>4.407135</v>
      </c>
      <c r="G2190" s="0" t="n">
        <v>4.408195</v>
      </c>
      <c r="H2190" s="0" t="n">
        <v>32.0249</v>
      </c>
      <c r="I2190" s="0" t="n">
        <v>32.0286</v>
      </c>
      <c r="J2190" s="0" t="n">
        <v>8.184</v>
      </c>
      <c r="K2190" s="0" t="n">
        <v>7.35313</v>
      </c>
      <c r="L2190" s="0" t="n">
        <v>97.32096</v>
      </c>
      <c r="M2190" s="0" t="n">
        <v>4.408195</v>
      </c>
      <c r="N2190" s="0" t="n">
        <v>0</v>
      </c>
      <c r="O2190" s="0" t="n">
        <v>4.22362</v>
      </c>
      <c r="P2190" s="0" t="n">
        <v>52.32684</v>
      </c>
      <c r="Q2190" s="0" t="n">
        <v>0.02198</v>
      </c>
      <c r="R2190" s="0" t="n">
        <v>0</v>
      </c>
      <c r="S2190" s="0" t="n">
        <v>0</v>
      </c>
      <c r="T2190" s="0" t="n">
        <v>0</v>
      </c>
      <c r="U2190" s="0" t="n">
        <v>0</v>
      </c>
      <c r="V2190" s="2" t="n">
        <v>5.5499</v>
      </c>
      <c r="W2190" s="2" t="n">
        <v>2638.3</v>
      </c>
      <c r="X2190" s="2" t="n">
        <v>146.42</v>
      </c>
      <c r="Y2190" s="2" t="n">
        <v>0</v>
      </c>
    </row>
    <row r="2191" customFormat="false" ht="12.75" hidden="false" customHeight="false" outlineLevel="0" collapsed="false">
      <c r="B2191" s="0" t="n">
        <v>4.547</v>
      </c>
      <c r="C2191" s="0" t="n">
        <v>4.507</v>
      </c>
      <c r="D2191" s="0" t="n">
        <v>19.7918</v>
      </c>
      <c r="E2191" s="0" t="n">
        <v>19.7994</v>
      </c>
      <c r="F2191" s="0" t="n">
        <v>4.407115</v>
      </c>
      <c r="G2191" s="0" t="n">
        <v>4.408053</v>
      </c>
      <c r="H2191" s="0" t="n">
        <v>32.0258</v>
      </c>
      <c r="I2191" s="0" t="n">
        <v>32.0276</v>
      </c>
      <c r="J2191" s="0" t="n">
        <v>8.184</v>
      </c>
      <c r="K2191" s="0" t="n">
        <v>7.35329</v>
      </c>
      <c r="L2191" s="0" t="n">
        <v>97.32111</v>
      </c>
      <c r="M2191" s="0" t="n">
        <v>4.408053</v>
      </c>
      <c r="N2191" s="0" t="n">
        <v>0</v>
      </c>
      <c r="O2191" s="0" t="n">
        <v>4.22362</v>
      </c>
      <c r="P2191" s="0" t="n">
        <v>52.32684</v>
      </c>
      <c r="Q2191" s="0" t="n">
        <v>0.02199</v>
      </c>
      <c r="R2191" s="0" t="n">
        <v>0</v>
      </c>
      <c r="S2191" s="0" t="n">
        <v>0</v>
      </c>
      <c r="T2191" s="0" t="n">
        <v>0</v>
      </c>
      <c r="U2191" s="0" t="n">
        <v>0</v>
      </c>
      <c r="V2191" s="2" t="n">
        <v>5.8065</v>
      </c>
      <c r="W2191" s="2" t="n">
        <v>2638.3</v>
      </c>
      <c r="X2191" s="2" t="n">
        <v>153.19</v>
      </c>
      <c r="Y2191" s="2" t="n">
        <v>0</v>
      </c>
    </row>
    <row r="2192" customFormat="false" ht="12.75" hidden="false" customHeight="false" outlineLevel="0" collapsed="false">
      <c r="B2192" s="0" t="n">
        <v>4.527</v>
      </c>
      <c r="C2192" s="0" t="n">
        <v>4.487</v>
      </c>
      <c r="D2192" s="0" t="n">
        <v>19.7911</v>
      </c>
      <c r="E2192" s="0" t="n">
        <v>19.7998</v>
      </c>
      <c r="F2192" s="0" t="n">
        <v>4.407102</v>
      </c>
      <c r="G2192" s="0" t="n">
        <v>4.40779</v>
      </c>
      <c r="H2192" s="0" t="n">
        <v>32.0262</v>
      </c>
      <c r="I2192" s="0" t="n">
        <v>32.0252</v>
      </c>
      <c r="J2192" s="0" t="n">
        <v>8.189</v>
      </c>
      <c r="K2192" s="0" t="n">
        <v>7.35338</v>
      </c>
      <c r="L2192" s="0" t="n">
        <v>97.32131</v>
      </c>
      <c r="M2192" s="0" t="n">
        <v>4.40779</v>
      </c>
      <c r="N2192" s="0" t="n">
        <v>0</v>
      </c>
      <c r="O2192" s="0" t="n">
        <v>4.22362</v>
      </c>
      <c r="P2192" s="0" t="n">
        <v>52.32684</v>
      </c>
      <c r="Q2192" s="0" t="n">
        <v>0.022</v>
      </c>
      <c r="R2192" s="0" t="n">
        <v>0</v>
      </c>
      <c r="S2192" s="0" t="n">
        <v>0</v>
      </c>
      <c r="T2192" s="0" t="n">
        <v>0</v>
      </c>
      <c r="U2192" s="0" t="n">
        <v>0</v>
      </c>
      <c r="V2192" s="2" t="n">
        <v>6.0707</v>
      </c>
      <c r="W2192" s="2" t="n">
        <v>2640.1</v>
      </c>
      <c r="X2192" s="2" t="n">
        <v>160.27</v>
      </c>
      <c r="Y2192" s="2" t="n">
        <v>0</v>
      </c>
    </row>
    <row r="2193" customFormat="false" ht="12.75" hidden="false" customHeight="false" outlineLevel="0" collapsed="false">
      <c r="B2193" s="0" t="n">
        <v>4.503</v>
      </c>
      <c r="C2193" s="0" t="n">
        <v>4.463</v>
      </c>
      <c r="D2193" s="0" t="n">
        <v>19.7925</v>
      </c>
      <c r="E2193" s="0" t="n">
        <v>19.8006</v>
      </c>
      <c r="F2193" s="0" t="n">
        <v>4.407109</v>
      </c>
      <c r="G2193" s="0" t="n">
        <v>4.408195</v>
      </c>
      <c r="H2193" s="0" t="n">
        <v>32.0252</v>
      </c>
      <c r="I2193" s="0" t="n">
        <v>32.0278</v>
      </c>
      <c r="J2193" s="0" t="n">
        <v>8.184</v>
      </c>
      <c r="K2193" s="0" t="n">
        <v>7.36034</v>
      </c>
      <c r="L2193" s="0" t="n">
        <v>97.41526</v>
      </c>
      <c r="M2193" s="0" t="n">
        <v>4.408195</v>
      </c>
      <c r="N2193" s="0" t="n">
        <v>0</v>
      </c>
      <c r="O2193" s="0" t="n">
        <v>4.22362</v>
      </c>
      <c r="P2193" s="0" t="n">
        <v>52.32684</v>
      </c>
      <c r="Q2193" s="0" t="n">
        <v>0.02201</v>
      </c>
      <c r="R2193" s="0" t="n">
        <v>0</v>
      </c>
      <c r="S2193" s="0" t="n">
        <v>0</v>
      </c>
      <c r="T2193" s="0" t="n">
        <v>0</v>
      </c>
      <c r="U2193" s="0" t="n">
        <v>0</v>
      </c>
      <c r="V2193" s="2" t="n">
        <v>6.1919</v>
      </c>
      <c r="W2193" s="2" t="n">
        <v>2640.1</v>
      </c>
      <c r="X2193" s="2" t="n">
        <v>163.47</v>
      </c>
      <c r="Y2193" s="2" t="n">
        <v>0</v>
      </c>
    </row>
    <row r="2194" customFormat="false" ht="12.75" hidden="false" customHeight="false" outlineLevel="0" collapsed="false">
      <c r="B2194" s="0" t="n">
        <v>4.489</v>
      </c>
      <c r="C2194" s="0" t="n">
        <v>4.45</v>
      </c>
      <c r="D2194" s="0" t="n">
        <v>19.7954</v>
      </c>
      <c r="E2194" s="0" t="n">
        <v>19.8014</v>
      </c>
      <c r="F2194" s="0" t="n">
        <v>4.407135</v>
      </c>
      <c r="G2194" s="0" t="n">
        <v>4.408316</v>
      </c>
      <c r="H2194" s="0" t="n">
        <v>32.0232</v>
      </c>
      <c r="I2194" s="0" t="n">
        <v>32.0283</v>
      </c>
      <c r="J2194" s="0" t="n">
        <v>8.189</v>
      </c>
      <c r="K2194" s="0" t="n">
        <v>7.3605</v>
      </c>
      <c r="L2194" s="0" t="n">
        <v>97.42153</v>
      </c>
      <c r="M2194" s="0" t="n">
        <v>4.408316</v>
      </c>
      <c r="N2194" s="0" t="n">
        <v>0</v>
      </c>
      <c r="O2194" s="0" t="n">
        <v>4.22362</v>
      </c>
      <c r="P2194" s="0" t="n">
        <v>52.32684</v>
      </c>
      <c r="Q2194" s="0" t="n">
        <v>0.02203</v>
      </c>
      <c r="R2194" s="0" t="n">
        <v>0</v>
      </c>
      <c r="S2194" s="0" t="n">
        <v>0</v>
      </c>
      <c r="T2194" s="0" t="n">
        <v>0</v>
      </c>
      <c r="U2194" s="0" t="n">
        <v>0</v>
      </c>
      <c r="V2194" s="2" t="n">
        <v>6.1612</v>
      </c>
      <c r="W2194" s="2" t="n">
        <v>2638.3</v>
      </c>
      <c r="X2194" s="2" t="n">
        <v>162.55</v>
      </c>
      <c r="Y2194" s="2" t="n">
        <v>0</v>
      </c>
    </row>
    <row r="2195" customFormat="false" ht="12.75" hidden="false" customHeight="false" outlineLevel="0" collapsed="false">
      <c r="B2195" s="0" t="n">
        <v>4.479</v>
      </c>
      <c r="C2195" s="0" t="n">
        <v>4.44</v>
      </c>
      <c r="D2195" s="0" t="n">
        <v>19.7988</v>
      </c>
      <c r="E2195" s="0" t="n">
        <v>19.802</v>
      </c>
      <c r="F2195" s="0" t="n">
        <v>4.407122</v>
      </c>
      <c r="G2195" s="0" t="n">
        <v>4.408266</v>
      </c>
      <c r="H2195" s="0" t="n">
        <v>32.0205</v>
      </c>
      <c r="I2195" s="0" t="n">
        <v>32.0273</v>
      </c>
      <c r="J2195" s="0" t="n">
        <v>8.189</v>
      </c>
      <c r="K2195" s="0" t="n">
        <v>7.36061</v>
      </c>
      <c r="L2195" s="0" t="n">
        <v>97.42762</v>
      </c>
      <c r="M2195" s="0" t="n">
        <v>4.408266</v>
      </c>
      <c r="N2195" s="0" t="n">
        <v>0</v>
      </c>
      <c r="O2195" s="0" t="n">
        <v>4.22362</v>
      </c>
      <c r="P2195" s="0" t="n">
        <v>52.32684</v>
      </c>
      <c r="Q2195" s="0" t="n">
        <v>0.02204</v>
      </c>
      <c r="R2195" s="0" t="n">
        <v>0</v>
      </c>
      <c r="S2195" s="0" t="n">
        <v>0</v>
      </c>
      <c r="T2195" s="0" t="n">
        <v>0</v>
      </c>
      <c r="U2195" s="0" t="n">
        <v>0</v>
      </c>
      <c r="V2195" s="2" t="n">
        <v>6.1224</v>
      </c>
      <c r="W2195" s="2" t="n">
        <v>2640.1</v>
      </c>
      <c r="X2195" s="2" t="n">
        <v>161.63</v>
      </c>
      <c r="Y2195" s="2" t="n">
        <v>0</v>
      </c>
    </row>
    <row r="2196" customFormat="false" ht="12.75" hidden="false" customHeight="false" outlineLevel="0" collapsed="false">
      <c r="B2196" s="0" t="n">
        <v>4.45</v>
      </c>
      <c r="C2196" s="0" t="n">
        <v>4.411</v>
      </c>
      <c r="D2196" s="0" t="n">
        <v>19.8004</v>
      </c>
      <c r="E2196" s="0" t="n">
        <v>19.8031</v>
      </c>
      <c r="F2196" s="0" t="n">
        <v>4.407135</v>
      </c>
      <c r="G2196" s="0" t="n">
        <v>4.407712</v>
      </c>
      <c r="H2196" s="0" t="n">
        <v>32.0194</v>
      </c>
      <c r="I2196" s="0" t="n">
        <v>32.0221</v>
      </c>
      <c r="J2196" s="0" t="n">
        <v>8.189</v>
      </c>
      <c r="K2196" s="0" t="n">
        <v>7.36086</v>
      </c>
      <c r="L2196" s="0" t="n">
        <v>97.43309</v>
      </c>
      <c r="M2196" s="0" t="n">
        <v>4.407712</v>
      </c>
      <c r="N2196" s="0" t="n">
        <v>0</v>
      </c>
      <c r="O2196" s="0" t="n">
        <v>4.22362</v>
      </c>
      <c r="P2196" s="0" t="n">
        <v>52.32684</v>
      </c>
      <c r="Q2196" s="0" t="n">
        <v>0.02205</v>
      </c>
      <c r="R2196" s="0" t="n">
        <v>0</v>
      </c>
      <c r="S2196" s="0" t="n">
        <v>0</v>
      </c>
      <c r="T2196" s="0" t="n">
        <v>0</v>
      </c>
      <c r="U2196" s="0" t="n">
        <v>0</v>
      </c>
      <c r="V2196" s="2" t="n">
        <v>6.1224</v>
      </c>
      <c r="W2196" s="2" t="n">
        <v>2640.1</v>
      </c>
      <c r="X2196" s="2" t="n">
        <v>161.63</v>
      </c>
      <c r="Y2196" s="2" t="n">
        <v>0</v>
      </c>
    </row>
    <row r="2197" customFormat="false" ht="12.75" hidden="false" customHeight="false" outlineLevel="0" collapsed="false">
      <c r="B2197" s="0" t="n">
        <v>4.422</v>
      </c>
      <c r="C2197" s="0" t="n">
        <v>4.383</v>
      </c>
      <c r="D2197" s="0" t="n">
        <v>19.8007</v>
      </c>
      <c r="E2197" s="0" t="n">
        <v>19.8038</v>
      </c>
      <c r="F2197" s="0" t="n">
        <v>4.407122</v>
      </c>
      <c r="G2197" s="0" t="n">
        <v>4.408316</v>
      </c>
      <c r="H2197" s="0" t="n">
        <v>32.0191</v>
      </c>
      <c r="I2197" s="0" t="n">
        <v>32.0264</v>
      </c>
      <c r="J2197" s="0" t="n">
        <v>8.189</v>
      </c>
      <c r="K2197" s="0" t="n">
        <v>7.36122</v>
      </c>
      <c r="L2197" s="0" t="n">
        <v>97.43821</v>
      </c>
      <c r="M2197" s="0" t="n">
        <v>4.408316</v>
      </c>
      <c r="N2197" s="0" t="n">
        <v>0</v>
      </c>
      <c r="O2197" s="0" t="n">
        <v>4.22362</v>
      </c>
      <c r="P2197" s="0" t="n">
        <v>52.32684</v>
      </c>
      <c r="Q2197" s="0" t="n">
        <v>0.02206</v>
      </c>
      <c r="R2197" s="0" t="n">
        <v>0</v>
      </c>
      <c r="S2197" s="0" t="n">
        <v>0</v>
      </c>
      <c r="T2197" s="0" t="n">
        <v>0</v>
      </c>
      <c r="U2197" s="0" t="n">
        <v>0</v>
      </c>
      <c r="V2197" s="2" t="n">
        <v>6.2094</v>
      </c>
      <c r="W2197" s="2" t="n">
        <v>2640.1</v>
      </c>
      <c r="X2197" s="2" t="n">
        <v>163.93</v>
      </c>
      <c r="Y2197" s="2" t="n">
        <v>0</v>
      </c>
    </row>
    <row r="2198" customFormat="false" ht="12.75" hidden="false" customHeight="false" outlineLevel="0" collapsed="false">
      <c r="B2198" s="0" t="n">
        <v>4.406</v>
      </c>
      <c r="C2198" s="0" t="n">
        <v>4.367</v>
      </c>
      <c r="D2198" s="0" t="n">
        <v>19.8023</v>
      </c>
      <c r="E2198" s="0" t="n">
        <v>19.8049</v>
      </c>
      <c r="F2198" s="0" t="n">
        <v>4.406629</v>
      </c>
      <c r="G2198" s="0" t="n">
        <v>4.408117</v>
      </c>
      <c r="H2198" s="0" t="n">
        <v>32.0139</v>
      </c>
      <c r="I2198" s="0" t="n">
        <v>32.024</v>
      </c>
      <c r="J2198" s="0" t="n">
        <v>8.189</v>
      </c>
      <c r="K2198" s="0" t="n">
        <v>7.36161</v>
      </c>
      <c r="L2198" s="0" t="n">
        <v>97.44335</v>
      </c>
      <c r="M2198" s="0" t="n">
        <v>4.408117</v>
      </c>
      <c r="N2198" s="0" t="n">
        <v>0</v>
      </c>
      <c r="O2198" s="0" t="n">
        <v>4.22362</v>
      </c>
      <c r="P2198" s="0" t="n">
        <v>52.32684</v>
      </c>
      <c r="Q2198" s="0" t="n">
        <v>0.02207</v>
      </c>
      <c r="R2198" s="0" t="n">
        <v>0</v>
      </c>
      <c r="S2198" s="0" t="n">
        <v>0</v>
      </c>
      <c r="T2198" s="0" t="n">
        <v>0</v>
      </c>
      <c r="U2198" s="0" t="n">
        <v>0</v>
      </c>
      <c r="V2198" s="2" t="n">
        <v>6.2799</v>
      </c>
      <c r="W2198" s="2" t="n">
        <v>2640.1</v>
      </c>
      <c r="X2198" s="2" t="n">
        <v>165.79</v>
      </c>
      <c r="Y2198" s="2" t="n">
        <v>0</v>
      </c>
    </row>
    <row r="2199" customFormat="false" ht="12.75" hidden="false" customHeight="false" outlineLevel="0" collapsed="false">
      <c r="B2199" s="0" t="n">
        <v>4.392</v>
      </c>
      <c r="C2199" s="0" t="n">
        <v>4.353</v>
      </c>
      <c r="D2199" s="0" t="n">
        <v>19.8043</v>
      </c>
      <c r="E2199" s="0" t="n">
        <v>19.8058</v>
      </c>
      <c r="F2199" s="0" t="n">
        <v>4.406602</v>
      </c>
      <c r="G2199" s="0" t="n">
        <v>4.40801</v>
      </c>
      <c r="H2199" s="0" t="n">
        <v>32.0122</v>
      </c>
      <c r="I2199" s="0" t="n">
        <v>32.0224</v>
      </c>
      <c r="J2199" s="0" t="n">
        <v>8.189</v>
      </c>
      <c r="K2199" s="0" t="n">
        <v>7.36179</v>
      </c>
      <c r="L2199" s="0" t="n">
        <v>97.44828</v>
      </c>
      <c r="M2199" s="0" t="n">
        <v>4.40801</v>
      </c>
      <c r="N2199" s="0" t="n">
        <v>0</v>
      </c>
      <c r="O2199" s="0" t="n">
        <v>4.22362</v>
      </c>
      <c r="P2199" s="0" t="n">
        <v>52.32684</v>
      </c>
      <c r="Q2199" s="0" t="n">
        <v>0.02208</v>
      </c>
      <c r="R2199" s="0" t="n">
        <v>0</v>
      </c>
      <c r="S2199" s="0" t="n">
        <v>0</v>
      </c>
      <c r="T2199" s="0" t="n">
        <v>0</v>
      </c>
      <c r="U2199" s="0" t="n">
        <v>0</v>
      </c>
      <c r="V2199" s="2" t="n">
        <v>6.2934</v>
      </c>
      <c r="W2199" s="2" t="n">
        <v>2641.8</v>
      </c>
      <c r="X2199" s="2" t="n">
        <v>166.26</v>
      </c>
      <c r="Y2199" s="2" t="n">
        <v>0</v>
      </c>
    </row>
    <row r="2200" customFormat="false" ht="12.75" hidden="false" customHeight="false" outlineLevel="0" collapsed="false">
      <c r="B2200" s="0" t="n">
        <v>4.383</v>
      </c>
      <c r="C2200" s="0" t="n">
        <v>4.344</v>
      </c>
      <c r="D2200" s="0" t="n">
        <v>19.8052</v>
      </c>
      <c r="E2200" s="0" t="n">
        <v>19.8076</v>
      </c>
      <c r="F2200" s="0" t="n">
        <v>4.406909</v>
      </c>
      <c r="G2200" s="0" t="n">
        <v>4.408423</v>
      </c>
      <c r="H2200" s="0" t="n">
        <v>32.0139</v>
      </c>
      <c r="I2200" s="0" t="n">
        <v>32.0244</v>
      </c>
      <c r="J2200" s="0" t="n">
        <v>8.189</v>
      </c>
      <c r="K2200" s="0" t="n">
        <v>7.36194</v>
      </c>
      <c r="L2200" s="0" t="n">
        <v>97.45295</v>
      </c>
      <c r="M2200" s="0" t="n">
        <v>4.408423</v>
      </c>
      <c r="N2200" s="0" t="n">
        <v>0</v>
      </c>
      <c r="O2200" s="0" t="n">
        <v>4.22362</v>
      </c>
      <c r="P2200" s="0" t="n">
        <v>52.32684</v>
      </c>
      <c r="Q2200" s="0" t="n">
        <v>0.02209</v>
      </c>
      <c r="R2200" s="0" t="n">
        <v>0</v>
      </c>
      <c r="S2200" s="0" t="n">
        <v>0</v>
      </c>
      <c r="T2200" s="0" t="n">
        <v>0</v>
      </c>
      <c r="U2200" s="0" t="n">
        <v>0</v>
      </c>
      <c r="V2200" s="2" t="n">
        <v>6.3291</v>
      </c>
      <c r="W2200" s="2" t="n">
        <v>2641.8</v>
      </c>
      <c r="X2200" s="2" t="n">
        <v>167.2</v>
      </c>
      <c r="Y2200" s="2" t="n">
        <v>0</v>
      </c>
    </row>
    <row r="2201" customFormat="false" ht="12.75" hidden="false" customHeight="false" outlineLevel="0" collapsed="false">
      <c r="B2201" s="0" t="n">
        <v>4.354</v>
      </c>
      <c r="C2201" s="0" t="n">
        <v>4.316</v>
      </c>
      <c r="D2201" s="0" t="n">
        <v>19.8055</v>
      </c>
      <c r="E2201" s="0" t="n">
        <v>19.8097</v>
      </c>
      <c r="F2201" s="0" t="n">
        <v>4.406716</v>
      </c>
      <c r="G2201" s="0" t="n">
        <v>4.408465</v>
      </c>
      <c r="H2201" s="0" t="n">
        <v>32.0121</v>
      </c>
      <c r="I2201" s="0" t="n">
        <v>32.0231</v>
      </c>
      <c r="J2201" s="0" t="n">
        <v>8.189</v>
      </c>
      <c r="K2201" s="0" t="n">
        <v>7.36229</v>
      </c>
      <c r="L2201" s="0" t="n">
        <v>97.45708</v>
      </c>
      <c r="M2201" s="0" t="n">
        <v>4.408465</v>
      </c>
      <c r="N2201" s="0" t="n">
        <v>0</v>
      </c>
      <c r="O2201" s="0" t="n">
        <v>4.22362</v>
      </c>
      <c r="P2201" s="0" t="n">
        <v>52.32684</v>
      </c>
      <c r="Q2201" s="0" t="n">
        <v>0.02211</v>
      </c>
      <c r="R2201" s="0" t="n">
        <v>0</v>
      </c>
      <c r="S2201" s="0" t="n">
        <v>0</v>
      </c>
      <c r="T2201" s="0" t="n">
        <v>0</v>
      </c>
      <c r="U2201" s="0" t="n">
        <v>0</v>
      </c>
      <c r="V2201" s="2" t="n">
        <v>6.4191</v>
      </c>
      <c r="W2201" s="2" t="n">
        <v>2641.8</v>
      </c>
      <c r="X2201" s="2" t="n">
        <v>169.58</v>
      </c>
      <c r="Y2201" s="2" t="n">
        <v>0</v>
      </c>
    </row>
    <row r="2202" customFormat="false" ht="12.75" hidden="false" customHeight="false" outlineLevel="0" collapsed="false">
      <c r="B2202" s="0" t="n">
        <v>4.329</v>
      </c>
      <c r="C2202" s="0" t="n">
        <v>4.291</v>
      </c>
      <c r="D2202" s="0" t="n">
        <v>19.8067</v>
      </c>
      <c r="E2202" s="0" t="n">
        <v>19.8124</v>
      </c>
      <c r="F2202" s="0" t="n">
        <v>4.407042</v>
      </c>
      <c r="G2202" s="0" t="n">
        <v>4.40865</v>
      </c>
      <c r="H2202" s="0" t="n">
        <v>32.0139</v>
      </c>
      <c r="I2202" s="0" t="n">
        <v>32.0226</v>
      </c>
      <c r="J2202" s="0" t="n">
        <v>8.189</v>
      </c>
      <c r="K2202" s="0" t="n">
        <v>7.36942</v>
      </c>
      <c r="L2202" s="0" t="n">
        <v>97.55472</v>
      </c>
      <c r="M2202" s="0" t="n">
        <v>4.40865</v>
      </c>
      <c r="N2202" s="0" t="n">
        <v>0</v>
      </c>
      <c r="O2202" s="0" t="n">
        <v>4.22362</v>
      </c>
      <c r="P2202" s="0" t="n">
        <v>52.32684</v>
      </c>
      <c r="Q2202" s="0" t="n">
        <v>0.02212</v>
      </c>
      <c r="R2202" s="0" t="n">
        <v>0</v>
      </c>
      <c r="S2202" s="0" t="n">
        <v>0</v>
      </c>
      <c r="T2202" s="0" t="n">
        <v>0</v>
      </c>
      <c r="U2202" s="0" t="n">
        <v>0</v>
      </c>
      <c r="V2202" s="2" t="n">
        <v>6.4234</v>
      </c>
      <c r="W2202" s="2" t="n">
        <v>2640.1</v>
      </c>
      <c r="X2202" s="2" t="n">
        <v>169.58</v>
      </c>
      <c r="Y2202" s="2" t="n">
        <v>0</v>
      </c>
    </row>
    <row r="2203" customFormat="false" ht="12.75" hidden="false" customHeight="false" outlineLevel="0" collapsed="false">
      <c r="B2203" s="0" t="n">
        <v>4.324</v>
      </c>
      <c r="C2203" s="0" t="n">
        <v>4.286</v>
      </c>
      <c r="D2203" s="0" t="n">
        <v>19.808</v>
      </c>
      <c r="E2203" s="0" t="n">
        <v>19.8147</v>
      </c>
      <c r="F2203" s="0" t="n">
        <v>4.407295</v>
      </c>
      <c r="G2203" s="0" t="n">
        <v>4.408871</v>
      </c>
      <c r="H2203" s="0" t="n">
        <v>32.015</v>
      </c>
      <c r="I2203" s="0" t="n">
        <v>32.0227</v>
      </c>
      <c r="J2203" s="0" t="n">
        <v>8.189</v>
      </c>
      <c r="K2203" s="0" t="n">
        <v>7.36994</v>
      </c>
      <c r="L2203" s="0" t="n">
        <v>97.5644</v>
      </c>
      <c r="M2203" s="0" t="n">
        <v>4.408871</v>
      </c>
      <c r="N2203" s="0" t="n">
        <v>0</v>
      </c>
      <c r="O2203" s="0" t="n">
        <v>4.22362</v>
      </c>
      <c r="P2203" s="0" t="n">
        <v>52.32684</v>
      </c>
      <c r="Q2203" s="0" t="n">
        <v>0.02213</v>
      </c>
      <c r="R2203" s="0" t="n">
        <v>0</v>
      </c>
      <c r="S2203" s="0" t="n">
        <v>0</v>
      </c>
      <c r="T2203" s="0" t="n">
        <v>0</v>
      </c>
      <c r="U2203" s="0" t="n">
        <v>0</v>
      </c>
      <c r="V2203" s="2" t="n">
        <v>6.3334</v>
      </c>
      <c r="W2203" s="2" t="n">
        <v>2640.1</v>
      </c>
      <c r="X2203" s="2" t="n">
        <v>167.2</v>
      </c>
      <c r="Y2203" s="2" t="n">
        <v>0</v>
      </c>
    </row>
    <row r="2204" customFormat="false" ht="12.75" hidden="false" customHeight="false" outlineLevel="0" collapsed="false">
      <c r="B2204" s="0" t="n">
        <v>4.305</v>
      </c>
      <c r="C2204" s="0" t="n">
        <v>4.267</v>
      </c>
      <c r="D2204" s="0" t="n">
        <v>19.8095</v>
      </c>
      <c r="E2204" s="0" t="n">
        <v>19.8166</v>
      </c>
      <c r="F2204" s="0" t="n">
        <v>4.407362</v>
      </c>
      <c r="G2204" s="0" t="n">
        <v>4.408729</v>
      </c>
      <c r="H2204" s="0" t="n">
        <v>32.0144</v>
      </c>
      <c r="I2204" s="0" t="n">
        <v>32.02</v>
      </c>
      <c r="J2204" s="0" t="n">
        <v>8.189</v>
      </c>
      <c r="K2204" s="0" t="n">
        <v>7.37044</v>
      </c>
      <c r="L2204" s="0" t="n">
        <v>97.57343</v>
      </c>
      <c r="M2204" s="0" t="n">
        <v>4.408729</v>
      </c>
      <c r="N2204" s="0" t="n">
        <v>0</v>
      </c>
      <c r="O2204" s="0" t="n">
        <v>4.22362</v>
      </c>
      <c r="P2204" s="0" t="n">
        <v>52.32684</v>
      </c>
      <c r="Q2204" s="0" t="n">
        <v>0.02214</v>
      </c>
      <c r="R2204" s="0" t="n">
        <v>0</v>
      </c>
      <c r="S2204" s="0" t="n">
        <v>0</v>
      </c>
      <c r="T2204" s="0" t="n">
        <v>0</v>
      </c>
      <c r="U2204" s="0" t="n">
        <v>0</v>
      </c>
      <c r="V2204" s="2" t="n">
        <v>6.2934</v>
      </c>
      <c r="W2204" s="2" t="n">
        <v>2641.8</v>
      </c>
      <c r="X2204" s="2" t="n">
        <v>166.26</v>
      </c>
      <c r="Y2204" s="2" t="n">
        <v>0</v>
      </c>
    </row>
    <row r="2205" customFormat="false" ht="12.75" hidden="false" customHeight="false" outlineLevel="0" collapsed="false">
      <c r="B2205" s="0" t="n">
        <v>4.286</v>
      </c>
      <c r="C2205" s="0" t="n">
        <v>4.249</v>
      </c>
      <c r="D2205" s="0" t="n">
        <v>19.8111</v>
      </c>
      <c r="E2205" s="0" t="n">
        <v>19.8182</v>
      </c>
      <c r="F2205" s="0" t="n">
        <v>4.407481</v>
      </c>
      <c r="G2205" s="0" t="n">
        <v>4.408906</v>
      </c>
      <c r="H2205" s="0" t="n">
        <v>32.0141</v>
      </c>
      <c r="I2205" s="0" t="n">
        <v>32.0203</v>
      </c>
      <c r="J2205" s="0" t="n">
        <v>8.189</v>
      </c>
      <c r="K2205" s="0" t="n">
        <v>7.37088</v>
      </c>
      <c r="L2205" s="0" t="n">
        <v>97.58199</v>
      </c>
      <c r="M2205" s="0" t="n">
        <v>4.408906</v>
      </c>
      <c r="N2205" s="0" t="n">
        <v>0</v>
      </c>
      <c r="O2205" s="0" t="n">
        <v>4.22362</v>
      </c>
      <c r="P2205" s="0" t="n">
        <v>52.32684</v>
      </c>
      <c r="Q2205" s="0" t="n">
        <v>0.02215</v>
      </c>
      <c r="R2205" s="0" t="n">
        <v>0</v>
      </c>
      <c r="S2205" s="0" t="n">
        <v>0</v>
      </c>
      <c r="T2205" s="0" t="n">
        <v>0</v>
      </c>
      <c r="U2205" s="0" t="n">
        <v>0</v>
      </c>
      <c r="V2205" s="2" t="n">
        <v>6.2934</v>
      </c>
      <c r="W2205" s="2" t="n">
        <v>2641.8</v>
      </c>
      <c r="X2205" s="2" t="n">
        <v>166.26</v>
      </c>
      <c r="Y2205" s="2" t="n">
        <v>0</v>
      </c>
    </row>
    <row r="2206" customFormat="false" ht="12.75" hidden="false" customHeight="false" outlineLevel="0" collapsed="false">
      <c r="B2206" s="0" t="n">
        <v>4.276</v>
      </c>
      <c r="C2206" s="0" t="n">
        <v>4.238</v>
      </c>
      <c r="D2206" s="0" t="n">
        <v>19.815</v>
      </c>
      <c r="E2206" s="0" t="n">
        <v>19.8196</v>
      </c>
      <c r="F2206" s="0" t="n">
        <v>4.407661</v>
      </c>
      <c r="G2206" s="0" t="n">
        <v>4.408835</v>
      </c>
      <c r="H2206" s="0" t="n">
        <v>32.0126</v>
      </c>
      <c r="I2206" s="0" t="n">
        <v>32.0187</v>
      </c>
      <c r="J2206" s="0" t="n">
        <v>8.189</v>
      </c>
      <c r="K2206" s="0" t="n">
        <v>7.37812</v>
      </c>
      <c r="L2206" s="0" t="n">
        <v>97.68396</v>
      </c>
      <c r="M2206" s="0" t="n">
        <v>4.408835</v>
      </c>
      <c r="N2206" s="0" t="n">
        <v>0</v>
      </c>
      <c r="O2206" s="0" t="n">
        <v>4.22362</v>
      </c>
      <c r="P2206" s="0" t="n">
        <v>52.32684</v>
      </c>
      <c r="Q2206" s="0" t="n">
        <v>0.02216</v>
      </c>
      <c r="R2206" s="0" t="n">
        <v>0</v>
      </c>
      <c r="S2206" s="0" t="n">
        <v>0</v>
      </c>
      <c r="T2206" s="0" t="n">
        <v>0</v>
      </c>
      <c r="U2206" s="0" t="n">
        <v>0</v>
      </c>
      <c r="V2206" s="2" t="n">
        <v>6.2892</v>
      </c>
      <c r="W2206" s="2" t="n">
        <v>2643.6</v>
      </c>
      <c r="X2206" s="2" t="n">
        <v>166.26</v>
      </c>
      <c r="Y2206" s="2" t="n">
        <v>0</v>
      </c>
    </row>
    <row r="2207" customFormat="false" ht="12.75" hidden="false" customHeight="false" outlineLevel="0" collapsed="false">
      <c r="B2207" s="0" t="n">
        <v>4.242</v>
      </c>
      <c r="C2207" s="0" t="n">
        <v>4.205</v>
      </c>
      <c r="D2207" s="0" t="n">
        <v>19.8184</v>
      </c>
      <c r="E2207" s="0" t="n">
        <v>19.8206</v>
      </c>
      <c r="F2207" s="0" t="n">
        <v>4.407788</v>
      </c>
      <c r="G2207" s="0" t="n">
        <v>4.408992</v>
      </c>
      <c r="H2207" s="0" t="n">
        <v>32.011</v>
      </c>
      <c r="I2207" s="0" t="n">
        <v>32.0192</v>
      </c>
      <c r="J2207" s="0" t="n">
        <v>8.189</v>
      </c>
      <c r="K2207" s="0" t="n">
        <v>7.37871</v>
      </c>
      <c r="L2207" s="0" t="n">
        <v>97.69716</v>
      </c>
      <c r="M2207" s="0" t="n">
        <v>4.408992</v>
      </c>
      <c r="N2207" s="0" t="n">
        <v>0</v>
      </c>
      <c r="O2207" s="0" t="n">
        <v>4.22362</v>
      </c>
      <c r="P2207" s="0" t="n">
        <v>52.32684</v>
      </c>
      <c r="Q2207" s="0" t="n">
        <v>0.02218</v>
      </c>
      <c r="R2207" s="0" t="n">
        <v>0</v>
      </c>
      <c r="S2207" s="0" t="n">
        <v>0</v>
      </c>
      <c r="T2207" s="0" t="n">
        <v>0</v>
      </c>
      <c r="U2207" s="0" t="n">
        <v>0</v>
      </c>
      <c r="V2207" s="2" t="n">
        <v>6.2538</v>
      </c>
      <c r="W2207" s="2" t="n">
        <v>2643.6</v>
      </c>
      <c r="X2207" s="2" t="n">
        <v>165.33</v>
      </c>
      <c r="Y2207" s="2" t="n">
        <v>0</v>
      </c>
    </row>
    <row r="2208" customFormat="false" ht="12.75" hidden="false" customHeight="false" outlineLevel="0" collapsed="false">
      <c r="B2208" s="0" t="n">
        <v>4.247</v>
      </c>
      <c r="C2208" s="0" t="n">
        <v>4.21</v>
      </c>
      <c r="D2208" s="0" t="n">
        <v>19.8201</v>
      </c>
      <c r="E2208" s="0" t="n">
        <v>19.8215</v>
      </c>
      <c r="F2208" s="0" t="n">
        <v>4.407801</v>
      </c>
      <c r="G2208" s="0" t="n">
        <v>4.408608</v>
      </c>
      <c r="H2208" s="0" t="n">
        <v>32.0099</v>
      </c>
      <c r="I2208" s="0" t="n">
        <v>32.0154</v>
      </c>
      <c r="J2208" s="0" t="n">
        <v>8.189</v>
      </c>
      <c r="K2208" s="0" t="n">
        <v>7.3795</v>
      </c>
      <c r="L2208" s="0" t="n">
        <v>97.70995</v>
      </c>
      <c r="M2208" s="0" t="n">
        <v>4.408608</v>
      </c>
      <c r="N2208" s="0" t="n">
        <v>0</v>
      </c>
      <c r="O2208" s="0" t="n">
        <v>4.22362</v>
      </c>
      <c r="P2208" s="0" t="n">
        <v>52.32684</v>
      </c>
      <c r="Q2208" s="0" t="n">
        <v>0.02219</v>
      </c>
      <c r="R2208" s="0" t="n">
        <v>0</v>
      </c>
      <c r="S2208" s="0" t="n">
        <v>0</v>
      </c>
      <c r="T2208" s="0" t="n">
        <v>0</v>
      </c>
      <c r="U2208" s="0" t="n">
        <v>0</v>
      </c>
      <c r="V2208" s="2" t="n">
        <v>6.2715</v>
      </c>
      <c r="W2208" s="2" t="n">
        <v>2643.6</v>
      </c>
      <c r="X2208" s="2" t="n">
        <v>165.79</v>
      </c>
      <c r="Y2208" s="2" t="n">
        <v>0</v>
      </c>
    </row>
    <row r="2209" customFormat="false" ht="12.75" hidden="false" customHeight="false" outlineLevel="0" collapsed="false">
      <c r="B2209" s="0" t="n">
        <v>4.219</v>
      </c>
      <c r="C2209" s="0" t="n">
        <v>4.181</v>
      </c>
      <c r="D2209" s="0" t="n">
        <v>19.8216</v>
      </c>
      <c r="E2209" s="0" t="n">
        <v>19.8224</v>
      </c>
      <c r="F2209" s="0" t="n">
        <v>4.407614</v>
      </c>
      <c r="G2209" s="0" t="n">
        <v>4.408579</v>
      </c>
      <c r="H2209" s="0" t="n">
        <v>32.0072</v>
      </c>
      <c r="I2209" s="0" t="n">
        <v>32.0145</v>
      </c>
      <c r="J2209" s="0" t="n">
        <v>8.189</v>
      </c>
      <c r="K2209" s="0" t="n">
        <v>7.38736</v>
      </c>
      <c r="L2209" s="0" t="n">
        <v>97.81522</v>
      </c>
      <c r="M2209" s="0" t="n">
        <v>4.408579</v>
      </c>
      <c r="N2209" s="0" t="n">
        <v>0</v>
      </c>
      <c r="O2209" s="0" t="n">
        <v>4.22362</v>
      </c>
      <c r="P2209" s="0" t="n">
        <v>52.32684</v>
      </c>
      <c r="Q2209" s="0" t="n">
        <v>0.0222</v>
      </c>
      <c r="R2209" s="0" t="n">
        <v>0</v>
      </c>
      <c r="S2209" s="0" t="n">
        <v>0</v>
      </c>
      <c r="T2209" s="0" t="n">
        <v>0</v>
      </c>
      <c r="U2209" s="0" t="n">
        <v>0</v>
      </c>
      <c r="V2209" s="2" t="n">
        <v>6.3248</v>
      </c>
      <c r="W2209" s="2" t="n">
        <v>2643.6</v>
      </c>
      <c r="X2209" s="2" t="n">
        <v>167.2</v>
      </c>
      <c r="Y2209" s="2" t="n">
        <v>0</v>
      </c>
    </row>
    <row r="2210" customFormat="false" ht="12.75" hidden="false" customHeight="false" outlineLevel="0" collapsed="false">
      <c r="B2210" s="0" t="n">
        <v>4.208</v>
      </c>
      <c r="C2210" s="0" t="n">
        <v>4.171</v>
      </c>
      <c r="D2210" s="0" t="n">
        <v>19.8228</v>
      </c>
      <c r="E2210" s="0" t="n">
        <v>19.8224</v>
      </c>
      <c r="F2210" s="0" t="n">
        <v>4.407868</v>
      </c>
      <c r="G2210" s="0" t="n">
        <v>4.409134</v>
      </c>
      <c r="H2210" s="0" t="n">
        <v>32.0084</v>
      </c>
      <c r="I2210" s="0" t="n">
        <v>32.019</v>
      </c>
      <c r="J2210" s="0" t="n">
        <v>8.189</v>
      </c>
      <c r="K2210" s="0" t="n">
        <v>7.38842</v>
      </c>
      <c r="L2210" s="0" t="n">
        <v>97.83198</v>
      </c>
      <c r="M2210" s="0" t="n">
        <v>4.409134</v>
      </c>
      <c r="N2210" s="0" t="n">
        <v>0</v>
      </c>
      <c r="O2210" s="0" t="n">
        <v>4.22362</v>
      </c>
      <c r="P2210" s="0" t="n">
        <v>52.32684</v>
      </c>
      <c r="Q2210" s="0" t="n">
        <v>0.02221</v>
      </c>
      <c r="R2210" s="0" t="n">
        <v>0</v>
      </c>
      <c r="S2210" s="0" t="n">
        <v>0</v>
      </c>
      <c r="T2210" s="0" t="n">
        <v>0</v>
      </c>
      <c r="U2210" s="0" t="n">
        <v>0</v>
      </c>
      <c r="V2210" s="2" t="n">
        <v>6.3606</v>
      </c>
      <c r="W2210" s="2" t="n">
        <v>2643.6</v>
      </c>
      <c r="X2210" s="2" t="n">
        <v>168.15</v>
      </c>
      <c r="Y2210" s="2" t="n">
        <v>0</v>
      </c>
    </row>
    <row r="2211" customFormat="false" ht="12.75" hidden="false" customHeight="false" outlineLevel="0" collapsed="false">
      <c r="B2211" s="0" t="n">
        <v>4.199</v>
      </c>
      <c r="C2211" s="0" t="n">
        <v>4.162</v>
      </c>
      <c r="D2211" s="0" t="n">
        <v>19.8232</v>
      </c>
      <c r="E2211" s="0" t="n">
        <v>19.8229</v>
      </c>
      <c r="F2211" s="0" t="n">
        <v>4.407974</v>
      </c>
      <c r="G2211" s="0" t="n">
        <v>4.409098</v>
      </c>
      <c r="H2211" s="0" t="n">
        <v>32.0089</v>
      </c>
      <c r="I2211" s="0" t="n">
        <v>32.0183</v>
      </c>
      <c r="J2211" s="0" t="n">
        <v>8.189</v>
      </c>
      <c r="K2211" s="0" t="n">
        <v>7.38952</v>
      </c>
      <c r="L2211" s="0" t="n">
        <v>97.84772</v>
      </c>
      <c r="M2211" s="0" t="n">
        <v>4.409098</v>
      </c>
      <c r="N2211" s="0" t="n">
        <v>0</v>
      </c>
      <c r="O2211" s="0" t="n">
        <v>4.22362</v>
      </c>
      <c r="P2211" s="0" t="n">
        <v>52.32684</v>
      </c>
      <c r="Q2211" s="0" t="n">
        <v>0.02222</v>
      </c>
      <c r="R2211" s="0" t="n">
        <v>0</v>
      </c>
      <c r="S2211" s="0" t="n">
        <v>0</v>
      </c>
      <c r="T2211" s="0" t="n">
        <v>0</v>
      </c>
      <c r="U2211" s="0" t="n">
        <v>0</v>
      </c>
      <c r="V2211" s="2" t="n">
        <v>6.4329</v>
      </c>
      <c r="W2211" s="2" t="n">
        <v>2643.6</v>
      </c>
      <c r="X2211" s="2" t="n">
        <v>170.06</v>
      </c>
      <c r="Y2211" s="2" t="n">
        <v>0</v>
      </c>
    </row>
    <row r="2212" customFormat="false" ht="12.75" hidden="false" customHeight="false" outlineLevel="0" collapsed="false">
      <c r="B2212" s="0" t="n">
        <v>4.17</v>
      </c>
      <c r="C2212" s="0" t="n">
        <v>4.134</v>
      </c>
      <c r="D2212" s="0" t="n">
        <v>19.823</v>
      </c>
      <c r="E2212" s="0" t="n">
        <v>19.8233</v>
      </c>
      <c r="F2212" s="0" t="n">
        <v>4.407668</v>
      </c>
      <c r="G2212" s="0" t="n">
        <v>4.408878</v>
      </c>
      <c r="H2212" s="0" t="n">
        <v>32.0066</v>
      </c>
      <c r="I2212" s="0" t="n">
        <v>32.0162</v>
      </c>
      <c r="J2212" s="0" t="n">
        <v>8.189</v>
      </c>
      <c r="K2212" s="0" t="n">
        <v>7.39075</v>
      </c>
      <c r="L2212" s="0" t="n">
        <v>97.86218</v>
      </c>
      <c r="M2212" s="0" t="n">
        <v>4.408878</v>
      </c>
      <c r="N2212" s="0" t="n">
        <v>0</v>
      </c>
      <c r="O2212" s="0" t="n">
        <v>4.22362</v>
      </c>
      <c r="P2212" s="0" t="n">
        <v>52.32684</v>
      </c>
      <c r="Q2212" s="0" t="n">
        <v>0.02223</v>
      </c>
      <c r="R2212" s="0" t="n">
        <v>0</v>
      </c>
      <c r="S2212" s="0" t="n">
        <v>0</v>
      </c>
      <c r="T2212" s="0" t="n">
        <v>0</v>
      </c>
      <c r="U2212" s="0" t="n">
        <v>0</v>
      </c>
      <c r="V2212" s="2" t="n">
        <v>6.5754</v>
      </c>
      <c r="W2212" s="2" t="n">
        <v>2645.4</v>
      </c>
      <c r="X2212" s="2" t="n">
        <v>173.95</v>
      </c>
      <c r="Y2212" s="2" t="n">
        <v>0</v>
      </c>
    </row>
    <row r="2213" customFormat="false" ht="12.75" hidden="false" customHeight="false" outlineLevel="0" collapsed="false">
      <c r="B2213" s="0" t="n">
        <v>4.155</v>
      </c>
      <c r="C2213" s="0" t="n">
        <v>4.118</v>
      </c>
      <c r="D2213" s="0" t="n">
        <v>19.8222</v>
      </c>
      <c r="E2213" s="0" t="n">
        <v>19.8236</v>
      </c>
      <c r="F2213" s="0" t="n">
        <v>4.407754</v>
      </c>
      <c r="G2213" s="0" t="n">
        <v>4.408686</v>
      </c>
      <c r="H2213" s="0" t="n">
        <v>32.0079</v>
      </c>
      <c r="I2213" s="0" t="n">
        <v>32.0144</v>
      </c>
      <c r="J2213" s="0" t="n">
        <v>8.189</v>
      </c>
      <c r="K2213" s="0" t="n">
        <v>7.39183</v>
      </c>
      <c r="L2213" s="0" t="n">
        <v>97.87576</v>
      </c>
      <c r="M2213" s="0" t="n">
        <v>4.408686</v>
      </c>
      <c r="N2213" s="0" t="n">
        <v>0</v>
      </c>
      <c r="O2213" s="0" t="n">
        <v>4.22362</v>
      </c>
      <c r="P2213" s="0" t="n">
        <v>52.32684</v>
      </c>
      <c r="Q2213" s="0" t="n">
        <v>0.02225</v>
      </c>
      <c r="R2213" s="0" t="n">
        <v>0</v>
      </c>
      <c r="S2213" s="0" t="n">
        <v>0</v>
      </c>
      <c r="T2213" s="0" t="n">
        <v>0</v>
      </c>
      <c r="U2213" s="0" t="n">
        <v>0</v>
      </c>
      <c r="V2213" s="2" t="n">
        <v>6.6922</v>
      </c>
      <c r="W2213" s="2" t="n">
        <v>2643.6</v>
      </c>
      <c r="X2213" s="2" t="n">
        <v>176.92</v>
      </c>
      <c r="Y2213" s="2" t="n">
        <v>0</v>
      </c>
    </row>
    <row r="2214" customFormat="false" ht="12.75" hidden="false" customHeight="false" outlineLevel="0" collapsed="false">
      <c r="B2214" s="0" t="n">
        <v>4.151</v>
      </c>
      <c r="C2214" s="0" t="n">
        <v>4.114</v>
      </c>
      <c r="D2214" s="0" t="n">
        <v>19.8236</v>
      </c>
      <c r="E2214" s="0" t="n">
        <v>19.8239</v>
      </c>
      <c r="F2214" s="0" t="n">
        <v>4.407987</v>
      </c>
      <c r="G2214" s="0" t="n">
        <v>4.408992</v>
      </c>
      <c r="H2214" s="0" t="n">
        <v>32.0087</v>
      </c>
      <c r="I2214" s="0" t="n">
        <v>32.0166</v>
      </c>
      <c r="J2214" s="0" t="n">
        <v>8.189</v>
      </c>
      <c r="K2214" s="0" t="n">
        <v>7.39257</v>
      </c>
      <c r="L2214" s="0" t="n">
        <v>97.88867</v>
      </c>
      <c r="M2214" s="0" t="n">
        <v>4.408992</v>
      </c>
      <c r="N2214" s="0" t="n">
        <v>0</v>
      </c>
      <c r="O2214" s="0" t="n">
        <v>4.22362</v>
      </c>
      <c r="P2214" s="0" t="n">
        <v>52.32684</v>
      </c>
      <c r="Q2214" s="0" t="n">
        <v>0.02226</v>
      </c>
      <c r="R2214" s="0" t="n">
        <v>0</v>
      </c>
      <c r="S2214" s="0" t="n">
        <v>0</v>
      </c>
      <c r="T2214" s="0" t="n">
        <v>0</v>
      </c>
      <c r="U2214" s="0" t="n">
        <v>0</v>
      </c>
      <c r="V2214" s="2" t="n">
        <v>6.7301</v>
      </c>
      <c r="W2214" s="2" t="n">
        <v>2643.6</v>
      </c>
      <c r="X2214" s="2" t="n">
        <v>177.92</v>
      </c>
      <c r="Y2214" s="2" t="n">
        <v>0</v>
      </c>
    </row>
    <row r="2215" customFormat="false" ht="12.75" hidden="false" customHeight="false" outlineLevel="0" collapsed="false">
      <c r="B2215" s="0" t="n">
        <v>4.131</v>
      </c>
      <c r="C2215" s="0" t="n">
        <v>4.095</v>
      </c>
      <c r="D2215" s="0" t="n">
        <v>19.8251</v>
      </c>
      <c r="E2215" s="0" t="n">
        <v>19.8245</v>
      </c>
      <c r="F2215" s="0" t="n">
        <v>4.408074</v>
      </c>
      <c r="G2215" s="0" t="n">
        <v>4.408799</v>
      </c>
      <c r="H2215" s="0" t="n">
        <v>32.0083</v>
      </c>
      <c r="I2215" s="0" t="n">
        <v>32.0147</v>
      </c>
      <c r="J2215" s="0" t="n">
        <v>8.189</v>
      </c>
      <c r="K2215" s="0" t="n">
        <v>7.39327</v>
      </c>
      <c r="L2215" s="0" t="n">
        <v>97.9004</v>
      </c>
      <c r="M2215" s="0" t="n">
        <v>4.408799</v>
      </c>
      <c r="N2215" s="0" t="n">
        <v>0</v>
      </c>
      <c r="O2215" s="0" t="n">
        <v>4.22362</v>
      </c>
      <c r="P2215" s="0" t="n">
        <v>52.32684</v>
      </c>
      <c r="Q2215" s="0" t="n">
        <v>0.02227</v>
      </c>
      <c r="R2215" s="0" t="n">
        <v>0</v>
      </c>
      <c r="S2215" s="0" t="n">
        <v>0</v>
      </c>
      <c r="T2215" s="0" t="n">
        <v>0</v>
      </c>
      <c r="U2215" s="0" t="n">
        <v>0</v>
      </c>
      <c r="V2215" s="2" t="n">
        <v>6.7445</v>
      </c>
      <c r="W2215" s="2" t="n">
        <v>2645.4</v>
      </c>
      <c r="X2215" s="2" t="n">
        <v>178.42</v>
      </c>
      <c r="Y2215" s="2" t="n">
        <v>0</v>
      </c>
    </row>
    <row r="2216" customFormat="false" ht="12.75" hidden="false" customHeight="false" outlineLevel="0" collapsed="false">
      <c r="B2216" s="0" t="n">
        <v>4.131</v>
      </c>
      <c r="C2216" s="0" t="n">
        <v>4.095</v>
      </c>
      <c r="D2216" s="0" t="n">
        <v>19.8255</v>
      </c>
      <c r="E2216" s="0" t="n">
        <v>19.8246</v>
      </c>
      <c r="F2216" s="0" t="n">
        <v>4.407947</v>
      </c>
      <c r="G2216" s="0" t="n">
        <v>4.409134</v>
      </c>
      <c r="H2216" s="0" t="n">
        <v>32.007</v>
      </c>
      <c r="I2216" s="0" t="n">
        <v>32.0173</v>
      </c>
      <c r="J2216" s="0" t="n">
        <v>8.189</v>
      </c>
      <c r="K2216" s="0" t="n">
        <v>7.40117</v>
      </c>
      <c r="L2216" s="0" t="n">
        <v>98.00493</v>
      </c>
      <c r="M2216" s="0" t="n">
        <v>4.409134</v>
      </c>
      <c r="N2216" s="0" t="n">
        <v>0</v>
      </c>
      <c r="O2216" s="0" t="n">
        <v>4.22362</v>
      </c>
      <c r="P2216" s="0" t="n">
        <v>52.32684</v>
      </c>
      <c r="Q2216" s="0" t="n">
        <v>0.02228</v>
      </c>
      <c r="R2216" s="0" t="n">
        <v>0</v>
      </c>
      <c r="S2216" s="0" t="n">
        <v>0</v>
      </c>
      <c r="T2216" s="0" t="n">
        <v>0</v>
      </c>
      <c r="U2216" s="0" t="n">
        <v>0</v>
      </c>
      <c r="V2216" s="2" t="n">
        <v>6.8065</v>
      </c>
      <c r="W2216" s="2" t="n">
        <v>2643.6</v>
      </c>
      <c r="X2216" s="2" t="n">
        <v>179.94</v>
      </c>
      <c r="Y2216" s="2" t="n">
        <v>0</v>
      </c>
    </row>
    <row r="2217" customFormat="false" ht="12.75" hidden="false" customHeight="false" outlineLevel="0" collapsed="false">
      <c r="B2217" s="0" t="n">
        <v>4.103</v>
      </c>
      <c r="C2217" s="0" t="n">
        <v>4.067</v>
      </c>
      <c r="D2217" s="0" t="n">
        <v>19.8245</v>
      </c>
      <c r="E2217" s="0" t="n">
        <v>19.8252</v>
      </c>
      <c r="F2217" s="0" t="n">
        <v>4.407448</v>
      </c>
      <c r="G2217" s="0" t="n">
        <v>4.409255</v>
      </c>
      <c r="H2217" s="0" t="n">
        <v>32.0037</v>
      </c>
      <c r="I2217" s="0" t="n">
        <v>32.0179</v>
      </c>
      <c r="J2217" s="0" t="n">
        <v>8.189</v>
      </c>
      <c r="K2217" s="0" t="n">
        <v>7.40259</v>
      </c>
      <c r="L2217" s="0" t="n">
        <v>98.02007</v>
      </c>
      <c r="M2217" s="0" t="n">
        <v>4.409255</v>
      </c>
      <c r="N2217" s="0" t="n">
        <v>0</v>
      </c>
      <c r="O2217" s="0" t="n">
        <v>4.22362</v>
      </c>
      <c r="P2217" s="0" t="n">
        <v>52.32684</v>
      </c>
      <c r="Q2217" s="0" t="n">
        <v>0.02229</v>
      </c>
      <c r="R2217" s="0" t="n">
        <v>0</v>
      </c>
      <c r="S2217" s="0" t="n">
        <v>0</v>
      </c>
      <c r="T2217" s="0" t="n">
        <v>0</v>
      </c>
      <c r="U2217" s="0" t="n">
        <v>0</v>
      </c>
      <c r="V2217" s="2" t="n">
        <v>7.0013</v>
      </c>
      <c r="W2217" s="2" t="n">
        <v>2643.6</v>
      </c>
      <c r="X2217" s="2" t="n">
        <v>185.09</v>
      </c>
      <c r="Y2217" s="2" t="n">
        <v>0</v>
      </c>
    </row>
    <row r="2218" customFormat="false" ht="12.75" hidden="false" customHeight="false" outlineLevel="0" collapsed="false">
      <c r="B2218" s="0" t="n">
        <v>4.097</v>
      </c>
      <c r="C2218" s="0" t="n">
        <v>4.061</v>
      </c>
      <c r="D2218" s="0" t="n">
        <v>19.8234</v>
      </c>
      <c r="E2218" s="0" t="n">
        <v>19.8252</v>
      </c>
      <c r="F2218" s="0" t="n">
        <v>4.407494</v>
      </c>
      <c r="G2218" s="0" t="n">
        <v>4.409283</v>
      </c>
      <c r="H2218" s="0" t="n">
        <v>32.0049</v>
      </c>
      <c r="I2218" s="0" t="n">
        <v>32.0181</v>
      </c>
      <c r="J2218" s="0" t="n">
        <v>8.189</v>
      </c>
      <c r="K2218" s="0" t="n">
        <v>7.39669</v>
      </c>
      <c r="L2218" s="0" t="n">
        <v>97.94063</v>
      </c>
      <c r="M2218" s="0" t="n">
        <v>4.409283</v>
      </c>
      <c r="N2218" s="0" t="n">
        <v>0</v>
      </c>
      <c r="O2218" s="0" t="n">
        <v>4.22362</v>
      </c>
      <c r="P2218" s="0" t="n">
        <v>52.32682</v>
      </c>
      <c r="Q2218" s="0" t="n">
        <v>0.0223</v>
      </c>
      <c r="R2218" s="0" t="n">
        <v>0</v>
      </c>
      <c r="S2218" s="0" t="n">
        <v>0</v>
      </c>
      <c r="T2218" s="0" t="n">
        <v>0</v>
      </c>
      <c r="U2218" s="0" t="n">
        <v>0</v>
      </c>
      <c r="V2218" s="2" t="n">
        <v>7.258</v>
      </c>
      <c r="W2218" s="2" t="n">
        <v>2645.4</v>
      </c>
      <c r="X2218" s="2" t="n">
        <v>192</v>
      </c>
      <c r="Y2218" s="2" t="n">
        <v>0</v>
      </c>
    </row>
    <row r="2219" customFormat="false" ht="12.75" hidden="false" customHeight="false" outlineLevel="0" collapsed="false">
      <c r="B2219" s="0" t="n">
        <v>4.092</v>
      </c>
      <c r="C2219" s="0" t="n">
        <v>4.056</v>
      </c>
      <c r="D2219" s="0" t="n">
        <v>19.8221</v>
      </c>
      <c r="E2219" s="0" t="n">
        <v>19.8252</v>
      </c>
      <c r="F2219" s="0" t="n">
        <v>4.407661</v>
      </c>
      <c r="G2219" s="0" t="n">
        <v>4.409176</v>
      </c>
      <c r="H2219" s="0" t="n">
        <v>32.0073</v>
      </c>
      <c r="I2219" s="0" t="n">
        <v>32.0172</v>
      </c>
      <c r="J2219" s="0" t="n">
        <v>8.189</v>
      </c>
      <c r="K2219" s="0" t="n">
        <v>7.40392</v>
      </c>
      <c r="L2219" s="0" t="n">
        <v>98.03534</v>
      </c>
      <c r="M2219" s="0" t="n">
        <v>4.409176</v>
      </c>
      <c r="N2219" s="0" t="n">
        <v>0</v>
      </c>
      <c r="O2219" s="0" t="n">
        <v>4.22362</v>
      </c>
      <c r="P2219" s="0" t="n">
        <v>52.32682</v>
      </c>
      <c r="Q2219" s="0" t="n">
        <v>0.02231</v>
      </c>
      <c r="R2219" s="0" t="n">
        <v>0</v>
      </c>
      <c r="S2219" s="0" t="n">
        <v>0</v>
      </c>
      <c r="T2219" s="0" t="n">
        <v>0</v>
      </c>
      <c r="U2219" s="0" t="n">
        <v>0</v>
      </c>
      <c r="V2219" s="2" t="n">
        <v>7.5769</v>
      </c>
      <c r="W2219" s="2" t="n">
        <v>2643.6</v>
      </c>
      <c r="X2219" s="2" t="n">
        <v>200.3</v>
      </c>
      <c r="Y2219" s="2" t="n">
        <v>0</v>
      </c>
    </row>
    <row r="2220" customFormat="false" ht="12.75" hidden="false" customHeight="false" outlineLevel="0" collapsed="false">
      <c r="B2220" s="0" t="n">
        <v>4.073</v>
      </c>
      <c r="C2220" s="0" t="n">
        <v>4.037</v>
      </c>
      <c r="D2220" s="0" t="n">
        <v>19.8202</v>
      </c>
      <c r="E2220" s="0" t="n">
        <v>19.825</v>
      </c>
      <c r="F2220" s="0" t="n">
        <v>4.407821</v>
      </c>
      <c r="G2220" s="0" t="n">
        <v>4.409176</v>
      </c>
      <c r="H2220" s="0" t="n">
        <v>32.01</v>
      </c>
      <c r="I2220" s="0" t="n">
        <v>32.0174</v>
      </c>
      <c r="J2220" s="0" t="n">
        <v>8.189</v>
      </c>
      <c r="K2220" s="0" t="n">
        <v>7.40446</v>
      </c>
      <c r="L2220" s="0" t="n">
        <v>98.04066</v>
      </c>
      <c r="M2220" s="0" t="n">
        <v>4.409176</v>
      </c>
      <c r="N2220" s="0" t="n">
        <v>0</v>
      </c>
      <c r="O2220" s="0" t="n">
        <v>4.22362</v>
      </c>
      <c r="P2220" s="0" t="n">
        <v>52.32682</v>
      </c>
      <c r="Q2220" s="0" t="n">
        <v>0.02233</v>
      </c>
      <c r="R2220" s="0" t="n">
        <v>0</v>
      </c>
      <c r="S2220" s="0" t="n">
        <v>0</v>
      </c>
      <c r="T2220" s="0" t="n">
        <v>0</v>
      </c>
      <c r="U2220" s="0" t="n">
        <v>0</v>
      </c>
      <c r="V2220" s="2" t="n">
        <v>7.8325</v>
      </c>
      <c r="W2220" s="2" t="n">
        <v>2645.4</v>
      </c>
      <c r="X2220" s="2" t="n">
        <v>207.2</v>
      </c>
      <c r="Y2220" s="2" t="n">
        <v>0</v>
      </c>
    </row>
    <row r="2221" customFormat="false" ht="12.75" hidden="false" customHeight="false" outlineLevel="0" collapsed="false">
      <c r="B2221" s="0" t="n">
        <v>4.053</v>
      </c>
      <c r="C2221" s="0" t="n">
        <v>4.018</v>
      </c>
      <c r="D2221" s="0" t="n">
        <v>19.8211</v>
      </c>
      <c r="E2221" s="0" t="n">
        <v>19.8257</v>
      </c>
      <c r="F2221" s="0" t="n">
        <v>4.407941</v>
      </c>
      <c r="G2221" s="0" t="n">
        <v>4.408949</v>
      </c>
      <c r="H2221" s="0" t="n">
        <v>32.0103</v>
      </c>
      <c r="I2221" s="0" t="n">
        <v>32.015</v>
      </c>
      <c r="J2221" s="0" t="n">
        <v>8.189</v>
      </c>
      <c r="K2221" s="0" t="n">
        <v>7.40509</v>
      </c>
      <c r="L2221" s="0" t="n">
        <v>98.05086</v>
      </c>
      <c r="M2221" s="0" t="n">
        <v>4.408949</v>
      </c>
      <c r="N2221" s="0" t="n">
        <v>0</v>
      </c>
      <c r="O2221" s="0" t="n">
        <v>4.22362</v>
      </c>
      <c r="P2221" s="0" t="n">
        <v>52.32682</v>
      </c>
      <c r="Q2221" s="0" t="n">
        <v>0.02234</v>
      </c>
      <c r="R2221" s="0" t="n">
        <v>0</v>
      </c>
      <c r="S2221" s="0" t="n">
        <v>0</v>
      </c>
      <c r="T2221" s="0" t="n">
        <v>0</v>
      </c>
      <c r="U2221" s="0" t="n">
        <v>0</v>
      </c>
      <c r="V2221" s="2" t="n">
        <v>7.9662</v>
      </c>
      <c r="W2221" s="2" t="n">
        <v>2645.4</v>
      </c>
      <c r="X2221" s="2" t="n">
        <v>210.74</v>
      </c>
      <c r="Y2221" s="2" t="n">
        <v>0</v>
      </c>
    </row>
    <row r="2222" customFormat="false" ht="12.75" hidden="false" customHeight="false" outlineLevel="0" collapsed="false">
      <c r="B2222" s="0" t="n">
        <v>4.064</v>
      </c>
      <c r="C2222" s="0" t="n">
        <v>4.028</v>
      </c>
      <c r="D2222" s="0" t="n">
        <v>19.8217</v>
      </c>
      <c r="E2222" s="0" t="n">
        <v>19.8259</v>
      </c>
      <c r="F2222" s="0" t="n">
        <v>4.407974</v>
      </c>
      <c r="G2222" s="0" t="n">
        <v>4.409176</v>
      </c>
      <c r="H2222" s="0" t="n">
        <v>32.0101</v>
      </c>
      <c r="I2222" s="0" t="n">
        <v>32.0167</v>
      </c>
      <c r="J2222" s="0" t="n">
        <v>8.189</v>
      </c>
      <c r="K2222" s="0" t="n">
        <v>7.40572</v>
      </c>
      <c r="L2222" s="0" t="n">
        <v>98.06017</v>
      </c>
      <c r="M2222" s="0" t="n">
        <v>4.409176</v>
      </c>
      <c r="N2222" s="0" t="n">
        <v>0</v>
      </c>
      <c r="O2222" s="0" t="n">
        <v>4.22362</v>
      </c>
      <c r="P2222" s="0" t="n">
        <v>52.32682</v>
      </c>
      <c r="Q2222" s="0" t="n">
        <v>0.02235</v>
      </c>
      <c r="R2222" s="0" t="n">
        <v>0</v>
      </c>
      <c r="S2222" s="0" t="n">
        <v>0</v>
      </c>
      <c r="T2222" s="0" t="n">
        <v>0</v>
      </c>
      <c r="U2222" s="0" t="n">
        <v>0</v>
      </c>
      <c r="V2222" s="2" t="n">
        <v>8.0285</v>
      </c>
      <c r="W2222" s="2" t="n">
        <v>2647.2</v>
      </c>
      <c r="X2222" s="2" t="n">
        <v>212.53</v>
      </c>
      <c r="Y2222" s="2" t="n">
        <v>0</v>
      </c>
    </row>
    <row r="2223" customFormat="false" ht="12.75" hidden="false" customHeight="false" outlineLevel="0" collapsed="false">
      <c r="B2223" s="0" t="n">
        <v>4.035</v>
      </c>
      <c r="C2223" s="0" t="n">
        <v>3.999</v>
      </c>
      <c r="D2223" s="0" t="n">
        <v>19.8225</v>
      </c>
      <c r="E2223" s="0" t="n">
        <v>19.826</v>
      </c>
      <c r="F2223" s="0" t="n">
        <v>4.407808</v>
      </c>
      <c r="G2223" s="0" t="n">
        <v>4.409326</v>
      </c>
      <c r="H2223" s="0" t="n">
        <v>32.0081</v>
      </c>
      <c r="I2223" s="0" t="n">
        <v>32.0178</v>
      </c>
      <c r="J2223" s="0" t="n">
        <v>8.189</v>
      </c>
      <c r="K2223" s="0" t="n">
        <v>7.41334</v>
      </c>
      <c r="L2223" s="0" t="n">
        <v>98.16141</v>
      </c>
      <c r="M2223" s="0" t="n">
        <v>4.409326</v>
      </c>
      <c r="N2223" s="0" t="n">
        <v>0</v>
      </c>
      <c r="O2223" s="0" t="n">
        <v>4.22362</v>
      </c>
      <c r="P2223" s="0" t="n">
        <v>52.32682</v>
      </c>
      <c r="Q2223" s="0" t="n">
        <v>0.02236</v>
      </c>
      <c r="R2223" s="0" t="n">
        <v>0</v>
      </c>
      <c r="S2223" s="0" t="n">
        <v>0</v>
      </c>
      <c r="T2223" s="0" t="n">
        <v>0</v>
      </c>
      <c r="U2223" s="0" t="n">
        <v>0</v>
      </c>
      <c r="V2223" s="2" t="n">
        <v>8.171</v>
      </c>
      <c r="W2223" s="2" t="n">
        <v>2645.4</v>
      </c>
      <c r="X2223" s="2" t="n">
        <v>216.16</v>
      </c>
      <c r="Y2223" s="2" t="n">
        <v>0</v>
      </c>
    </row>
    <row r="2224" customFormat="false" ht="12.75" hidden="false" customHeight="false" outlineLevel="0" collapsed="false">
      <c r="B2224" s="0" t="n">
        <v>4.03</v>
      </c>
      <c r="C2224" s="0" t="n">
        <v>3.994</v>
      </c>
      <c r="D2224" s="0" t="n">
        <v>19.8231</v>
      </c>
      <c r="E2224" s="0" t="n">
        <v>19.8264</v>
      </c>
      <c r="F2224" s="0" t="n">
        <v>4.407774</v>
      </c>
      <c r="G2224" s="0" t="n">
        <v>4.40929</v>
      </c>
      <c r="H2224" s="0" t="n">
        <v>32.0074</v>
      </c>
      <c r="I2224" s="0" t="n">
        <v>32.0173</v>
      </c>
      <c r="J2224" s="0" t="n">
        <v>8.189</v>
      </c>
      <c r="K2224" s="0" t="n">
        <v>7.41423</v>
      </c>
      <c r="L2224" s="0" t="n">
        <v>98.17374</v>
      </c>
      <c r="M2224" s="0" t="n">
        <v>4.40929</v>
      </c>
      <c r="N2224" s="0" t="n">
        <v>0</v>
      </c>
      <c r="O2224" s="0" t="n">
        <v>4.22362</v>
      </c>
      <c r="P2224" s="0" t="n">
        <v>52.32682</v>
      </c>
      <c r="Q2224" s="0" t="n">
        <v>0.02237</v>
      </c>
      <c r="R2224" s="0" t="n">
        <v>0</v>
      </c>
      <c r="S2224" s="0" t="n">
        <v>0</v>
      </c>
      <c r="T2224" s="0" t="n">
        <v>0</v>
      </c>
      <c r="U2224" s="0" t="n">
        <v>0</v>
      </c>
      <c r="V2224" s="2" t="n">
        <v>8.8175</v>
      </c>
      <c r="W2224" s="2" t="n">
        <v>2645.4</v>
      </c>
      <c r="X2224" s="2" t="n">
        <v>233.26</v>
      </c>
      <c r="Y2224" s="2" t="n">
        <v>0</v>
      </c>
    </row>
    <row r="2225" customFormat="false" ht="12.75" hidden="false" customHeight="false" outlineLevel="0" collapsed="false">
      <c r="B2225" s="0" t="n">
        <v>4.024</v>
      </c>
      <c r="C2225" s="0" t="n">
        <v>3.989</v>
      </c>
      <c r="D2225" s="0" t="n">
        <v>19.8243</v>
      </c>
      <c r="E2225" s="0" t="n">
        <v>19.8262</v>
      </c>
      <c r="F2225" s="0" t="n">
        <v>4.408007</v>
      </c>
      <c r="G2225" s="0" t="n">
        <v>4.409027</v>
      </c>
      <c r="H2225" s="0" t="n">
        <v>32.0084</v>
      </c>
      <c r="I2225" s="0" t="n">
        <v>32.0152</v>
      </c>
      <c r="J2225" s="0" t="n">
        <v>8.189</v>
      </c>
      <c r="K2225" s="0" t="n">
        <v>7.41484</v>
      </c>
      <c r="L2225" s="0" t="n">
        <v>98.18463</v>
      </c>
      <c r="M2225" s="0" t="n">
        <v>4.409027</v>
      </c>
      <c r="N2225" s="0" t="n">
        <v>0</v>
      </c>
      <c r="O2225" s="0" t="n">
        <v>4.22362</v>
      </c>
      <c r="P2225" s="0" t="n">
        <v>52.32682</v>
      </c>
      <c r="Q2225" s="0" t="n">
        <v>0.02238</v>
      </c>
      <c r="R2225" s="0" t="n">
        <v>0</v>
      </c>
      <c r="S2225" s="0" t="n">
        <v>0</v>
      </c>
      <c r="T2225" s="0" t="n">
        <v>0</v>
      </c>
      <c r="U2225" s="0" t="n">
        <v>0</v>
      </c>
      <c r="V2225" s="2" t="n">
        <v>9.4146</v>
      </c>
      <c r="W2225" s="2" t="n">
        <v>2643.6</v>
      </c>
      <c r="X2225" s="2" t="n">
        <v>248.89</v>
      </c>
      <c r="Y2225" s="2" t="n">
        <v>0</v>
      </c>
    </row>
    <row r="2226" customFormat="false" ht="12.75" hidden="false" customHeight="false" outlineLevel="0" collapsed="false">
      <c r="B2226" s="0" t="n">
        <v>4.005</v>
      </c>
      <c r="C2226" s="0" t="n">
        <v>3.97</v>
      </c>
      <c r="D2226" s="0" t="n">
        <v>19.8252</v>
      </c>
      <c r="E2226" s="0" t="n">
        <v>19.8268</v>
      </c>
      <c r="F2226" s="0" t="n">
        <v>4.408061</v>
      </c>
      <c r="G2226" s="0" t="n">
        <v>4.409212</v>
      </c>
      <c r="H2226" s="0" t="n">
        <v>32.0082</v>
      </c>
      <c r="I2226" s="0" t="n">
        <v>32.0163</v>
      </c>
      <c r="J2226" s="0" t="n">
        <v>8.189</v>
      </c>
      <c r="K2226" s="0" t="n">
        <v>7.41542</v>
      </c>
      <c r="L2226" s="0" t="n">
        <v>98.19384</v>
      </c>
      <c r="M2226" s="0" t="n">
        <v>4.409212</v>
      </c>
      <c r="N2226" s="0" t="n">
        <v>0</v>
      </c>
      <c r="O2226" s="0" t="n">
        <v>4.22362</v>
      </c>
      <c r="P2226" s="0" t="n">
        <v>52.32682</v>
      </c>
      <c r="Q2226" s="0" t="n">
        <v>0.0224</v>
      </c>
      <c r="R2226" s="0" t="n">
        <v>0</v>
      </c>
      <c r="S2226" s="0" t="n">
        <v>0</v>
      </c>
      <c r="T2226" s="0" t="n">
        <v>0</v>
      </c>
      <c r="U2226" s="0" t="n">
        <v>0</v>
      </c>
      <c r="V2226" s="2" t="n">
        <v>9.3027</v>
      </c>
      <c r="W2226" s="2" t="n">
        <v>2645.4</v>
      </c>
      <c r="X2226" s="2" t="n">
        <v>246.09</v>
      </c>
      <c r="Y2226" s="2" t="n">
        <v>0</v>
      </c>
    </row>
    <row r="2227" customFormat="false" ht="12.75" hidden="false" customHeight="false" outlineLevel="0" collapsed="false">
      <c r="B2227" s="0" t="n">
        <v>4.005</v>
      </c>
      <c r="C2227" s="0" t="n">
        <v>3.97</v>
      </c>
      <c r="D2227" s="0" t="n">
        <v>19.8257</v>
      </c>
      <c r="E2227" s="0" t="n">
        <v>19.8274</v>
      </c>
      <c r="F2227" s="0" t="n">
        <v>4.407548</v>
      </c>
      <c r="G2227" s="0" t="n">
        <v>4.409212</v>
      </c>
      <c r="H2227" s="0" t="n">
        <v>32.0036</v>
      </c>
      <c r="I2227" s="0" t="n">
        <v>32.0158</v>
      </c>
      <c r="J2227" s="0" t="n">
        <v>8.189</v>
      </c>
      <c r="K2227" s="0" t="n">
        <v>7.41616</v>
      </c>
      <c r="L2227" s="0" t="n">
        <v>98.20178</v>
      </c>
      <c r="M2227" s="0" t="n">
        <v>4.409212</v>
      </c>
      <c r="N2227" s="0" t="n">
        <v>0</v>
      </c>
      <c r="O2227" s="0" t="n">
        <v>4.22362</v>
      </c>
      <c r="P2227" s="0" t="n">
        <v>52.32682</v>
      </c>
      <c r="Q2227" s="0" t="n">
        <v>0.02241</v>
      </c>
      <c r="R2227" s="0" t="n">
        <v>0</v>
      </c>
      <c r="S2227" s="0" t="n">
        <v>0</v>
      </c>
      <c r="T2227" s="0" t="n">
        <v>0</v>
      </c>
      <c r="U2227" s="0" t="n">
        <v>0</v>
      </c>
      <c r="V2227" s="2" t="n">
        <v>8.9115</v>
      </c>
      <c r="W2227" s="2" t="n">
        <v>2647.2</v>
      </c>
      <c r="X2227" s="2" t="n">
        <v>235.9</v>
      </c>
      <c r="Y2227" s="2" t="n">
        <v>0</v>
      </c>
    </row>
    <row r="2228" customFormat="false" ht="12.75" hidden="false" customHeight="false" outlineLevel="0" collapsed="false">
      <c r="B2228" s="0" t="n">
        <v>3.996</v>
      </c>
      <c r="C2228" s="0" t="n">
        <v>3.961</v>
      </c>
      <c r="D2228" s="0" t="n">
        <v>19.8257</v>
      </c>
      <c r="E2228" s="0" t="n">
        <v>19.8276</v>
      </c>
      <c r="F2228" s="0" t="n">
        <v>4.407568</v>
      </c>
      <c r="G2228" s="0" t="n">
        <v>4.409361</v>
      </c>
      <c r="H2228" s="0" t="n">
        <v>32.0038</v>
      </c>
      <c r="I2228" s="0" t="n">
        <v>32.0169</v>
      </c>
      <c r="J2228" s="0" t="n">
        <v>8.189</v>
      </c>
      <c r="K2228" s="0" t="n">
        <v>7.41662</v>
      </c>
      <c r="L2228" s="0" t="n">
        <v>98.20809</v>
      </c>
      <c r="M2228" s="0" t="n">
        <v>4.409361</v>
      </c>
      <c r="N2228" s="0" t="n">
        <v>0</v>
      </c>
      <c r="O2228" s="0" t="n">
        <v>4.22362</v>
      </c>
      <c r="P2228" s="0" t="n">
        <v>52.32682</v>
      </c>
      <c r="Q2228" s="0" t="n">
        <v>0.02242</v>
      </c>
      <c r="R2228" s="0" t="n">
        <v>0</v>
      </c>
      <c r="S2228" s="0" t="n">
        <v>0</v>
      </c>
      <c r="T2228" s="0" t="n">
        <v>0</v>
      </c>
      <c r="U2228" s="0" t="n">
        <v>0</v>
      </c>
      <c r="V2228" s="2" t="n">
        <v>8.5608</v>
      </c>
      <c r="W2228" s="2" t="n">
        <v>2649</v>
      </c>
      <c r="X2228" s="2" t="n">
        <v>226.77</v>
      </c>
      <c r="Y2228" s="2" t="n">
        <v>0</v>
      </c>
    </row>
    <row r="2229" customFormat="false" ht="12.75" hidden="false" customHeight="false" outlineLevel="0" collapsed="false">
      <c r="B2229" s="0" t="n">
        <v>3.985</v>
      </c>
      <c r="C2229" s="0" t="n">
        <v>3.95</v>
      </c>
      <c r="D2229" s="0" t="n">
        <v>19.8259</v>
      </c>
      <c r="E2229" s="0" t="n">
        <v>19.8274</v>
      </c>
      <c r="F2229" s="0" t="n">
        <v>4.408027</v>
      </c>
      <c r="G2229" s="0" t="n">
        <v>4.409134</v>
      </c>
      <c r="H2229" s="0" t="n">
        <v>32.0074</v>
      </c>
      <c r="I2229" s="0" t="n">
        <v>32.0152</v>
      </c>
      <c r="J2229" s="0" t="n">
        <v>8.189</v>
      </c>
      <c r="K2229" s="0" t="n">
        <v>7.4168</v>
      </c>
      <c r="L2229" s="0" t="n">
        <v>98.21292</v>
      </c>
      <c r="M2229" s="0" t="n">
        <v>4.409134</v>
      </c>
      <c r="N2229" s="0" t="n">
        <v>0</v>
      </c>
      <c r="O2229" s="0" t="n">
        <v>4.22362</v>
      </c>
      <c r="P2229" s="0" t="n">
        <v>52.32682</v>
      </c>
      <c r="Q2229" s="0" t="n">
        <v>0.02243</v>
      </c>
      <c r="R2229" s="0" t="n">
        <v>0</v>
      </c>
      <c r="S2229" s="0" t="n">
        <v>0</v>
      </c>
      <c r="T2229" s="0" t="n">
        <v>0</v>
      </c>
      <c r="U2229" s="0" t="n">
        <v>0</v>
      </c>
      <c r="V2229" s="2" t="n">
        <v>8.2815</v>
      </c>
      <c r="W2229" s="2" t="n">
        <v>2647.2</v>
      </c>
      <c r="X2229" s="2" t="n">
        <v>219.23</v>
      </c>
      <c r="Y2229" s="2" t="n">
        <v>0</v>
      </c>
    </row>
    <row r="2230" customFormat="false" ht="12.75" hidden="false" customHeight="false" outlineLevel="0" collapsed="false">
      <c r="B2230" s="0" t="n">
        <v>3.962</v>
      </c>
      <c r="C2230" s="0" t="n">
        <v>3.927</v>
      </c>
      <c r="D2230" s="0" t="n">
        <v>19.8269</v>
      </c>
      <c r="E2230" s="0" t="n">
        <v>19.8276</v>
      </c>
      <c r="F2230" s="0" t="n">
        <v>4.407961</v>
      </c>
      <c r="G2230" s="0" t="n">
        <v>4.409027</v>
      </c>
      <c r="H2230" s="0" t="n">
        <v>32.0061</v>
      </c>
      <c r="I2230" s="0" t="n">
        <v>32.0142</v>
      </c>
      <c r="J2230" s="0" t="n">
        <v>8.189</v>
      </c>
      <c r="K2230" s="0" t="n">
        <v>7.41697</v>
      </c>
      <c r="L2230" s="0" t="n">
        <v>98.21616</v>
      </c>
      <c r="M2230" s="0" t="n">
        <v>4.409027</v>
      </c>
      <c r="N2230" s="0" t="n">
        <v>0</v>
      </c>
      <c r="O2230" s="0" t="n">
        <v>4.22362</v>
      </c>
      <c r="P2230" s="0" t="n">
        <v>52.32682</v>
      </c>
      <c r="Q2230" s="0" t="n">
        <v>0.02244</v>
      </c>
      <c r="R2230" s="0" t="n">
        <v>0</v>
      </c>
      <c r="S2230" s="0" t="n">
        <v>0</v>
      </c>
      <c r="T2230" s="0" t="n">
        <v>0</v>
      </c>
      <c r="U2230" s="0" t="n">
        <v>0</v>
      </c>
      <c r="V2230" s="2" t="n">
        <v>8.1196</v>
      </c>
      <c r="W2230" s="2" t="n">
        <v>2647.2</v>
      </c>
      <c r="X2230" s="2" t="n">
        <v>214.94</v>
      </c>
      <c r="Y2230" s="2" t="n">
        <v>0</v>
      </c>
    </row>
    <row r="2231" customFormat="false" ht="12.75" hidden="false" customHeight="false" outlineLevel="0" collapsed="false">
      <c r="B2231" s="0" t="n">
        <v>3.976</v>
      </c>
      <c r="C2231" s="0" t="n">
        <v>3.941</v>
      </c>
      <c r="D2231" s="0" t="n">
        <v>19.8268</v>
      </c>
      <c r="E2231" s="0" t="n">
        <v>19.828</v>
      </c>
      <c r="F2231" s="0" t="n">
        <v>4.408094</v>
      </c>
      <c r="G2231" s="0" t="n">
        <v>4.409475</v>
      </c>
      <c r="H2231" s="0" t="n">
        <v>32.0072</v>
      </c>
      <c r="I2231" s="0" t="n">
        <v>32.0176</v>
      </c>
      <c r="J2231" s="0" t="n">
        <v>8.189</v>
      </c>
      <c r="K2231" s="0" t="n">
        <v>7.42416</v>
      </c>
      <c r="L2231" s="0" t="n">
        <v>98.31192</v>
      </c>
      <c r="M2231" s="0" t="n">
        <v>4.409475</v>
      </c>
      <c r="N2231" s="0" t="n">
        <v>0</v>
      </c>
      <c r="O2231" s="0" t="n">
        <v>4.22362</v>
      </c>
      <c r="P2231" s="0" t="n">
        <v>52.32682</v>
      </c>
      <c r="Q2231" s="0" t="n">
        <v>0.02245</v>
      </c>
      <c r="R2231" s="0" t="n">
        <v>0</v>
      </c>
      <c r="S2231" s="0" t="n">
        <v>0</v>
      </c>
      <c r="T2231" s="0" t="n">
        <v>0</v>
      </c>
      <c r="U2231" s="0" t="n">
        <v>0</v>
      </c>
      <c r="V2231" s="2" t="n">
        <v>8.148</v>
      </c>
      <c r="W2231" s="2" t="n">
        <v>2645.4</v>
      </c>
      <c r="X2231" s="2" t="n">
        <v>215.55</v>
      </c>
      <c r="Y2231" s="2" t="n">
        <v>0</v>
      </c>
    </row>
    <row r="2232" customFormat="false" ht="12.75" hidden="false" customHeight="false" outlineLevel="0" collapsed="false">
      <c r="B2232" s="0" t="n">
        <v>3.957</v>
      </c>
      <c r="C2232" s="0" t="n">
        <v>3.922</v>
      </c>
      <c r="D2232" s="0" t="n">
        <v>19.8264</v>
      </c>
      <c r="E2232" s="0" t="n">
        <v>19.8294</v>
      </c>
      <c r="F2232" s="0" t="n">
        <v>4.40816</v>
      </c>
      <c r="G2232" s="0" t="n">
        <v>4.409511</v>
      </c>
      <c r="H2232" s="0" t="n">
        <v>32.0081</v>
      </c>
      <c r="I2232" s="0" t="n">
        <v>32.0168</v>
      </c>
      <c r="J2232" s="0" t="n">
        <v>8.184</v>
      </c>
      <c r="K2232" s="0" t="n">
        <v>7.42463</v>
      </c>
      <c r="L2232" s="0" t="n">
        <v>98.31783</v>
      </c>
      <c r="M2232" s="0" t="n">
        <v>4.409511</v>
      </c>
      <c r="N2232" s="0" t="n">
        <v>0</v>
      </c>
      <c r="O2232" s="0" t="n">
        <v>4.22362</v>
      </c>
      <c r="P2232" s="0" t="n">
        <v>52.32682</v>
      </c>
      <c r="Q2232" s="0" t="n">
        <v>0.02247</v>
      </c>
      <c r="R2232" s="0" t="n">
        <v>0</v>
      </c>
      <c r="S2232" s="0" t="n">
        <v>0</v>
      </c>
      <c r="T2232" s="0" t="n">
        <v>0</v>
      </c>
      <c r="U2232" s="0" t="n">
        <v>0</v>
      </c>
      <c r="V2232" s="2" t="n">
        <v>8.287</v>
      </c>
      <c r="W2232" s="2" t="n">
        <v>2645.4</v>
      </c>
      <c r="X2232" s="2" t="n">
        <v>219.23</v>
      </c>
      <c r="Y2232" s="2" t="n">
        <v>0</v>
      </c>
    </row>
    <row r="2233" customFormat="false" ht="12.75" hidden="false" customHeight="false" outlineLevel="0" collapsed="false">
      <c r="B2233" s="0" t="n">
        <v>3.957</v>
      </c>
      <c r="C2233" s="0" t="n">
        <v>3.922</v>
      </c>
      <c r="D2233" s="0" t="n">
        <v>19.8266</v>
      </c>
      <c r="E2233" s="0" t="n">
        <v>19.8297</v>
      </c>
      <c r="F2233" s="0" t="n">
        <v>4.408081</v>
      </c>
      <c r="G2233" s="0" t="n">
        <v>4.409404</v>
      </c>
      <c r="H2233" s="0" t="n">
        <v>32.0073</v>
      </c>
      <c r="I2233" s="0" t="n">
        <v>32.0156</v>
      </c>
      <c r="J2233" s="0" t="n">
        <v>8.184</v>
      </c>
      <c r="K2233" s="0" t="n">
        <v>7.42497</v>
      </c>
      <c r="L2233" s="0" t="n">
        <v>98.32229</v>
      </c>
      <c r="M2233" s="0" t="n">
        <v>4.409404</v>
      </c>
      <c r="N2233" s="0" t="n">
        <v>0</v>
      </c>
      <c r="O2233" s="0" t="n">
        <v>4.22362</v>
      </c>
      <c r="P2233" s="0" t="n">
        <v>52.32682</v>
      </c>
      <c r="Q2233" s="0" t="n">
        <v>0.02248</v>
      </c>
      <c r="R2233" s="0" t="n">
        <v>0</v>
      </c>
      <c r="S2233" s="0" t="n">
        <v>0</v>
      </c>
      <c r="T2233" s="0" t="n">
        <v>0</v>
      </c>
      <c r="U2233" s="0" t="n">
        <v>0</v>
      </c>
      <c r="V2233" s="2" t="n">
        <v>8.6393</v>
      </c>
      <c r="W2233" s="2" t="n">
        <v>2647.2</v>
      </c>
      <c r="X2233" s="2" t="n">
        <v>228.7</v>
      </c>
      <c r="Y2233" s="2" t="n">
        <v>0</v>
      </c>
    </row>
    <row r="2234" customFormat="false" ht="12.75" hidden="false" customHeight="false" outlineLevel="0" collapsed="false">
      <c r="B2234" s="0" t="n">
        <v>3.948</v>
      </c>
      <c r="C2234" s="0" t="n">
        <v>3.913</v>
      </c>
      <c r="D2234" s="0" t="n">
        <v>19.8248</v>
      </c>
      <c r="E2234" s="0" t="n">
        <v>19.8304</v>
      </c>
      <c r="F2234" s="0" t="n">
        <v>4.407794</v>
      </c>
      <c r="G2234" s="0" t="n">
        <v>4.409169</v>
      </c>
      <c r="H2234" s="0" t="n">
        <v>32.0063</v>
      </c>
      <c r="I2234" s="0" t="n">
        <v>32.0132</v>
      </c>
      <c r="J2234" s="0" t="n">
        <v>8.184</v>
      </c>
      <c r="K2234" s="0" t="n">
        <v>7.42545</v>
      </c>
      <c r="L2234" s="0" t="n">
        <v>98.32479</v>
      </c>
      <c r="M2234" s="0" t="n">
        <v>4.409169</v>
      </c>
      <c r="N2234" s="0" t="n">
        <v>0</v>
      </c>
      <c r="O2234" s="0" t="n">
        <v>4.22362</v>
      </c>
      <c r="P2234" s="0" t="n">
        <v>52.32682</v>
      </c>
      <c r="Q2234" s="0" t="n">
        <v>0.02249</v>
      </c>
      <c r="R2234" s="0" t="n">
        <v>0</v>
      </c>
      <c r="S2234" s="0" t="n">
        <v>0</v>
      </c>
      <c r="T2234" s="0" t="n">
        <v>0</v>
      </c>
      <c r="U2234" s="0" t="n">
        <v>0</v>
      </c>
      <c r="V2234" s="2" t="n">
        <v>8.9055</v>
      </c>
      <c r="W2234" s="2" t="n">
        <v>2649</v>
      </c>
      <c r="X2234" s="2" t="n">
        <v>235.9</v>
      </c>
      <c r="Y2234" s="2" t="n">
        <v>0</v>
      </c>
    </row>
    <row r="2235" customFormat="false" ht="12.75" hidden="false" customHeight="false" outlineLevel="0" collapsed="false">
      <c r="B2235" s="0" t="n">
        <v>3.937</v>
      </c>
      <c r="C2235" s="0" t="n">
        <v>3.903</v>
      </c>
      <c r="D2235" s="0" t="n">
        <v>19.823</v>
      </c>
      <c r="E2235" s="0" t="n">
        <v>19.831</v>
      </c>
      <c r="F2235" s="0" t="n">
        <v>4.407708</v>
      </c>
      <c r="G2235" s="0" t="n">
        <v>4.409404</v>
      </c>
      <c r="H2235" s="0" t="n">
        <v>32.007</v>
      </c>
      <c r="I2235" s="0" t="n">
        <v>32.0147</v>
      </c>
      <c r="J2235" s="0" t="n">
        <v>8.184</v>
      </c>
      <c r="K2235" s="0" t="n">
        <v>7.43279</v>
      </c>
      <c r="L2235" s="0" t="n">
        <v>98.41915</v>
      </c>
      <c r="M2235" s="0" t="n">
        <v>4.409404</v>
      </c>
      <c r="N2235" s="0" t="n">
        <v>0</v>
      </c>
      <c r="O2235" s="0" t="n">
        <v>4.22362</v>
      </c>
      <c r="P2235" s="0" t="n">
        <v>52.32682</v>
      </c>
      <c r="Q2235" s="0" t="n">
        <v>0.0225</v>
      </c>
      <c r="R2235" s="0" t="n">
        <v>0</v>
      </c>
      <c r="S2235" s="0" t="n">
        <v>0</v>
      </c>
      <c r="T2235" s="0" t="n">
        <v>0</v>
      </c>
      <c r="U2235" s="0" t="n">
        <v>0</v>
      </c>
      <c r="V2235" s="2" t="n">
        <v>8.7867</v>
      </c>
      <c r="W2235" s="2" t="n">
        <v>2647.2</v>
      </c>
      <c r="X2235" s="2" t="n">
        <v>232.6</v>
      </c>
      <c r="Y2235" s="2" t="n">
        <v>0</v>
      </c>
    </row>
    <row r="2236" customFormat="false" ht="12.75" hidden="false" customHeight="false" outlineLevel="0" collapsed="false">
      <c r="B2236" s="0" t="n">
        <v>3.937</v>
      </c>
      <c r="C2236" s="0" t="n">
        <v>3.903</v>
      </c>
      <c r="D2236" s="0" t="n">
        <v>19.8236</v>
      </c>
      <c r="E2236" s="0" t="n">
        <v>19.8316</v>
      </c>
      <c r="F2236" s="0" t="n">
        <v>4.407987</v>
      </c>
      <c r="G2236" s="0" t="n">
        <v>4.409326</v>
      </c>
      <c r="H2236" s="0" t="n">
        <v>32.0088</v>
      </c>
      <c r="I2236" s="0" t="n">
        <v>32.0136</v>
      </c>
      <c r="J2236" s="0" t="n">
        <v>8.184</v>
      </c>
      <c r="K2236" s="0" t="n">
        <v>7.43301</v>
      </c>
      <c r="L2236" s="0" t="n">
        <v>98.42414</v>
      </c>
      <c r="M2236" s="0" t="n">
        <v>4.409326</v>
      </c>
      <c r="N2236" s="0" t="n">
        <v>0</v>
      </c>
      <c r="O2236" s="0" t="n">
        <v>4.22362</v>
      </c>
      <c r="P2236" s="0" t="n">
        <v>52.32682</v>
      </c>
      <c r="Q2236" s="0" t="n">
        <v>0.02251</v>
      </c>
      <c r="R2236" s="0" t="n">
        <v>0</v>
      </c>
      <c r="S2236" s="0" t="n">
        <v>0</v>
      </c>
      <c r="T2236" s="0" t="n">
        <v>0</v>
      </c>
      <c r="U2236" s="0" t="n">
        <v>0</v>
      </c>
      <c r="V2236" s="2" t="n">
        <v>8.6208</v>
      </c>
      <c r="W2236" s="2" t="n">
        <v>2645.4</v>
      </c>
      <c r="X2236" s="2" t="n">
        <v>228.05</v>
      </c>
      <c r="Y2236" s="2" t="n">
        <v>0</v>
      </c>
    </row>
    <row r="2237" customFormat="false" ht="12.75" hidden="false" customHeight="false" outlineLevel="0" collapsed="false">
      <c r="B2237" s="0" t="n">
        <v>3.933</v>
      </c>
      <c r="C2237" s="0" t="n">
        <v>3.899</v>
      </c>
      <c r="D2237" s="0" t="n">
        <v>19.8239</v>
      </c>
      <c r="E2237" s="0" t="n">
        <v>19.8316</v>
      </c>
      <c r="F2237" s="0" t="n">
        <v>4.408167</v>
      </c>
      <c r="G2237" s="0" t="n">
        <v>4.409624</v>
      </c>
      <c r="H2237" s="0" t="n">
        <v>32.0101</v>
      </c>
      <c r="I2237" s="0" t="n">
        <v>32.016</v>
      </c>
      <c r="J2237" s="0" t="n">
        <v>8.184</v>
      </c>
      <c r="K2237" s="0" t="n">
        <v>7.43313</v>
      </c>
      <c r="L2237" s="0" t="n">
        <v>98.42707</v>
      </c>
      <c r="M2237" s="0" t="n">
        <v>4.409624</v>
      </c>
      <c r="N2237" s="0" t="n">
        <v>0</v>
      </c>
      <c r="O2237" s="0" t="n">
        <v>4.22362</v>
      </c>
      <c r="P2237" s="0" t="n">
        <v>52.32682</v>
      </c>
      <c r="Q2237" s="0" t="n">
        <v>0.02252</v>
      </c>
      <c r="R2237" s="0" t="n">
        <v>0</v>
      </c>
      <c r="S2237" s="0" t="n">
        <v>0</v>
      </c>
      <c r="T2237" s="0" t="n">
        <v>0</v>
      </c>
      <c r="U2237" s="0" t="n">
        <v>0</v>
      </c>
      <c r="V2237" s="2" t="n">
        <v>8.5241</v>
      </c>
      <c r="W2237" s="2" t="n">
        <v>2645.4</v>
      </c>
      <c r="X2237" s="2" t="n">
        <v>225.5</v>
      </c>
      <c r="Y2237" s="2" t="n">
        <v>0</v>
      </c>
    </row>
    <row r="2238" customFormat="false" ht="12.75" hidden="false" customHeight="false" outlineLevel="0" collapsed="false">
      <c r="B2238" s="0" t="n">
        <v>3.918</v>
      </c>
      <c r="C2238" s="0" t="n">
        <v>3.883</v>
      </c>
      <c r="D2238" s="0" t="n">
        <v>19.8251</v>
      </c>
      <c r="E2238" s="0" t="n">
        <v>19.8318</v>
      </c>
      <c r="F2238" s="0" t="n">
        <v>4.407861</v>
      </c>
      <c r="G2238" s="0" t="n">
        <v>4.409624</v>
      </c>
      <c r="H2238" s="0" t="n">
        <v>32.0067</v>
      </c>
      <c r="I2238" s="0" t="n">
        <v>32.0159</v>
      </c>
      <c r="J2238" s="0" t="n">
        <v>8.18</v>
      </c>
      <c r="K2238" s="0" t="n">
        <v>7.43319</v>
      </c>
      <c r="L2238" s="0" t="n">
        <v>98.42794</v>
      </c>
      <c r="M2238" s="0" t="n">
        <v>4.409624</v>
      </c>
      <c r="N2238" s="0" t="n">
        <v>0</v>
      </c>
      <c r="O2238" s="0" t="n">
        <v>4.22362</v>
      </c>
      <c r="P2238" s="0" t="n">
        <v>52.32682</v>
      </c>
      <c r="Q2238" s="0" t="n">
        <v>0.02253</v>
      </c>
      <c r="R2238" s="0" t="n">
        <v>0</v>
      </c>
      <c r="S2238" s="0" t="n">
        <v>0</v>
      </c>
      <c r="T2238" s="0" t="n">
        <v>0</v>
      </c>
      <c r="U2238" s="0" t="n">
        <v>0</v>
      </c>
      <c r="V2238" s="2" t="n">
        <v>8.3283</v>
      </c>
      <c r="W2238" s="2" t="n">
        <v>2647.2</v>
      </c>
      <c r="X2238" s="2" t="n">
        <v>220.47</v>
      </c>
      <c r="Y2238" s="2" t="n">
        <v>0</v>
      </c>
    </row>
    <row r="2239" customFormat="false" ht="12.75" hidden="false" customHeight="false" outlineLevel="0" collapsed="false">
      <c r="B2239" s="0" t="n">
        <v>3.918</v>
      </c>
      <c r="C2239" s="0" t="n">
        <v>3.883</v>
      </c>
      <c r="D2239" s="0" t="n">
        <v>19.8267</v>
      </c>
      <c r="E2239" s="0" t="n">
        <v>19.8316</v>
      </c>
      <c r="F2239" s="0" t="n">
        <v>4.407721</v>
      </c>
      <c r="G2239" s="0" t="n">
        <v>4.409624</v>
      </c>
      <c r="H2239" s="0" t="n">
        <v>32.0043</v>
      </c>
      <c r="I2239" s="0" t="n">
        <v>32.016</v>
      </c>
      <c r="J2239" s="0" t="n">
        <v>8.18</v>
      </c>
      <c r="K2239" s="0" t="n">
        <v>7.433</v>
      </c>
      <c r="L2239" s="0" t="n">
        <v>98.42706</v>
      </c>
      <c r="M2239" s="0" t="n">
        <v>4.409624</v>
      </c>
      <c r="N2239" s="0" t="n">
        <v>0</v>
      </c>
      <c r="O2239" s="0" t="n">
        <v>4.22362</v>
      </c>
      <c r="P2239" s="0" t="n">
        <v>52.32682</v>
      </c>
      <c r="Q2239" s="0" t="n">
        <v>0.02255</v>
      </c>
      <c r="R2239" s="0" t="n">
        <v>0</v>
      </c>
      <c r="S2239" s="0" t="n">
        <v>0</v>
      </c>
      <c r="T2239" s="0" t="n">
        <v>0</v>
      </c>
      <c r="U2239" s="0" t="n">
        <v>0</v>
      </c>
      <c r="V2239" s="2" t="n">
        <v>8.0511</v>
      </c>
      <c r="W2239" s="2" t="n">
        <v>2647.2</v>
      </c>
      <c r="X2239" s="2" t="n">
        <v>213.13</v>
      </c>
      <c r="Y2239" s="2" t="n">
        <v>0</v>
      </c>
    </row>
    <row r="2240" customFormat="false" ht="12.75" hidden="false" customHeight="false" outlineLevel="0" collapsed="false">
      <c r="B2240" s="0" t="n">
        <v>3.918</v>
      </c>
      <c r="C2240" s="0" t="n">
        <v>3.883</v>
      </c>
      <c r="D2240" s="0" t="n">
        <v>19.8264</v>
      </c>
      <c r="E2240" s="0" t="n">
        <v>19.8318</v>
      </c>
      <c r="F2240" s="0" t="n">
        <v>4.407847</v>
      </c>
      <c r="G2240" s="0" t="n">
        <v>4.409667</v>
      </c>
      <c r="H2240" s="0" t="n">
        <v>32.0055</v>
      </c>
      <c r="I2240" s="0" t="n">
        <v>32.0162</v>
      </c>
      <c r="J2240" s="0" t="n">
        <v>8.18</v>
      </c>
      <c r="K2240" s="0" t="n">
        <v>7.43276</v>
      </c>
      <c r="L2240" s="0" t="n">
        <v>98.42408</v>
      </c>
      <c r="M2240" s="0" t="n">
        <v>4.409667</v>
      </c>
      <c r="N2240" s="0" t="n">
        <v>0</v>
      </c>
      <c r="O2240" s="0" t="n">
        <v>4.22362</v>
      </c>
      <c r="P2240" s="0" t="n">
        <v>52.32682</v>
      </c>
      <c r="Q2240" s="0" t="n">
        <v>0.02256</v>
      </c>
      <c r="R2240" s="0" t="n">
        <v>0</v>
      </c>
      <c r="S2240" s="0" t="n">
        <v>0</v>
      </c>
      <c r="T2240" s="0" t="n">
        <v>0</v>
      </c>
      <c r="U2240" s="0" t="n">
        <v>0</v>
      </c>
      <c r="V2240" s="2" t="n">
        <v>7.8052</v>
      </c>
      <c r="W2240" s="2" t="n">
        <v>2647.2</v>
      </c>
      <c r="X2240" s="2" t="n">
        <v>206.62</v>
      </c>
      <c r="Y2240" s="2" t="n">
        <v>0</v>
      </c>
    </row>
    <row r="2241" customFormat="false" ht="12.75" hidden="false" customHeight="false" outlineLevel="0" collapsed="false">
      <c r="B2241" s="0" t="n">
        <v>3.909</v>
      </c>
      <c r="C2241" s="0" t="n">
        <v>3.874</v>
      </c>
      <c r="D2241" s="0" t="n">
        <v>19.8253</v>
      </c>
      <c r="E2241" s="0" t="n">
        <v>19.8325</v>
      </c>
      <c r="F2241" s="0" t="n">
        <v>4.408034</v>
      </c>
      <c r="G2241" s="0" t="n">
        <v>4.409738</v>
      </c>
      <c r="H2241" s="0" t="n">
        <v>32.0079</v>
      </c>
      <c r="I2241" s="0" t="n">
        <v>32.0162</v>
      </c>
      <c r="J2241" s="0" t="n">
        <v>8.18</v>
      </c>
      <c r="K2241" s="0" t="n">
        <v>7.43242</v>
      </c>
      <c r="L2241" s="0" t="n">
        <v>98.41896</v>
      </c>
      <c r="M2241" s="0" t="n">
        <v>4.409738</v>
      </c>
      <c r="N2241" s="0" t="n">
        <v>0</v>
      </c>
      <c r="O2241" s="0" t="n">
        <v>4.22362</v>
      </c>
      <c r="P2241" s="0" t="n">
        <v>52.32682</v>
      </c>
      <c r="Q2241" s="0" t="n">
        <v>0.02257</v>
      </c>
      <c r="R2241" s="0" t="n">
        <v>0</v>
      </c>
      <c r="S2241" s="0" t="n">
        <v>0</v>
      </c>
      <c r="T2241" s="0" t="n">
        <v>0</v>
      </c>
      <c r="U2241" s="0" t="n">
        <v>0</v>
      </c>
      <c r="V2241" s="2" t="n">
        <v>7.6958</v>
      </c>
      <c r="W2241" s="2" t="n">
        <v>2647.2</v>
      </c>
      <c r="X2241" s="2" t="n">
        <v>203.72</v>
      </c>
      <c r="Y2241" s="2" t="n">
        <v>0</v>
      </c>
    </row>
    <row r="2242" customFormat="false" ht="12.75" hidden="false" customHeight="false" outlineLevel="0" collapsed="false">
      <c r="B2242" s="0" t="n">
        <v>3.899</v>
      </c>
      <c r="C2242" s="0" t="n">
        <v>3.865</v>
      </c>
      <c r="D2242" s="0" t="n">
        <v>19.8189</v>
      </c>
      <c r="E2242" s="0" t="n">
        <v>19.8334</v>
      </c>
      <c r="F2242" s="0" t="n">
        <v>4.408081</v>
      </c>
      <c r="G2242" s="0" t="n">
        <v>4.409703</v>
      </c>
      <c r="H2242" s="0" t="n">
        <v>32.0132</v>
      </c>
      <c r="I2242" s="0" t="n">
        <v>32.0153</v>
      </c>
      <c r="J2242" s="0" t="n">
        <v>8.18</v>
      </c>
      <c r="K2242" s="0" t="n">
        <v>7.43297</v>
      </c>
      <c r="L2242" s="0" t="n">
        <v>98.41769</v>
      </c>
      <c r="M2242" s="0" t="n">
        <v>4.409703</v>
      </c>
      <c r="N2242" s="0" t="n">
        <v>0</v>
      </c>
      <c r="O2242" s="0" t="n">
        <v>4.2236</v>
      </c>
      <c r="P2242" s="0" t="n">
        <v>52.32682</v>
      </c>
      <c r="Q2242" s="0" t="n">
        <v>0.02258</v>
      </c>
      <c r="R2242" s="0" t="n">
        <v>0</v>
      </c>
      <c r="S2242" s="0" t="n">
        <v>0</v>
      </c>
      <c r="T2242" s="0" t="n">
        <v>0</v>
      </c>
      <c r="U2242" s="0" t="n">
        <v>0</v>
      </c>
      <c r="V2242" s="2" t="n">
        <v>7.6259</v>
      </c>
      <c r="W2242" s="2" t="n">
        <v>2649</v>
      </c>
      <c r="X2242" s="2" t="n">
        <v>202.01</v>
      </c>
      <c r="Y2242" s="2" t="n">
        <v>0</v>
      </c>
    </row>
    <row r="2243" customFormat="false" ht="12.75" hidden="false" customHeight="false" outlineLevel="0" collapsed="false">
      <c r="B2243" s="0" t="n">
        <v>3.894</v>
      </c>
      <c r="C2243" s="0" t="n">
        <v>3.86</v>
      </c>
      <c r="D2243" s="0" t="n">
        <v>19.8116</v>
      </c>
      <c r="E2243" s="0" t="n">
        <v>19.8341</v>
      </c>
      <c r="F2243" s="0" t="n">
        <v>4.407668</v>
      </c>
      <c r="G2243" s="0" t="n">
        <v>4.409816</v>
      </c>
      <c r="H2243" s="0" t="n">
        <v>32.0154</v>
      </c>
      <c r="I2243" s="0" t="n">
        <v>32.0157</v>
      </c>
      <c r="J2243" s="0" t="n">
        <v>8.18</v>
      </c>
      <c r="K2243" s="0" t="n">
        <v>7.43365</v>
      </c>
      <c r="L2243" s="0" t="n">
        <v>98.41469</v>
      </c>
      <c r="M2243" s="0" t="n">
        <v>4.409816</v>
      </c>
      <c r="N2243" s="0" t="n">
        <v>0</v>
      </c>
      <c r="O2243" s="0" t="n">
        <v>4.2236</v>
      </c>
      <c r="P2243" s="0" t="n">
        <v>52.32682</v>
      </c>
      <c r="Q2243" s="0" t="n">
        <v>0.02259</v>
      </c>
      <c r="R2243" s="0" t="n">
        <v>0</v>
      </c>
      <c r="S2243" s="0" t="n">
        <v>0</v>
      </c>
      <c r="T2243" s="0" t="n">
        <v>0</v>
      </c>
      <c r="U2243" s="0" t="n">
        <v>0</v>
      </c>
      <c r="V2243" s="2" t="n">
        <v>7.6095</v>
      </c>
      <c r="W2243" s="2" t="n">
        <v>2647.2</v>
      </c>
      <c r="X2243" s="2" t="n">
        <v>201.44</v>
      </c>
      <c r="Y2243" s="2" t="n">
        <v>0</v>
      </c>
    </row>
    <row r="2244" customFormat="false" ht="12.75" hidden="false" customHeight="false" outlineLevel="0" collapsed="false">
      <c r="B2244" s="0" t="n">
        <v>3.899</v>
      </c>
      <c r="C2244" s="0" t="n">
        <v>3.865</v>
      </c>
      <c r="D2244" s="0" t="n">
        <v>19.8069</v>
      </c>
      <c r="E2244" s="0" t="n">
        <v>19.8348</v>
      </c>
      <c r="F2244" s="0" t="n">
        <v>4.407381</v>
      </c>
      <c r="G2244" s="0" t="n">
        <v>4.409475</v>
      </c>
      <c r="H2244" s="0" t="n">
        <v>32.0167</v>
      </c>
      <c r="I2244" s="0" t="n">
        <v>32.0124</v>
      </c>
      <c r="J2244" s="0" t="n">
        <v>8.18</v>
      </c>
      <c r="K2244" s="0" t="n">
        <v>7.44098</v>
      </c>
      <c r="L2244" s="0" t="n">
        <v>98.50387</v>
      </c>
      <c r="M2244" s="0" t="n">
        <v>4.409475</v>
      </c>
      <c r="N2244" s="0" t="n">
        <v>0</v>
      </c>
      <c r="O2244" s="0" t="n">
        <v>4.2236</v>
      </c>
      <c r="P2244" s="0" t="n">
        <v>52.32682</v>
      </c>
      <c r="Q2244" s="0" t="n">
        <v>0.0226</v>
      </c>
      <c r="R2244" s="0" t="n">
        <v>0</v>
      </c>
      <c r="S2244" s="0" t="n">
        <v>0</v>
      </c>
      <c r="T2244" s="0" t="n">
        <v>0</v>
      </c>
      <c r="U2244" s="0" t="n">
        <v>0</v>
      </c>
      <c r="V2244" s="2" t="n">
        <v>7.6742</v>
      </c>
      <c r="W2244" s="2" t="n">
        <v>2647.2</v>
      </c>
      <c r="X2244" s="2" t="n">
        <v>203.15</v>
      </c>
      <c r="Y2244" s="2" t="n">
        <v>0</v>
      </c>
    </row>
    <row r="2245" customFormat="false" ht="12.75" hidden="false" customHeight="false" outlineLevel="0" collapsed="false">
      <c r="B2245" s="0" t="n">
        <v>3.889</v>
      </c>
      <c r="C2245" s="0" t="n">
        <v>3.855</v>
      </c>
      <c r="D2245" s="0" t="n">
        <v>19.8027</v>
      </c>
      <c r="E2245" s="0" t="n">
        <v>19.8354</v>
      </c>
      <c r="F2245" s="0" t="n">
        <v>4.407415</v>
      </c>
      <c r="G2245" s="0" t="n">
        <v>4.409589</v>
      </c>
      <c r="H2245" s="0" t="n">
        <v>32.0201</v>
      </c>
      <c r="I2245" s="0" t="n">
        <v>32.0128</v>
      </c>
      <c r="J2245" s="0" t="n">
        <v>8.18</v>
      </c>
      <c r="K2245" s="0" t="n">
        <v>7.44135</v>
      </c>
      <c r="L2245" s="0" t="n">
        <v>98.50323</v>
      </c>
      <c r="M2245" s="0" t="n">
        <v>4.409589</v>
      </c>
      <c r="N2245" s="0" t="n">
        <v>0</v>
      </c>
      <c r="O2245" s="0" t="n">
        <v>4.2236</v>
      </c>
      <c r="P2245" s="0" t="n">
        <v>52.32682</v>
      </c>
      <c r="Q2245" s="0" t="n">
        <v>0.02262</v>
      </c>
      <c r="R2245" s="0" t="n">
        <v>0</v>
      </c>
      <c r="S2245" s="0" t="n">
        <v>0</v>
      </c>
      <c r="T2245" s="0" t="n">
        <v>0</v>
      </c>
      <c r="U2245" s="0" t="n">
        <v>0</v>
      </c>
      <c r="V2245" s="2" t="n">
        <v>7.7613</v>
      </c>
      <c r="W2245" s="2" t="n">
        <v>2647.2</v>
      </c>
      <c r="X2245" s="2" t="n">
        <v>205.45</v>
      </c>
      <c r="Y2245" s="2" t="n">
        <v>0</v>
      </c>
    </row>
    <row r="2246" customFormat="false" ht="12.75" hidden="false" customHeight="false" outlineLevel="0" collapsed="false">
      <c r="B2246" s="0" t="n">
        <v>3.889</v>
      </c>
      <c r="C2246" s="0" t="n">
        <v>3.855</v>
      </c>
      <c r="D2246" s="0" t="n">
        <v>19.7999</v>
      </c>
      <c r="E2246" s="0" t="n">
        <v>19.8358</v>
      </c>
      <c r="F2246" s="0" t="n">
        <v>4.407448</v>
      </c>
      <c r="G2246" s="0" t="n">
        <v>4.409888</v>
      </c>
      <c r="H2246" s="0" t="n">
        <v>32.0226</v>
      </c>
      <c r="I2246" s="0" t="n">
        <v>32.0149</v>
      </c>
      <c r="J2246" s="0" t="n">
        <v>8.18</v>
      </c>
      <c r="K2246" s="0" t="n">
        <v>7.44146</v>
      </c>
      <c r="L2246" s="0" t="n">
        <v>98.50082</v>
      </c>
      <c r="M2246" s="0" t="n">
        <v>4.409888</v>
      </c>
      <c r="N2246" s="0" t="n">
        <v>0</v>
      </c>
      <c r="O2246" s="0" t="n">
        <v>4.2236</v>
      </c>
      <c r="P2246" s="0" t="n">
        <v>52.32682</v>
      </c>
      <c r="Q2246" s="0" t="n">
        <v>0.02263</v>
      </c>
      <c r="R2246" s="0" t="n">
        <v>0</v>
      </c>
      <c r="S2246" s="0" t="n">
        <v>0</v>
      </c>
      <c r="T2246" s="0" t="n">
        <v>0</v>
      </c>
      <c r="U2246" s="0" t="n">
        <v>0</v>
      </c>
      <c r="V2246" s="2" t="n">
        <v>7.844</v>
      </c>
      <c r="W2246" s="2" t="n">
        <v>2649</v>
      </c>
      <c r="X2246" s="2" t="n">
        <v>207.79</v>
      </c>
      <c r="Y2246" s="2" t="n">
        <v>0</v>
      </c>
    </row>
    <row r="2247" customFormat="false" ht="12.75" hidden="false" customHeight="false" outlineLevel="0" collapsed="false">
      <c r="B2247" s="0" t="n">
        <v>3.889</v>
      </c>
      <c r="C2247" s="0" t="n">
        <v>3.855</v>
      </c>
      <c r="D2247" s="0" t="n">
        <v>19.7986</v>
      </c>
      <c r="E2247" s="0" t="n">
        <v>19.836</v>
      </c>
      <c r="F2247" s="0" t="n">
        <v>4.407055</v>
      </c>
      <c r="G2247" s="0" t="n">
        <v>4.409852</v>
      </c>
      <c r="H2247" s="0" t="n">
        <v>32.0203</v>
      </c>
      <c r="I2247" s="0" t="n">
        <v>32.0145</v>
      </c>
      <c r="J2247" s="0" t="n">
        <v>8.18</v>
      </c>
      <c r="K2247" s="0" t="n">
        <v>7.4414</v>
      </c>
      <c r="L2247" s="0" t="n">
        <v>98.49654</v>
      </c>
      <c r="M2247" s="0" t="n">
        <v>4.409852</v>
      </c>
      <c r="N2247" s="0" t="n">
        <v>0</v>
      </c>
      <c r="O2247" s="0" t="n">
        <v>4.2236</v>
      </c>
      <c r="P2247" s="0" t="n">
        <v>52.32682</v>
      </c>
      <c r="Q2247" s="0" t="n">
        <v>0.02264</v>
      </c>
      <c r="R2247" s="0" t="n">
        <v>0</v>
      </c>
      <c r="S2247" s="0" t="n">
        <v>0</v>
      </c>
      <c r="T2247" s="0" t="n">
        <v>0</v>
      </c>
      <c r="U2247" s="0" t="n">
        <v>0</v>
      </c>
      <c r="V2247" s="2" t="n">
        <v>8.0285</v>
      </c>
      <c r="W2247" s="2" t="n">
        <v>2647.2</v>
      </c>
      <c r="X2247" s="2" t="n">
        <v>212.53</v>
      </c>
      <c r="Y2247" s="2" t="n">
        <v>0</v>
      </c>
    </row>
    <row r="2248" customFormat="false" ht="12.75" hidden="false" customHeight="false" outlineLevel="0" collapsed="false">
      <c r="B2248" s="0" t="n">
        <v>3.88</v>
      </c>
      <c r="C2248" s="0" t="n">
        <v>3.846</v>
      </c>
      <c r="D2248" s="0" t="n">
        <v>19.7977</v>
      </c>
      <c r="E2248" s="0" t="n">
        <v>19.8362</v>
      </c>
      <c r="F2248" s="0" t="n">
        <v>4.407262</v>
      </c>
      <c r="G2248" s="0" t="n">
        <v>4.409888</v>
      </c>
      <c r="H2248" s="0" t="n">
        <v>32.0227</v>
      </c>
      <c r="I2248" s="0" t="n">
        <v>32.0147</v>
      </c>
      <c r="J2248" s="0" t="n">
        <v>8.175</v>
      </c>
      <c r="K2248" s="0" t="n">
        <v>7.44095</v>
      </c>
      <c r="L2248" s="0" t="n">
        <v>98.49018</v>
      </c>
      <c r="M2248" s="0" t="n">
        <v>4.409888</v>
      </c>
      <c r="N2248" s="0" t="n">
        <v>0</v>
      </c>
      <c r="O2248" s="0" t="n">
        <v>4.2236</v>
      </c>
      <c r="P2248" s="0" t="n">
        <v>52.32682</v>
      </c>
      <c r="Q2248" s="0" t="n">
        <v>0.02265</v>
      </c>
      <c r="R2248" s="0" t="n">
        <v>0</v>
      </c>
      <c r="S2248" s="0" t="n">
        <v>0</v>
      </c>
      <c r="T2248" s="0" t="n">
        <v>0</v>
      </c>
      <c r="U2248" s="0" t="n">
        <v>0</v>
      </c>
      <c r="V2248" s="2" t="n">
        <v>8.3462</v>
      </c>
      <c r="W2248" s="2" t="n">
        <v>2649</v>
      </c>
      <c r="X2248" s="2" t="n">
        <v>221.09</v>
      </c>
      <c r="Y2248" s="2" t="n">
        <v>0</v>
      </c>
    </row>
    <row r="2249" customFormat="false" ht="12.75" hidden="false" customHeight="false" outlineLevel="0" collapsed="false">
      <c r="B2249" s="0" t="n">
        <v>3.88</v>
      </c>
      <c r="C2249" s="0" t="n">
        <v>3.846</v>
      </c>
      <c r="D2249" s="0" t="n">
        <v>19.7969</v>
      </c>
      <c r="E2249" s="0" t="n">
        <v>19.8362</v>
      </c>
      <c r="F2249" s="0" t="n">
        <v>4.407348</v>
      </c>
      <c r="G2249" s="0" t="n">
        <v>4.409888</v>
      </c>
      <c r="H2249" s="0" t="n">
        <v>32.024</v>
      </c>
      <c r="I2249" s="0" t="n">
        <v>32.0147</v>
      </c>
      <c r="J2249" s="0" t="n">
        <v>8.175</v>
      </c>
      <c r="K2249" s="0" t="n">
        <v>7.44038</v>
      </c>
      <c r="L2249" s="0" t="n">
        <v>98.48197</v>
      </c>
      <c r="M2249" s="0" t="n">
        <v>4.409888</v>
      </c>
      <c r="N2249" s="0" t="n">
        <v>0</v>
      </c>
      <c r="O2249" s="0" t="n">
        <v>4.2236</v>
      </c>
      <c r="P2249" s="0" t="n">
        <v>52.32682</v>
      </c>
      <c r="Q2249" s="0" t="n">
        <v>0.02266</v>
      </c>
      <c r="R2249" s="0" t="n">
        <v>0</v>
      </c>
      <c r="S2249" s="0" t="n">
        <v>0</v>
      </c>
      <c r="T2249" s="0" t="n">
        <v>0</v>
      </c>
      <c r="U2249" s="0" t="n">
        <v>0</v>
      </c>
      <c r="V2249" s="2" t="n">
        <v>8.5849</v>
      </c>
      <c r="W2249" s="2" t="n">
        <v>2649</v>
      </c>
      <c r="X2249" s="2" t="n">
        <v>227.41</v>
      </c>
      <c r="Y2249" s="2" t="n">
        <v>0</v>
      </c>
    </row>
    <row r="2250" customFormat="false" ht="12.75" hidden="false" customHeight="false" outlineLevel="0" collapsed="false">
      <c r="B2250" s="0" t="n">
        <v>3.884</v>
      </c>
      <c r="C2250" s="0" t="n">
        <v>3.85</v>
      </c>
      <c r="D2250" s="0" t="n">
        <v>19.7957</v>
      </c>
      <c r="E2250" s="0" t="n">
        <v>19.8357</v>
      </c>
      <c r="F2250" s="0" t="n">
        <v>4.407335</v>
      </c>
      <c r="G2250" s="0" t="n">
        <v>4.409888</v>
      </c>
      <c r="H2250" s="0" t="n">
        <v>32.0248</v>
      </c>
      <c r="I2250" s="0" t="n">
        <v>32.0151</v>
      </c>
      <c r="J2250" s="0" t="n">
        <v>8.18</v>
      </c>
      <c r="K2250" s="0" t="n">
        <v>7.44682</v>
      </c>
      <c r="L2250" s="0" t="n">
        <v>98.56543</v>
      </c>
      <c r="M2250" s="0" t="n">
        <v>4.409888</v>
      </c>
      <c r="N2250" s="0" t="n">
        <v>0</v>
      </c>
      <c r="O2250" s="0" t="n">
        <v>4.2236</v>
      </c>
      <c r="P2250" s="0" t="n">
        <v>52.32682</v>
      </c>
      <c r="Q2250" s="0" t="n">
        <v>0.02267</v>
      </c>
      <c r="R2250" s="0" t="n">
        <v>0</v>
      </c>
      <c r="S2250" s="0" t="n">
        <v>0</v>
      </c>
      <c r="T2250" s="0" t="n">
        <v>0</v>
      </c>
      <c r="U2250" s="0" t="n">
        <v>0</v>
      </c>
      <c r="V2250" s="2" t="n">
        <v>8.8056</v>
      </c>
      <c r="W2250" s="2" t="n">
        <v>2649</v>
      </c>
      <c r="X2250" s="2" t="n">
        <v>233.26</v>
      </c>
      <c r="Y2250" s="2" t="n">
        <v>0</v>
      </c>
    </row>
    <row r="2251" customFormat="false" ht="12.75" hidden="false" customHeight="false" outlineLevel="0" collapsed="false">
      <c r="B2251" s="0" t="n">
        <v>3.88</v>
      </c>
      <c r="C2251" s="0" t="n">
        <v>3.846</v>
      </c>
      <c r="D2251" s="0" t="n">
        <v>19.7952</v>
      </c>
      <c r="E2251" s="0" t="n">
        <v>19.8348</v>
      </c>
      <c r="F2251" s="0" t="n">
        <v>4.407275</v>
      </c>
      <c r="G2251" s="0" t="n">
        <v>4.409774</v>
      </c>
      <c r="H2251" s="0" t="n">
        <v>32.0247</v>
      </c>
      <c r="I2251" s="0" t="n">
        <v>32.0148</v>
      </c>
      <c r="J2251" s="0" t="n">
        <v>8.175</v>
      </c>
      <c r="K2251" s="0" t="n">
        <v>7.44686</v>
      </c>
      <c r="L2251" s="0" t="n">
        <v>98.5651</v>
      </c>
      <c r="M2251" s="0" t="n">
        <v>4.409774</v>
      </c>
      <c r="N2251" s="0" t="n">
        <v>0</v>
      </c>
      <c r="O2251" s="0" t="n">
        <v>4.2236</v>
      </c>
      <c r="P2251" s="0" t="n">
        <v>52.32682</v>
      </c>
      <c r="Q2251" s="0" t="n">
        <v>0.02269</v>
      </c>
      <c r="R2251" s="0" t="n">
        <v>0</v>
      </c>
      <c r="S2251" s="0" t="n">
        <v>0</v>
      </c>
      <c r="T2251" s="0" t="n">
        <v>0</v>
      </c>
      <c r="U2251" s="0" t="n">
        <v>0</v>
      </c>
      <c r="V2251" s="2" t="n">
        <v>9.083</v>
      </c>
      <c r="W2251" s="2" t="n">
        <v>2649</v>
      </c>
      <c r="X2251" s="2" t="n">
        <v>240.61</v>
      </c>
      <c r="Y2251" s="2" t="n">
        <v>0</v>
      </c>
    </row>
    <row r="2252" customFormat="false" ht="12.75" hidden="false" customHeight="false" outlineLevel="0" collapsed="false">
      <c r="B2252" s="0" t="n">
        <v>3.869</v>
      </c>
      <c r="C2252" s="0" t="n">
        <v>3.835</v>
      </c>
      <c r="D2252" s="0" t="n">
        <v>19.7964</v>
      </c>
      <c r="E2252" s="0" t="n">
        <v>19.8337</v>
      </c>
      <c r="F2252" s="0" t="n">
        <v>4.407255</v>
      </c>
      <c r="G2252" s="0" t="n">
        <v>4.409774</v>
      </c>
      <c r="H2252" s="0" t="n">
        <v>32.0237</v>
      </c>
      <c r="I2252" s="0" t="n">
        <v>32.0156</v>
      </c>
      <c r="J2252" s="0" t="n">
        <v>8.18</v>
      </c>
      <c r="K2252" s="0" t="n">
        <v>7.4395</v>
      </c>
      <c r="L2252" s="0" t="n">
        <v>98.46919</v>
      </c>
      <c r="M2252" s="0" t="n">
        <v>4.409774</v>
      </c>
      <c r="N2252" s="0" t="n">
        <v>0</v>
      </c>
      <c r="O2252" s="0" t="n">
        <v>4.2236</v>
      </c>
      <c r="P2252" s="0" t="n">
        <v>52.32682</v>
      </c>
      <c r="Q2252" s="0" t="n">
        <v>0.0227</v>
      </c>
      <c r="R2252" s="0" t="n">
        <v>0</v>
      </c>
      <c r="S2252" s="0" t="n">
        <v>0</v>
      </c>
      <c r="T2252" s="0" t="n">
        <v>0</v>
      </c>
      <c r="U2252" s="0" t="n">
        <v>0</v>
      </c>
      <c r="V2252" s="2" t="n">
        <v>9.3227</v>
      </c>
      <c r="W2252" s="2" t="n">
        <v>2647.2</v>
      </c>
      <c r="X2252" s="2" t="n">
        <v>246.79</v>
      </c>
      <c r="Y2252" s="2" t="n">
        <v>0</v>
      </c>
    </row>
    <row r="2253" customFormat="false" ht="12.75" hidden="false" customHeight="false" outlineLevel="0" collapsed="false">
      <c r="B2253" s="0" t="n">
        <v>3.869</v>
      </c>
      <c r="C2253" s="0" t="n">
        <v>3.835</v>
      </c>
      <c r="D2253" s="0" t="n">
        <v>19.7981</v>
      </c>
      <c r="E2253" s="0" t="n">
        <v>19.8334</v>
      </c>
      <c r="F2253" s="0" t="n">
        <v>4.407315</v>
      </c>
      <c r="G2253" s="0" t="n">
        <v>4.409703</v>
      </c>
      <c r="H2253" s="0" t="n">
        <v>32.0228</v>
      </c>
      <c r="I2253" s="0" t="n">
        <v>32.0153</v>
      </c>
      <c r="J2253" s="0" t="n">
        <v>8.175</v>
      </c>
      <c r="K2253" s="0" t="n">
        <v>7.44564</v>
      </c>
      <c r="L2253" s="0" t="n">
        <v>98.55304</v>
      </c>
      <c r="M2253" s="0" t="n">
        <v>4.409703</v>
      </c>
      <c r="N2253" s="0" t="n">
        <v>0</v>
      </c>
      <c r="O2253" s="0" t="n">
        <v>4.2236</v>
      </c>
      <c r="P2253" s="0" t="n">
        <v>52.32682</v>
      </c>
      <c r="Q2253" s="0" t="n">
        <v>0.02271</v>
      </c>
      <c r="R2253" s="0" t="n">
        <v>0</v>
      </c>
      <c r="S2253" s="0" t="n">
        <v>0</v>
      </c>
      <c r="T2253" s="0" t="n">
        <v>0</v>
      </c>
      <c r="U2253" s="0" t="n">
        <v>0</v>
      </c>
      <c r="V2253" s="2" t="n">
        <v>9.186</v>
      </c>
      <c r="W2253" s="2" t="n">
        <v>2649</v>
      </c>
      <c r="X2253" s="2" t="n">
        <v>243.33</v>
      </c>
      <c r="Y2253" s="2" t="n">
        <v>0</v>
      </c>
    </row>
    <row r="2254" customFormat="false" ht="12.75" hidden="false" customHeight="false" outlineLevel="0" collapsed="false">
      <c r="B2254" s="0" t="n">
        <v>3.869</v>
      </c>
      <c r="C2254" s="0" t="n">
        <v>3.835</v>
      </c>
      <c r="D2254" s="0" t="n">
        <v>19.7983</v>
      </c>
      <c r="E2254" s="0" t="n">
        <v>19.8329</v>
      </c>
      <c r="F2254" s="0" t="n">
        <v>4.407335</v>
      </c>
      <c r="G2254" s="0" t="n">
        <v>4.409254</v>
      </c>
      <c r="H2254" s="0" t="n">
        <v>32.0228</v>
      </c>
      <c r="I2254" s="0" t="n">
        <v>32.0121</v>
      </c>
      <c r="J2254" s="0" t="n">
        <v>8.18</v>
      </c>
      <c r="K2254" s="0" t="n">
        <v>7.44516</v>
      </c>
      <c r="L2254" s="0" t="n">
        <v>98.54712</v>
      </c>
      <c r="M2254" s="0" t="n">
        <v>4.409254</v>
      </c>
      <c r="N2254" s="0" t="n">
        <v>0</v>
      </c>
      <c r="O2254" s="0" t="n">
        <v>4.2236</v>
      </c>
      <c r="P2254" s="0" t="n">
        <v>52.32682</v>
      </c>
      <c r="Q2254" s="0" t="n">
        <v>0.02272</v>
      </c>
      <c r="R2254" s="0" t="n">
        <v>0</v>
      </c>
      <c r="S2254" s="0" t="n">
        <v>0</v>
      </c>
      <c r="T2254" s="0" t="n">
        <v>0</v>
      </c>
      <c r="U2254" s="0" t="n">
        <v>0</v>
      </c>
      <c r="V2254" s="2" t="n">
        <v>8.8056</v>
      </c>
      <c r="W2254" s="2" t="n">
        <v>2649</v>
      </c>
      <c r="X2254" s="2" t="n">
        <v>233.26</v>
      </c>
      <c r="Y2254" s="2" t="n">
        <v>0</v>
      </c>
    </row>
    <row r="2255" customFormat="false" ht="12.75" hidden="false" customHeight="false" outlineLevel="0" collapsed="false">
      <c r="B2255" s="0" t="n">
        <v>3.86</v>
      </c>
      <c r="C2255" s="0" t="n">
        <v>3.826</v>
      </c>
      <c r="D2255" s="0" t="n">
        <v>19.7973</v>
      </c>
      <c r="E2255" s="0" t="n">
        <v>19.8332</v>
      </c>
      <c r="F2255" s="0" t="n">
        <v>4.407308</v>
      </c>
      <c r="G2255" s="0" t="n">
        <v>4.408835</v>
      </c>
      <c r="H2255" s="0" t="n">
        <v>32.0234</v>
      </c>
      <c r="I2255" s="0" t="n">
        <v>32.0084</v>
      </c>
      <c r="J2255" s="0" t="n">
        <v>8.18</v>
      </c>
      <c r="K2255" s="0" t="n">
        <v>7.44513</v>
      </c>
      <c r="L2255" s="0" t="n">
        <v>98.54521</v>
      </c>
      <c r="M2255" s="0" t="n">
        <v>4.408835</v>
      </c>
      <c r="N2255" s="0" t="n">
        <v>0</v>
      </c>
      <c r="O2255" s="0" t="n">
        <v>4.2236</v>
      </c>
      <c r="P2255" s="0" t="n">
        <v>52.32682</v>
      </c>
      <c r="Q2255" s="0" t="n">
        <v>0.02273</v>
      </c>
      <c r="R2255" s="0" t="n">
        <v>0</v>
      </c>
      <c r="S2255" s="0" t="n">
        <v>0</v>
      </c>
      <c r="T2255" s="0" t="n">
        <v>0</v>
      </c>
      <c r="U2255" s="0" t="n">
        <v>0</v>
      </c>
      <c r="V2255" s="2" t="n">
        <v>8.4886</v>
      </c>
      <c r="W2255" s="2" t="n">
        <v>2649</v>
      </c>
      <c r="X2255" s="2" t="n">
        <v>224.86</v>
      </c>
      <c r="Y2255" s="2" t="n">
        <v>0</v>
      </c>
    </row>
    <row r="2256" customFormat="false" ht="12.75" hidden="false" customHeight="false" outlineLevel="0" collapsed="false">
      <c r="B2256" s="0" t="n">
        <v>3.869</v>
      </c>
      <c r="C2256" s="0" t="n">
        <v>3.835</v>
      </c>
      <c r="D2256" s="0" t="n">
        <v>19.8007</v>
      </c>
      <c r="E2256" s="0" t="n">
        <v>19.8336</v>
      </c>
      <c r="F2256" s="0" t="n">
        <v>4.407435</v>
      </c>
      <c r="G2256" s="0" t="n">
        <v>4.409624</v>
      </c>
      <c r="H2256" s="0" t="n">
        <v>32.0219</v>
      </c>
      <c r="I2256" s="0" t="n">
        <v>32.0145</v>
      </c>
      <c r="J2256" s="0" t="n">
        <v>8.18</v>
      </c>
      <c r="K2256" s="0" t="n">
        <v>7.45157</v>
      </c>
      <c r="L2256" s="0" t="n">
        <v>98.63572</v>
      </c>
      <c r="M2256" s="0" t="n">
        <v>4.409624</v>
      </c>
      <c r="N2256" s="0" t="n">
        <v>0</v>
      </c>
      <c r="O2256" s="0" t="n">
        <v>4.2236</v>
      </c>
      <c r="P2256" s="0" t="n">
        <v>52.32682</v>
      </c>
      <c r="Q2256" s="0" t="n">
        <v>0.02274</v>
      </c>
      <c r="R2256" s="0" t="n">
        <v>0</v>
      </c>
      <c r="S2256" s="0" t="n">
        <v>0</v>
      </c>
      <c r="T2256" s="0" t="n">
        <v>0</v>
      </c>
      <c r="U2256" s="0" t="n">
        <v>0</v>
      </c>
      <c r="V2256" s="2" t="n">
        <v>8.2993</v>
      </c>
      <c r="W2256" s="2" t="n">
        <v>2649</v>
      </c>
      <c r="X2256" s="2" t="n">
        <v>219.84</v>
      </c>
      <c r="Y2256" s="2" t="n">
        <v>0</v>
      </c>
    </row>
    <row r="2257" customFormat="false" ht="12.75" hidden="false" customHeight="false" outlineLevel="0" collapsed="false">
      <c r="B2257" s="0" t="n">
        <v>3.855</v>
      </c>
      <c r="C2257" s="0" t="n">
        <v>3.821</v>
      </c>
      <c r="D2257" s="0" t="n">
        <v>19.8066</v>
      </c>
      <c r="E2257" s="0" t="n">
        <v>19.8339</v>
      </c>
      <c r="F2257" s="0" t="n">
        <v>4.407628</v>
      </c>
      <c r="G2257" s="0" t="n">
        <v>4.409738</v>
      </c>
      <c r="H2257" s="0" t="n">
        <v>32.0189</v>
      </c>
      <c r="I2257" s="0" t="n">
        <v>32.0152</v>
      </c>
      <c r="J2257" s="0" t="n">
        <v>8.18</v>
      </c>
      <c r="K2257" s="0" t="n">
        <v>7.45094</v>
      </c>
      <c r="L2257" s="0" t="n">
        <v>98.63643</v>
      </c>
      <c r="M2257" s="0" t="n">
        <v>4.409738</v>
      </c>
      <c r="N2257" s="0" t="n">
        <v>0</v>
      </c>
      <c r="O2257" s="0" t="n">
        <v>4.2236</v>
      </c>
      <c r="P2257" s="0" t="n">
        <v>52.32682</v>
      </c>
      <c r="Q2257" s="0" t="n">
        <v>0.02275</v>
      </c>
      <c r="R2257" s="0" t="n">
        <v>0</v>
      </c>
      <c r="S2257" s="0" t="n">
        <v>0</v>
      </c>
      <c r="T2257" s="0" t="n">
        <v>0</v>
      </c>
      <c r="U2257" s="0" t="n">
        <v>0</v>
      </c>
      <c r="V2257" s="2" t="n">
        <v>8.137</v>
      </c>
      <c r="W2257" s="2" t="n">
        <v>2649</v>
      </c>
      <c r="X2257" s="2" t="n">
        <v>215.55</v>
      </c>
      <c r="Y2257" s="2" t="n">
        <v>0</v>
      </c>
    </row>
    <row r="2258" customFormat="false" ht="12.75" hidden="false" customHeight="false" outlineLevel="0" collapsed="false">
      <c r="B2258" s="0" t="n">
        <v>3.86</v>
      </c>
      <c r="C2258" s="0" t="n">
        <v>3.826</v>
      </c>
      <c r="D2258" s="0" t="n">
        <v>19.8123</v>
      </c>
      <c r="E2258" s="0" t="n">
        <v>19.8345</v>
      </c>
      <c r="F2258" s="0" t="n">
        <v>4.407621</v>
      </c>
      <c r="G2258" s="0" t="n">
        <v>4.409852</v>
      </c>
      <c r="H2258" s="0" t="n">
        <v>32.0145</v>
      </c>
      <c r="I2258" s="0" t="n">
        <v>32.0157</v>
      </c>
      <c r="J2258" s="0" t="n">
        <v>8.18</v>
      </c>
      <c r="K2258" s="0" t="n">
        <v>7.44366</v>
      </c>
      <c r="L2258" s="0" t="n">
        <v>98.54794</v>
      </c>
      <c r="M2258" s="0" t="n">
        <v>4.409852</v>
      </c>
      <c r="N2258" s="0" t="n">
        <v>0</v>
      </c>
      <c r="O2258" s="0" t="n">
        <v>4.2236</v>
      </c>
      <c r="P2258" s="0" t="n">
        <v>52.32682</v>
      </c>
      <c r="Q2258" s="0" t="n">
        <v>0.02277</v>
      </c>
      <c r="R2258" s="0" t="n">
        <v>0</v>
      </c>
      <c r="S2258" s="0" t="n">
        <v>0</v>
      </c>
      <c r="T2258" s="0" t="n">
        <v>0</v>
      </c>
      <c r="U2258" s="0" t="n">
        <v>0</v>
      </c>
      <c r="V2258" s="2" t="n">
        <v>8.0231</v>
      </c>
      <c r="W2258" s="2" t="n">
        <v>2649</v>
      </c>
      <c r="X2258" s="2" t="n">
        <v>212.53</v>
      </c>
      <c r="Y2258" s="2" t="n">
        <v>0</v>
      </c>
    </row>
    <row r="2259" customFormat="false" ht="12.75" hidden="false" customHeight="false" outlineLevel="0" collapsed="false">
      <c r="B2259" s="0" t="n">
        <v>3.86</v>
      </c>
      <c r="C2259" s="0" t="n">
        <v>3.826</v>
      </c>
      <c r="D2259" s="0" t="n">
        <v>19.8188</v>
      </c>
      <c r="E2259" s="0" t="n">
        <v>19.8346</v>
      </c>
      <c r="F2259" s="0" t="n">
        <v>4.408047</v>
      </c>
      <c r="G2259" s="0" t="n">
        <v>4.409624</v>
      </c>
      <c r="H2259" s="0" t="n">
        <v>32.013</v>
      </c>
      <c r="I2259" s="0" t="n">
        <v>32.0137</v>
      </c>
      <c r="J2259" s="0" t="n">
        <v>8.18</v>
      </c>
      <c r="K2259" s="0" t="n">
        <v>7.44266</v>
      </c>
      <c r="L2259" s="0" t="n">
        <v>98.54566</v>
      </c>
      <c r="M2259" s="0" t="n">
        <v>4.409624</v>
      </c>
      <c r="N2259" s="0" t="n">
        <v>0</v>
      </c>
      <c r="O2259" s="0" t="n">
        <v>4.2236</v>
      </c>
      <c r="P2259" s="0" t="n">
        <v>52.32682</v>
      </c>
      <c r="Q2259" s="0" t="n">
        <v>0.02278</v>
      </c>
      <c r="R2259" s="0" t="n">
        <v>0</v>
      </c>
      <c r="S2259" s="0" t="n">
        <v>0</v>
      </c>
      <c r="T2259" s="0" t="n">
        <v>0</v>
      </c>
      <c r="U2259" s="0" t="n">
        <v>0</v>
      </c>
      <c r="V2259" s="2" t="n">
        <v>8.0231</v>
      </c>
      <c r="W2259" s="2" t="n">
        <v>2649</v>
      </c>
      <c r="X2259" s="2" t="n">
        <v>212.53</v>
      </c>
      <c r="Y2259" s="2" t="n">
        <v>0</v>
      </c>
    </row>
    <row r="2260" customFormat="false" ht="12.75" hidden="false" customHeight="false" outlineLevel="0" collapsed="false">
      <c r="B2260" s="0" t="n">
        <v>3.86</v>
      </c>
      <c r="C2260" s="0" t="n">
        <v>3.826</v>
      </c>
      <c r="D2260" s="0" t="n">
        <v>19.8241</v>
      </c>
      <c r="E2260" s="0" t="n">
        <v>19.8346</v>
      </c>
      <c r="F2260" s="0" t="n">
        <v>4.408307</v>
      </c>
      <c r="G2260" s="0" t="n">
        <v>4.40966</v>
      </c>
      <c r="H2260" s="0" t="n">
        <v>32.0111</v>
      </c>
      <c r="I2260" s="0" t="n">
        <v>32.014</v>
      </c>
      <c r="J2260" s="0" t="n">
        <v>8.18</v>
      </c>
      <c r="K2260" s="0" t="n">
        <v>7.44173</v>
      </c>
      <c r="L2260" s="0" t="n">
        <v>98.54181</v>
      </c>
      <c r="M2260" s="0" t="n">
        <v>4.40966</v>
      </c>
      <c r="N2260" s="0" t="n">
        <v>0</v>
      </c>
      <c r="O2260" s="0" t="n">
        <v>4.2236</v>
      </c>
      <c r="P2260" s="0" t="n">
        <v>52.32682</v>
      </c>
      <c r="Q2260" s="0" t="n">
        <v>0.02279</v>
      </c>
      <c r="R2260" s="0" t="n">
        <v>0</v>
      </c>
      <c r="S2260" s="0" t="n">
        <v>0</v>
      </c>
      <c r="T2260" s="0" t="n">
        <v>0</v>
      </c>
      <c r="U2260" s="0" t="n">
        <v>0</v>
      </c>
      <c r="V2260" s="2" t="n">
        <v>7.9107</v>
      </c>
      <c r="W2260" s="2" t="n">
        <v>2649</v>
      </c>
      <c r="X2260" s="2" t="n">
        <v>209.55</v>
      </c>
      <c r="Y2260" s="2" t="n">
        <v>0</v>
      </c>
    </row>
    <row r="2261" customFormat="false" ht="12.75" hidden="false" customHeight="false" outlineLevel="0" collapsed="false">
      <c r="B2261" s="0" t="n">
        <v>3.86</v>
      </c>
      <c r="C2261" s="0" t="n">
        <v>3.826</v>
      </c>
      <c r="D2261" s="0" t="n">
        <v>19.8275</v>
      </c>
      <c r="E2261" s="0" t="n">
        <v>19.8352</v>
      </c>
      <c r="F2261" s="0" t="n">
        <v>4.408327</v>
      </c>
      <c r="G2261" s="0" t="n">
        <v>4.409888</v>
      </c>
      <c r="H2261" s="0" t="n">
        <v>32.0087</v>
      </c>
      <c r="I2261" s="0" t="n">
        <v>32.0154</v>
      </c>
      <c r="J2261" s="0" t="n">
        <v>8.18</v>
      </c>
      <c r="K2261" s="0" t="n">
        <v>7.44803</v>
      </c>
      <c r="L2261" s="0" t="n">
        <v>98.62998</v>
      </c>
      <c r="M2261" s="0" t="n">
        <v>4.409888</v>
      </c>
      <c r="N2261" s="0" t="n">
        <v>0</v>
      </c>
      <c r="O2261" s="0" t="n">
        <v>4.2236</v>
      </c>
      <c r="P2261" s="0" t="n">
        <v>52.32682</v>
      </c>
      <c r="Q2261" s="0" t="n">
        <v>0.0228</v>
      </c>
      <c r="R2261" s="0" t="n">
        <v>0</v>
      </c>
      <c r="S2261" s="0" t="n">
        <v>0</v>
      </c>
      <c r="T2261" s="0" t="n">
        <v>0</v>
      </c>
      <c r="U2261" s="0" t="n">
        <v>0</v>
      </c>
      <c r="V2261" s="2" t="n">
        <v>7.7342</v>
      </c>
      <c r="W2261" s="2" t="n">
        <v>2649</v>
      </c>
      <c r="X2261" s="2" t="n">
        <v>204.88</v>
      </c>
      <c r="Y2261" s="2" t="n">
        <v>0</v>
      </c>
    </row>
    <row r="2262" customFormat="false" ht="12.75" hidden="false" customHeight="false" outlineLevel="0" collapsed="false">
      <c r="B2262" s="0" t="n">
        <v>3.85</v>
      </c>
      <c r="C2262" s="0" t="n">
        <v>3.816</v>
      </c>
      <c r="D2262" s="0" t="n">
        <v>19.8295</v>
      </c>
      <c r="E2262" s="0" t="n">
        <v>19.835</v>
      </c>
      <c r="F2262" s="0" t="n">
        <v>4.4082</v>
      </c>
      <c r="G2262" s="0" t="n">
        <v>4.409888</v>
      </c>
      <c r="H2262" s="0" t="n">
        <v>32.006</v>
      </c>
      <c r="I2262" s="0" t="n">
        <v>32.0156</v>
      </c>
      <c r="J2262" s="0" t="n">
        <v>8.18</v>
      </c>
      <c r="K2262" s="0" t="n">
        <v>7.44774</v>
      </c>
      <c r="L2262" s="0" t="n">
        <v>98.62851</v>
      </c>
      <c r="M2262" s="0" t="n">
        <v>4.409888</v>
      </c>
      <c r="N2262" s="0" t="n">
        <v>0</v>
      </c>
      <c r="O2262" s="0" t="n">
        <v>4.2236</v>
      </c>
      <c r="P2262" s="0" t="n">
        <v>52.32682</v>
      </c>
      <c r="Q2262" s="0" t="n">
        <v>0.02281</v>
      </c>
      <c r="R2262" s="0" t="n">
        <v>0</v>
      </c>
      <c r="S2262" s="0" t="n">
        <v>0</v>
      </c>
      <c r="T2262" s="0" t="n">
        <v>0</v>
      </c>
      <c r="U2262" s="0" t="n">
        <v>0</v>
      </c>
      <c r="V2262" s="2" t="n">
        <v>7.631</v>
      </c>
      <c r="W2262" s="2" t="n">
        <v>2647.2</v>
      </c>
      <c r="X2262" s="2" t="n">
        <v>202.01</v>
      </c>
      <c r="Y2262" s="2" t="n">
        <v>0</v>
      </c>
    </row>
    <row r="2263" customFormat="false" ht="12.75" hidden="false" customHeight="false" outlineLevel="0" collapsed="false">
      <c r="B2263" s="0" t="n">
        <v>3.866</v>
      </c>
      <c r="C2263" s="0" t="n">
        <v>3.832</v>
      </c>
      <c r="D2263" s="0" t="n">
        <v>19.831</v>
      </c>
      <c r="E2263" s="0" t="n">
        <v>19.8352</v>
      </c>
      <c r="F2263" s="0" t="n">
        <v>4.408274</v>
      </c>
      <c r="G2263" s="0" t="n">
        <v>4.409852</v>
      </c>
      <c r="H2263" s="0" t="n">
        <v>32.0056</v>
      </c>
      <c r="I2263" s="0" t="n">
        <v>32.0152</v>
      </c>
      <c r="J2263" s="0" t="n">
        <v>8.18</v>
      </c>
      <c r="K2263" s="0" t="n">
        <v>7.44735</v>
      </c>
      <c r="L2263" s="0" t="n">
        <v>98.62558</v>
      </c>
      <c r="M2263" s="0" t="n">
        <v>4.409852</v>
      </c>
      <c r="N2263" s="0" t="n">
        <v>0</v>
      </c>
      <c r="O2263" s="0" t="n">
        <v>4.2236</v>
      </c>
      <c r="P2263" s="0" t="n">
        <v>52.32682</v>
      </c>
      <c r="Q2263" s="0" t="n">
        <v>0.02282</v>
      </c>
      <c r="R2263" s="0" t="n">
        <v>0</v>
      </c>
      <c r="S2263" s="0" t="n">
        <v>0</v>
      </c>
      <c r="T2263" s="0" t="n">
        <v>0</v>
      </c>
      <c r="U2263" s="0" t="n">
        <v>0</v>
      </c>
      <c r="V2263" s="2" t="n">
        <v>7.669</v>
      </c>
      <c r="W2263" s="2" t="n">
        <v>2649</v>
      </c>
      <c r="X2263" s="2" t="n">
        <v>203.15</v>
      </c>
      <c r="Y2263" s="2" t="n">
        <v>0</v>
      </c>
    </row>
    <row r="2264" customFormat="false" ht="12.75" hidden="false" customHeight="false" outlineLevel="0" collapsed="false">
      <c r="B2264" s="0" t="n">
        <v>3.85</v>
      </c>
      <c r="C2264" s="0" t="n">
        <v>3.816</v>
      </c>
      <c r="D2264" s="0" t="n">
        <v>19.832</v>
      </c>
      <c r="E2264" s="0" t="n">
        <v>19.8346</v>
      </c>
      <c r="F2264" s="0" t="n">
        <v>4.408034</v>
      </c>
      <c r="G2264" s="0" t="n">
        <v>4.409923</v>
      </c>
      <c r="H2264" s="0" t="n">
        <v>32.0028</v>
      </c>
      <c r="I2264" s="0" t="n">
        <v>32.0162</v>
      </c>
      <c r="J2264" s="0" t="n">
        <v>8.18</v>
      </c>
      <c r="K2264" s="0" t="n">
        <v>7.44694</v>
      </c>
      <c r="L2264" s="0" t="n">
        <v>98.62052</v>
      </c>
      <c r="M2264" s="0" t="n">
        <v>4.409923</v>
      </c>
      <c r="N2264" s="0" t="n">
        <v>0</v>
      </c>
      <c r="O2264" s="0" t="n">
        <v>4.2236</v>
      </c>
      <c r="P2264" s="0" t="n">
        <v>52.32682</v>
      </c>
      <c r="Q2264" s="0" t="n">
        <v>0.02284</v>
      </c>
      <c r="R2264" s="0" t="n">
        <v>0</v>
      </c>
      <c r="S2264" s="0" t="n">
        <v>0</v>
      </c>
      <c r="T2264" s="0" t="n">
        <v>0</v>
      </c>
      <c r="U2264" s="0" t="n">
        <v>0</v>
      </c>
      <c r="V2264" s="2" t="n">
        <v>8.1425</v>
      </c>
      <c r="W2264" s="2" t="n">
        <v>2647.2</v>
      </c>
      <c r="X2264" s="2" t="n">
        <v>215.55</v>
      </c>
      <c r="Y2264" s="2" t="n">
        <v>0</v>
      </c>
    </row>
    <row r="2265" customFormat="false" ht="12.75" hidden="false" customHeight="false" outlineLevel="0" collapsed="false">
      <c r="B2265" s="0" t="n">
        <v>3.85</v>
      </c>
      <c r="C2265" s="0" t="n">
        <v>3.816</v>
      </c>
      <c r="D2265" s="0" t="n">
        <v>19.8339</v>
      </c>
      <c r="E2265" s="0" t="n">
        <v>19.8345</v>
      </c>
      <c r="F2265" s="0" t="n">
        <v>4.408187</v>
      </c>
      <c r="G2265" s="0" t="n">
        <v>4.409738</v>
      </c>
      <c r="H2265" s="0" t="n">
        <v>32.0026</v>
      </c>
      <c r="I2265" s="0" t="n">
        <v>32.0148</v>
      </c>
      <c r="J2265" s="0" t="n">
        <v>8.18</v>
      </c>
      <c r="K2265" s="0" t="n">
        <v>7.43959</v>
      </c>
      <c r="L2265" s="0" t="n">
        <v>98.52654</v>
      </c>
      <c r="M2265" s="0" t="n">
        <v>4.409738</v>
      </c>
      <c r="N2265" s="0" t="n">
        <v>0</v>
      </c>
      <c r="O2265" s="0" t="n">
        <v>4.2236</v>
      </c>
      <c r="P2265" s="0" t="n">
        <v>52.32682</v>
      </c>
      <c r="Q2265" s="0" t="n">
        <v>0.02285</v>
      </c>
      <c r="R2265" s="0" t="n">
        <v>0</v>
      </c>
      <c r="S2265" s="0" t="n">
        <v>0</v>
      </c>
      <c r="T2265" s="0" t="n">
        <v>0</v>
      </c>
      <c r="U2265" s="0" t="n">
        <v>0</v>
      </c>
      <c r="V2265" s="2" t="n">
        <v>8.6335</v>
      </c>
      <c r="W2265" s="2" t="n">
        <v>2649</v>
      </c>
      <c r="X2265" s="2" t="n">
        <v>228.7</v>
      </c>
      <c r="Y2265" s="2" t="n">
        <v>0</v>
      </c>
    </row>
    <row r="2266" customFormat="false" ht="12.75" hidden="false" customHeight="false" outlineLevel="0" collapsed="false">
      <c r="B2266" s="0" t="n">
        <v>3.85</v>
      </c>
      <c r="C2266" s="0" t="n">
        <v>3.816</v>
      </c>
      <c r="D2266" s="0" t="n">
        <v>19.8351</v>
      </c>
      <c r="E2266" s="0" t="n">
        <v>19.8341</v>
      </c>
      <c r="F2266" s="0" t="n">
        <v>4.40858</v>
      </c>
      <c r="G2266" s="0" t="n">
        <v>4.409738</v>
      </c>
      <c r="H2266" s="0" t="n">
        <v>32.0049</v>
      </c>
      <c r="I2266" s="0" t="n">
        <v>32.015</v>
      </c>
      <c r="J2266" s="0" t="n">
        <v>8.18</v>
      </c>
      <c r="K2266" s="0" t="n">
        <v>7.44582</v>
      </c>
      <c r="L2266" s="0" t="n">
        <v>98.61259</v>
      </c>
      <c r="M2266" s="0" t="n">
        <v>4.409738</v>
      </c>
      <c r="N2266" s="0" t="n">
        <v>0</v>
      </c>
      <c r="O2266" s="0" t="n">
        <v>4.2236</v>
      </c>
      <c r="P2266" s="0" t="n">
        <v>52.32682</v>
      </c>
      <c r="Q2266" s="0" t="n">
        <v>0.02286</v>
      </c>
      <c r="R2266" s="0" t="n">
        <v>0</v>
      </c>
      <c r="S2266" s="0" t="n">
        <v>0</v>
      </c>
      <c r="T2266" s="0" t="n">
        <v>0</v>
      </c>
      <c r="U2266" s="0" t="n">
        <v>0</v>
      </c>
      <c r="V2266" s="2" t="n">
        <v>8.8305</v>
      </c>
      <c r="W2266" s="2" t="n">
        <v>2649</v>
      </c>
      <c r="X2266" s="2" t="n">
        <v>233.92</v>
      </c>
      <c r="Y2266" s="2" t="n">
        <v>0</v>
      </c>
    </row>
    <row r="2267" customFormat="false" ht="12.75" hidden="false" customHeight="false" outlineLevel="0" collapsed="false">
      <c r="B2267" s="0" t="n">
        <v>3.85</v>
      </c>
      <c r="C2267" s="0" t="n">
        <v>3.816</v>
      </c>
      <c r="D2267" s="0" t="n">
        <v>19.8359</v>
      </c>
      <c r="E2267" s="0" t="n">
        <v>19.8343</v>
      </c>
      <c r="F2267" s="0" t="n">
        <v>4.408713</v>
      </c>
      <c r="G2267" s="0" t="n">
        <v>4.409816</v>
      </c>
      <c r="H2267" s="0" t="n">
        <v>32.0054</v>
      </c>
      <c r="I2267" s="0" t="n">
        <v>32.0155</v>
      </c>
      <c r="J2267" s="0" t="n">
        <v>8.18</v>
      </c>
      <c r="K2267" s="0" t="n">
        <v>7.44499</v>
      </c>
      <c r="L2267" s="0" t="n">
        <v>98.60326</v>
      </c>
      <c r="M2267" s="0" t="n">
        <v>4.409816</v>
      </c>
      <c r="N2267" s="0" t="n">
        <v>0</v>
      </c>
      <c r="O2267" s="0" t="n">
        <v>4.2236</v>
      </c>
      <c r="P2267" s="0" t="n">
        <v>52.32682</v>
      </c>
      <c r="Q2267" s="0" t="n">
        <v>0.02287</v>
      </c>
      <c r="R2267" s="0" t="n">
        <v>0</v>
      </c>
      <c r="S2267" s="0" t="n">
        <v>0</v>
      </c>
      <c r="T2267" s="0" t="n">
        <v>0</v>
      </c>
      <c r="U2267" s="0" t="n">
        <v>0</v>
      </c>
      <c r="V2267" s="2" t="n">
        <v>8.8804</v>
      </c>
      <c r="W2267" s="2" t="n">
        <v>2649</v>
      </c>
      <c r="X2267" s="2" t="n">
        <v>235.24</v>
      </c>
      <c r="Y2267" s="2" t="n">
        <v>0</v>
      </c>
    </row>
    <row r="2268" customFormat="false" ht="12.75" hidden="false" customHeight="false" outlineLevel="0" collapsed="false">
      <c r="B2268" s="0" t="n">
        <v>3.85</v>
      </c>
      <c r="C2268" s="0" t="n">
        <v>3.816</v>
      </c>
      <c r="D2268" s="0" t="n">
        <v>19.8367</v>
      </c>
      <c r="E2268" s="0" t="n">
        <v>19.8348</v>
      </c>
      <c r="F2268" s="0" t="n">
        <v>4.4087</v>
      </c>
      <c r="G2268" s="0" t="n">
        <v>4.409816</v>
      </c>
      <c r="H2268" s="0" t="n">
        <v>32.0046</v>
      </c>
      <c r="I2268" s="0" t="n">
        <v>32.0152</v>
      </c>
      <c r="J2268" s="0" t="n">
        <v>8.18</v>
      </c>
      <c r="K2268" s="0" t="n">
        <v>7.44454</v>
      </c>
      <c r="L2268" s="0" t="n">
        <v>98.59838</v>
      </c>
      <c r="M2268" s="0" t="n">
        <v>4.409816</v>
      </c>
      <c r="N2268" s="0" t="n">
        <v>0</v>
      </c>
      <c r="O2268" s="0" t="n">
        <v>4.2236</v>
      </c>
      <c r="P2268" s="0" t="n">
        <v>52.32682</v>
      </c>
      <c r="Q2268" s="0" t="n">
        <v>0.02288</v>
      </c>
      <c r="R2268" s="0" t="n">
        <v>0</v>
      </c>
      <c r="S2268" s="0" t="n">
        <v>0</v>
      </c>
      <c r="T2268" s="0" t="n">
        <v>0</v>
      </c>
      <c r="U2268" s="0" t="n">
        <v>0</v>
      </c>
      <c r="V2268" s="2" t="n">
        <v>8.8305</v>
      </c>
      <c r="W2268" s="2" t="n">
        <v>2649</v>
      </c>
      <c r="X2268" s="2" t="n">
        <v>233.92</v>
      </c>
      <c r="Y2268" s="2" t="n">
        <v>0</v>
      </c>
    </row>
    <row r="2269" customFormat="false" ht="12.75" hidden="false" customHeight="false" outlineLevel="0" collapsed="false">
      <c r="B2269" s="0" t="n">
        <v>3.841</v>
      </c>
      <c r="C2269" s="0" t="n">
        <v>3.807</v>
      </c>
      <c r="D2269" s="0" t="n">
        <v>19.8359</v>
      </c>
      <c r="E2269" s="0" t="n">
        <v>19.8345</v>
      </c>
      <c r="F2269" s="0" t="n">
        <v>4.408687</v>
      </c>
      <c r="G2269" s="0" t="n">
        <v>4.409852</v>
      </c>
      <c r="H2269" s="0" t="n">
        <v>32.0052</v>
      </c>
      <c r="I2269" s="0" t="n">
        <v>32.0157</v>
      </c>
      <c r="J2269" s="0" t="n">
        <v>8.18</v>
      </c>
      <c r="K2269" s="0" t="n">
        <v>7.45121</v>
      </c>
      <c r="L2269" s="0" t="n">
        <v>98.68541</v>
      </c>
      <c r="M2269" s="0" t="n">
        <v>4.409852</v>
      </c>
      <c r="N2269" s="0" t="n">
        <v>0</v>
      </c>
      <c r="O2269" s="0" t="n">
        <v>4.2236</v>
      </c>
      <c r="P2269" s="0" t="n">
        <v>52.32682</v>
      </c>
      <c r="Q2269" s="0" t="n">
        <v>0.02289</v>
      </c>
      <c r="R2269" s="0" t="n">
        <v>0</v>
      </c>
      <c r="S2269" s="0" t="n">
        <v>0</v>
      </c>
      <c r="T2269" s="0" t="n">
        <v>0</v>
      </c>
      <c r="U2269" s="0" t="n">
        <v>0</v>
      </c>
      <c r="V2269" s="2" t="n">
        <v>8.6765</v>
      </c>
      <c r="W2269" s="2" t="n">
        <v>2650.7</v>
      </c>
      <c r="X2269" s="2" t="n">
        <v>229.99</v>
      </c>
      <c r="Y2269" s="2" t="n">
        <v>0</v>
      </c>
    </row>
    <row r="2270" customFormat="false" ht="12.75" hidden="false" customHeight="false" outlineLevel="0" collapsed="false">
      <c r="B2270" s="0" t="n">
        <v>3.826</v>
      </c>
      <c r="C2270" s="0" t="n">
        <v>3.793</v>
      </c>
      <c r="D2270" s="0" t="n">
        <v>19.8357</v>
      </c>
      <c r="E2270" s="0" t="n">
        <v>19.8346</v>
      </c>
      <c r="F2270" s="0" t="n">
        <v>4.408547</v>
      </c>
      <c r="G2270" s="0" t="n">
        <v>4.409852</v>
      </c>
      <c r="H2270" s="0" t="n">
        <v>32.0042</v>
      </c>
      <c r="I2270" s="0" t="n">
        <v>32.0156</v>
      </c>
      <c r="J2270" s="0" t="n">
        <v>8.18</v>
      </c>
      <c r="K2270" s="0" t="n">
        <v>7.44402</v>
      </c>
      <c r="L2270" s="0" t="n">
        <v>98.58938</v>
      </c>
      <c r="M2270" s="0" t="n">
        <v>4.409852</v>
      </c>
      <c r="N2270" s="0" t="n">
        <v>0</v>
      </c>
      <c r="O2270" s="0" t="n">
        <v>4.2236</v>
      </c>
      <c r="P2270" s="0" t="n">
        <v>52.32682</v>
      </c>
      <c r="Q2270" s="0" t="n">
        <v>0.02291</v>
      </c>
      <c r="R2270" s="0" t="n">
        <v>0</v>
      </c>
      <c r="S2270" s="0" t="n">
        <v>0</v>
      </c>
      <c r="T2270" s="0" t="n">
        <v>0</v>
      </c>
      <c r="U2270" s="0" t="n">
        <v>0</v>
      </c>
      <c r="V2270" s="2" t="n">
        <v>8.4647</v>
      </c>
      <c r="W2270" s="2" t="n">
        <v>2649</v>
      </c>
      <c r="X2270" s="2" t="n">
        <v>224.23</v>
      </c>
      <c r="Y2270" s="2" t="n">
        <v>0</v>
      </c>
    </row>
    <row r="2271" customFormat="false" ht="12.75" hidden="false" customHeight="false" outlineLevel="0" collapsed="false">
      <c r="B2271" s="0" t="n">
        <v>3.841</v>
      </c>
      <c r="C2271" s="0" t="n">
        <v>3.807</v>
      </c>
      <c r="D2271" s="0" t="n">
        <v>19.8357</v>
      </c>
      <c r="E2271" s="0" t="n">
        <v>19.8348</v>
      </c>
      <c r="F2271" s="0" t="n">
        <v>4.40808</v>
      </c>
      <c r="G2271" s="0" t="n">
        <v>4.409852</v>
      </c>
      <c r="H2271" s="0" t="n">
        <v>32.0004</v>
      </c>
      <c r="I2271" s="0" t="n">
        <v>32.0155</v>
      </c>
      <c r="J2271" s="0" t="n">
        <v>8.18</v>
      </c>
      <c r="K2271" s="0" t="n">
        <v>7.45055</v>
      </c>
      <c r="L2271" s="0" t="n">
        <v>98.67355</v>
      </c>
      <c r="M2271" s="0" t="n">
        <v>4.409852</v>
      </c>
      <c r="N2271" s="0" t="n">
        <v>0</v>
      </c>
      <c r="O2271" s="0" t="n">
        <v>4.2236</v>
      </c>
      <c r="P2271" s="0" t="n">
        <v>52.32682</v>
      </c>
      <c r="Q2271" s="0" t="n">
        <v>0.02292</v>
      </c>
      <c r="R2271" s="0" t="n">
        <v>0</v>
      </c>
      <c r="S2271" s="0" t="n">
        <v>0</v>
      </c>
      <c r="T2271" s="0" t="n">
        <v>0</v>
      </c>
      <c r="U2271" s="0" t="n">
        <v>0</v>
      </c>
      <c r="V2271" s="2" t="n">
        <v>8.2993</v>
      </c>
      <c r="W2271" s="2" t="n">
        <v>2649</v>
      </c>
      <c r="X2271" s="2" t="n">
        <v>219.84</v>
      </c>
      <c r="Y2271" s="2" t="n">
        <v>0</v>
      </c>
    </row>
    <row r="2272" customFormat="false" ht="12.75" hidden="false" customHeight="false" outlineLevel="0" collapsed="false">
      <c r="B2272" s="0" t="n">
        <v>3.841</v>
      </c>
      <c r="C2272" s="0" t="n">
        <v>3.807</v>
      </c>
      <c r="D2272" s="0" t="n">
        <v>19.8353</v>
      </c>
      <c r="E2272" s="0" t="n">
        <v>19.835</v>
      </c>
      <c r="F2272" s="0" t="n">
        <v>4.40844</v>
      </c>
      <c r="G2272" s="0" t="n">
        <v>4.409703</v>
      </c>
      <c r="H2272" s="0" t="n">
        <v>32.0036</v>
      </c>
      <c r="I2272" s="0" t="n">
        <v>32.0141</v>
      </c>
      <c r="J2272" s="0" t="n">
        <v>8.18</v>
      </c>
      <c r="K2272" s="0" t="n">
        <v>7.45051</v>
      </c>
      <c r="L2272" s="0" t="n">
        <v>98.67426</v>
      </c>
      <c r="M2272" s="0" t="n">
        <v>4.409703</v>
      </c>
      <c r="N2272" s="0" t="n">
        <v>0</v>
      </c>
      <c r="O2272" s="0" t="n">
        <v>4.2236</v>
      </c>
      <c r="P2272" s="0" t="n">
        <v>52.32682</v>
      </c>
      <c r="Q2272" s="0" t="n">
        <v>0.02293</v>
      </c>
      <c r="R2272" s="0" t="n">
        <v>0</v>
      </c>
      <c r="S2272" s="0" t="n">
        <v>0</v>
      </c>
      <c r="T2272" s="0" t="n">
        <v>0</v>
      </c>
      <c r="U2272" s="0" t="n">
        <v>0</v>
      </c>
      <c r="V2272" s="2" t="n">
        <v>8.137</v>
      </c>
      <c r="W2272" s="2" t="n">
        <v>2649</v>
      </c>
      <c r="X2272" s="2" t="n">
        <v>215.55</v>
      </c>
      <c r="Y2272" s="2" t="n">
        <v>0</v>
      </c>
    </row>
    <row r="2273" customFormat="false" ht="12.75" hidden="false" customHeight="false" outlineLevel="0" collapsed="false">
      <c r="B2273" s="0" t="n">
        <v>3.832</v>
      </c>
      <c r="C2273" s="0" t="n">
        <v>3.798</v>
      </c>
      <c r="D2273" s="0" t="n">
        <v>19.8355</v>
      </c>
      <c r="E2273" s="0" t="n">
        <v>19.8351</v>
      </c>
      <c r="F2273" s="0" t="n">
        <v>4.408633</v>
      </c>
      <c r="G2273" s="0" t="n">
        <v>4.409141</v>
      </c>
      <c r="H2273" s="0" t="n">
        <v>32.005</v>
      </c>
      <c r="I2273" s="0" t="n">
        <v>32.0095</v>
      </c>
      <c r="J2273" s="0" t="n">
        <v>8.18</v>
      </c>
      <c r="K2273" s="0" t="n">
        <v>7.45036</v>
      </c>
      <c r="L2273" s="0" t="n">
        <v>98.67342</v>
      </c>
      <c r="M2273" s="0" t="n">
        <v>4.409141</v>
      </c>
      <c r="N2273" s="0" t="n">
        <v>0</v>
      </c>
      <c r="O2273" s="0" t="n">
        <v>4.2236</v>
      </c>
      <c r="P2273" s="0" t="n">
        <v>52.32682</v>
      </c>
      <c r="Q2273" s="0" t="n">
        <v>0.02294</v>
      </c>
      <c r="R2273" s="0" t="n">
        <v>0</v>
      </c>
      <c r="S2273" s="0" t="n">
        <v>0</v>
      </c>
      <c r="T2273" s="0" t="n">
        <v>0</v>
      </c>
      <c r="U2273" s="0" t="n">
        <v>0</v>
      </c>
      <c r="V2273" s="2" t="n">
        <v>8.0457</v>
      </c>
      <c r="W2273" s="2" t="n">
        <v>2649</v>
      </c>
      <c r="X2273" s="2" t="n">
        <v>213.13</v>
      </c>
      <c r="Y2273" s="2" t="n">
        <v>0</v>
      </c>
    </row>
    <row r="2274" customFormat="false" ht="12.75" hidden="false" customHeight="false" outlineLevel="0" collapsed="false">
      <c r="B2274" s="0" t="n">
        <v>3.832</v>
      </c>
      <c r="C2274" s="0" t="n">
        <v>3.798</v>
      </c>
      <c r="D2274" s="0" t="n">
        <v>19.8353</v>
      </c>
      <c r="E2274" s="0" t="n">
        <v>19.8355</v>
      </c>
      <c r="F2274" s="0" t="n">
        <v>4.408287</v>
      </c>
      <c r="G2274" s="0" t="n">
        <v>4.40966</v>
      </c>
      <c r="H2274" s="0" t="n">
        <v>32.0024</v>
      </c>
      <c r="I2274" s="0" t="n">
        <v>32.0134</v>
      </c>
      <c r="J2274" s="0" t="n">
        <v>8.18</v>
      </c>
      <c r="K2274" s="0" t="n">
        <v>7.44326</v>
      </c>
      <c r="L2274" s="0" t="n">
        <v>98.57757</v>
      </c>
      <c r="M2274" s="0" t="n">
        <v>4.40966</v>
      </c>
      <c r="N2274" s="0" t="n">
        <v>0</v>
      </c>
      <c r="O2274" s="0" t="n">
        <v>4.2236</v>
      </c>
      <c r="P2274" s="0" t="n">
        <v>52.32682</v>
      </c>
      <c r="Q2274" s="0" t="n">
        <v>0.02295</v>
      </c>
      <c r="R2274" s="0" t="n">
        <v>0</v>
      </c>
      <c r="S2274" s="0" t="n">
        <v>0</v>
      </c>
      <c r="T2274" s="0" t="n">
        <v>0</v>
      </c>
      <c r="U2274" s="0" t="n">
        <v>0</v>
      </c>
      <c r="V2274" s="2" t="n">
        <v>7.9951</v>
      </c>
      <c r="W2274" s="2" t="n">
        <v>2650.7</v>
      </c>
      <c r="X2274" s="2" t="n">
        <v>211.93</v>
      </c>
      <c r="Y2274" s="2" t="n">
        <v>0</v>
      </c>
    </row>
    <row r="2275" customFormat="false" ht="12.75" hidden="false" customHeight="false" outlineLevel="0" collapsed="false">
      <c r="B2275" s="0" t="n">
        <v>3.821</v>
      </c>
      <c r="C2275" s="0" t="n">
        <v>3.788</v>
      </c>
      <c r="D2275" s="0" t="n">
        <v>19.8353</v>
      </c>
      <c r="E2275" s="0" t="n">
        <v>19.8353</v>
      </c>
      <c r="F2275" s="0" t="n">
        <v>4.40822</v>
      </c>
      <c r="G2275" s="0" t="n">
        <v>4.409404</v>
      </c>
      <c r="H2275" s="0" t="n">
        <v>32.0018</v>
      </c>
      <c r="I2275" s="0" t="n">
        <v>32.0114</v>
      </c>
      <c r="J2275" s="0" t="n">
        <v>8.18</v>
      </c>
      <c r="K2275" s="0" t="n">
        <v>7.44964</v>
      </c>
      <c r="L2275" s="0" t="n">
        <v>98.66168</v>
      </c>
      <c r="M2275" s="0" t="n">
        <v>4.409404</v>
      </c>
      <c r="N2275" s="0" t="n">
        <v>0</v>
      </c>
      <c r="O2275" s="0" t="n">
        <v>4.2236</v>
      </c>
      <c r="P2275" s="0" t="n">
        <v>52.32682</v>
      </c>
      <c r="Q2275" s="0" t="n">
        <v>0.02296</v>
      </c>
      <c r="R2275" s="0" t="n">
        <v>0</v>
      </c>
      <c r="S2275" s="0" t="n">
        <v>0</v>
      </c>
      <c r="T2275" s="0" t="n">
        <v>0</v>
      </c>
      <c r="U2275" s="0" t="n">
        <v>0</v>
      </c>
      <c r="V2275" s="2" t="n">
        <v>8.0457</v>
      </c>
      <c r="W2275" s="2" t="n">
        <v>2649</v>
      </c>
      <c r="X2275" s="2" t="n">
        <v>213.13</v>
      </c>
      <c r="Y2275" s="2" t="n">
        <v>0</v>
      </c>
    </row>
    <row r="2276" customFormat="false" ht="12.75" hidden="false" customHeight="false" outlineLevel="0" collapsed="false">
      <c r="B2276" s="0" t="n">
        <v>3.821</v>
      </c>
      <c r="C2276" s="0" t="n">
        <v>3.788</v>
      </c>
      <c r="D2276" s="0" t="n">
        <v>19.8347</v>
      </c>
      <c r="E2276" s="0" t="n">
        <v>19.8352</v>
      </c>
      <c r="F2276" s="0" t="n">
        <v>4.40852</v>
      </c>
      <c r="G2276" s="0" t="n">
        <v>4.409888</v>
      </c>
      <c r="H2276" s="0" t="n">
        <v>32.0048</v>
      </c>
      <c r="I2276" s="0" t="n">
        <v>32.0155</v>
      </c>
      <c r="J2276" s="0" t="n">
        <v>8.18</v>
      </c>
      <c r="K2276" s="0" t="n">
        <v>7.44923</v>
      </c>
      <c r="L2276" s="0" t="n">
        <v>98.65669</v>
      </c>
      <c r="M2276" s="0" t="n">
        <v>4.409888</v>
      </c>
      <c r="N2276" s="0" t="n">
        <v>0</v>
      </c>
      <c r="O2276" s="0" t="n">
        <v>4.2236</v>
      </c>
      <c r="P2276" s="0" t="n">
        <v>52.32682</v>
      </c>
      <c r="Q2276" s="0" t="n">
        <v>0.02297</v>
      </c>
      <c r="R2276" s="0" t="n">
        <v>0</v>
      </c>
      <c r="S2276" s="0" t="n">
        <v>0</v>
      </c>
      <c r="T2276" s="0" t="n">
        <v>0</v>
      </c>
      <c r="U2276" s="0" t="n">
        <v>0</v>
      </c>
      <c r="V2276" s="2" t="n">
        <v>8.137</v>
      </c>
      <c r="W2276" s="2" t="n">
        <v>2649</v>
      </c>
      <c r="X2276" s="2" t="n">
        <v>215.55</v>
      </c>
      <c r="Y2276" s="2" t="n">
        <v>0</v>
      </c>
    </row>
    <row r="2277" customFormat="false" ht="12.75" hidden="false" customHeight="false" outlineLevel="0" collapsed="false">
      <c r="B2277" s="0" t="n">
        <v>3.817</v>
      </c>
      <c r="C2277" s="0" t="n">
        <v>3.784</v>
      </c>
      <c r="D2277" s="0" t="n">
        <v>19.8343</v>
      </c>
      <c r="E2277" s="0" t="n">
        <v>19.8353</v>
      </c>
      <c r="F2277" s="0" t="n">
        <v>4.408613</v>
      </c>
      <c r="G2277" s="0" t="n">
        <v>4.409589</v>
      </c>
      <c r="H2277" s="0" t="n">
        <v>32.0058</v>
      </c>
      <c r="I2277" s="0" t="n">
        <v>32.0129</v>
      </c>
      <c r="J2277" s="0" t="n">
        <v>8.18</v>
      </c>
      <c r="K2277" s="0" t="n">
        <v>7.44874</v>
      </c>
      <c r="L2277" s="0" t="n">
        <v>98.6502</v>
      </c>
      <c r="M2277" s="0" t="n">
        <v>4.409589</v>
      </c>
      <c r="N2277" s="0" t="n">
        <v>0</v>
      </c>
      <c r="O2277" s="0" t="n">
        <v>4.2236</v>
      </c>
      <c r="P2277" s="0" t="n">
        <v>52.32682</v>
      </c>
      <c r="Q2277" s="0" t="n">
        <v>0.02299</v>
      </c>
      <c r="R2277" s="0" t="n">
        <v>0</v>
      </c>
      <c r="S2277" s="0" t="n">
        <v>0</v>
      </c>
      <c r="T2277" s="0" t="n">
        <v>0</v>
      </c>
      <c r="U2277" s="0" t="n">
        <v>0</v>
      </c>
      <c r="V2277" s="2" t="n">
        <v>8.2526</v>
      </c>
      <c r="W2277" s="2" t="n">
        <v>2649</v>
      </c>
      <c r="X2277" s="2" t="n">
        <v>218.61</v>
      </c>
      <c r="Y2277" s="2" t="n">
        <v>0</v>
      </c>
    </row>
    <row r="2278" customFormat="false" ht="12.75" hidden="false" customHeight="false" outlineLevel="0" collapsed="false">
      <c r="B2278" s="0" t="n">
        <v>3.802</v>
      </c>
      <c r="C2278" s="0" t="n">
        <v>3.768</v>
      </c>
      <c r="D2278" s="0" t="n">
        <v>19.8345</v>
      </c>
      <c r="E2278" s="0" t="n">
        <v>19.8352</v>
      </c>
      <c r="F2278" s="0" t="n">
        <v>4.408473</v>
      </c>
      <c r="G2278" s="0" t="n">
        <v>4.409404</v>
      </c>
      <c r="H2278" s="0" t="n">
        <v>32.0045</v>
      </c>
      <c r="I2278" s="0" t="n">
        <v>32.0115</v>
      </c>
      <c r="J2278" s="0" t="n">
        <v>8.18</v>
      </c>
      <c r="K2278" s="0" t="n">
        <v>7.44816</v>
      </c>
      <c r="L2278" s="0" t="n">
        <v>98.64212</v>
      </c>
      <c r="M2278" s="0" t="n">
        <v>4.409404</v>
      </c>
      <c r="N2278" s="0" t="n">
        <v>0</v>
      </c>
      <c r="O2278" s="0" t="n">
        <v>4.2236</v>
      </c>
      <c r="P2278" s="0" t="n">
        <v>52.32682</v>
      </c>
      <c r="Q2278" s="0" t="n">
        <v>0.023</v>
      </c>
      <c r="R2278" s="0" t="n">
        <v>0</v>
      </c>
      <c r="S2278" s="0" t="n">
        <v>0</v>
      </c>
      <c r="T2278" s="0" t="n">
        <v>0</v>
      </c>
      <c r="U2278" s="0" t="n">
        <v>0</v>
      </c>
      <c r="V2278" s="2" t="n">
        <v>8.2062</v>
      </c>
      <c r="W2278" s="2" t="n">
        <v>2649</v>
      </c>
      <c r="X2278" s="2" t="n">
        <v>217.38</v>
      </c>
      <c r="Y2278" s="2" t="n">
        <v>0</v>
      </c>
    </row>
    <row r="2279" customFormat="false" ht="12.75" hidden="false" customHeight="false" outlineLevel="0" collapsed="false">
      <c r="B2279" s="0" t="n">
        <v>3.802</v>
      </c>
      <c r="C2279" s="0" t="n">
        <v>3.768</v>
      </c>
      <c r="D2279" s="0" t="n">
        <v>19.8347</v>
      </c>
      <c r="E2279" s="0" t="n">
        <v>19.8357</v>
      </c>
      <c r="F2279" s="0" t="n">
        <v>4.40826</v>
      </c>
      <c r="G2279" s="0" t="n">
        <v>4.409546</v>
      </c>
      <c r="H2279" s="0" t="n">
        <v>32.0027</v>
      </c>
      <c r="I2279" s="0" t="n">
        <v>32.0123</v>
      </c>
      <c r="J2279" s="0" t="n">
        <v>8.184</v>
      </c>
      <c r="K2279" s="0" t="n">
        <v>7.44751</v>
      </c>
      <c r="L2279" s="0" t="n">
        <v>98.63275</v>
      </c>
      <c r="M2279" s="0" t="n">
        <v>4.409546</v>
      </c>
      <c r="N2279" s="0" t="n">
        <v>0</v>
      </c>
      <c r="O2279" s="0" t="n">
        <v>4.2236</v>
      </c>
      <c r="P2279" s="0" t="n">
        <v>52.32682</v>
      </c>
      <c r="Q2279" s="0" t="n">
        <v>0.02301</v>
      </c>
      <c r="R2279" s="0" t="n">
        <v>0</v>
      </c>
      <c r="S2279" s="0" t="n">
        <v>0</v>
      </c>
      <c r="T2279" s="0" t="n">
        <v>0</v>
      </c>
      <c r="U2279" s="0" t="n">
        <v>0</v>
      </c>
      <c r="V2279" s="2" t="n">
        <v>8.0685</v>
      </c>
      <c r="W2279" s="2" t="n">
        <v>2649</v>
      </c>
      <c r="X2279" s="2" t="n">
        <v>213.73</v>
      </c>
      <c r="Y2279" s="2" t="n">
        <v>0</v>
      </c>
    </row>
    <row r="2280" customFormat="false" ht="12.75" hidden="false" customHeight="false" outlineLevel="0" collapsed="false">
      <c r="B2280" s="0" t="n">
        <v>3.802</v>
      </c>
      <c r="C2280" s="0" t="n">
        <v>3.768</v>
      </c>
      <c r="D2280" s="0" t="n">
        <v>19.8348</v>
      </c>
      <c r="E2280" s="0" t="n">
        <v>19.8357</v>
      </c>
      <c r="F2280" s="0" t="n">
        <v>4.40848</v>
      </c>
      <c r="G2280" s="0" t="n">
        <v>4.409439</v>
      </c>
      <c r="H2280" s="0" t="n">
        <v>32.0044</v>
      </c>
      <c r="I2280" s="0" t="n">
        <v>32.0114</v>
      </c>
      <c r="J2280" s="0" t="n">
        <v>8.18</v>
      </c>
      <c r="K2280" s="0" t="n">
        <v>7.44</v>
      </c>
      <c r="L2280" s="0" t="n">
        <v>98.53445</v>
      </c>
      <c r="M2280" s="0" t="n">
        <v>4.409439</v>
      </c>
      <c r="N2280" s="0" t="n">
        <v>0</v>
      </c>
      <c r="O2280" s="0" t="n">
        <v>4.2236</v>
      </c>
      <c r="P2280" s="0" t="n">
        <v>52.32682</v>
      </c>
      <c r="Q2280" s="0" t="n">
        <v>0.02302</v>
      </c>
      <c r="R2280" s="0" t="n">
        <v>0</v>
      </c>
      <c r="S2280" s="0" t="n">
        <v>0</v>
      </c>
      <c r="T2280" s="0" t="n">
        <v>0</v>
      </c>
      <c r="U2280" s="0" t="n">
        <v>0</v>
      </c>
      <c r="V2280" s="2" t="n">
        <v>7.8884</v>
      </c>
      <c r="W2280" s="2" t="n">
        <v>2649</v>
      </c>
      <c r="X2280" s="2" t="n">
        <v>208.96</v>
      </c>
      <c r="Y2280" s="2" t="n">
        <v>0</v>
      </c>
    </row>
    <row r="2281" customFormat="false" ht="12.75" hidden="false" customHeight="false" outlineLevel="0" collapsed="false">
      <c r="B2281" s="0" t="n">
        <v>3.782</v>
      </c>
      <c r="C2281" s="0" t="n">
        <v>3.749</v>
      </c>
      <c r="D2281" s="0" t="n">
        <v>19.8351</v>
      </c>
      <c r="E2281" s="0" t="n">
        <v>19.836</v>
      </c>
      <c r="F2281" s="0" t="n">
        <v>4.408467</v>
      </c>
      <c r="G2281" s="0" t="n">
        <v>4.409667</v>
      </c>
      <c r="H2281" s="0" t="n">
        <v>32.004</v>
      </c>
      <c r="I2281" s="0" t="n">
        <v>32.013</v>
      </c>
      <c r="J2281" s="0" t="n">
        <v>8.18</v>
      </c>
      <c r="K2281" s="0" t="n">
        <v>7.44614</v>
      </c>
      <c r="L2281" s="0" t="n">
        <v>98.61626</v>
      </c>
      <c r="M2281" s="0" t="n">
        <v>4.409667</v>
      </c>
      <c r="N2281" s="0" t="n">
        <v>0</v>
      </c>
      <c r="O2281" s="0" t="n">
        <v>4.2236</v>
      </c>
      <c r="P2281" s="0" t="n">
        <v>52.32682</v>
      </c>
      <c r="Q2281" s="0" t="n">
        <v>0.02303</v>
      </c>
      <c r="R2281" s="0" t="n">
        <v>0</v>
      </c>
      <c r="S2281" s="0" t="n">
        <v>0</v>
      </c>
      <c r="T2281" s="0" t="n">
        <v>0</v>
      </c>
      <c r="U2281" s="0" t="n">
        <v>0</v>
      </c>
      <c r="V2281" s="2" t="n">
        <v>7.7779</v>
      </c>
      <c r="W2281" s="2" t="n">
        <v>2649</v>
      </c>
      <c r="X2281" s="2" t="n">
        <v>206.04</v>
      </c>
      <c r="Y2281" s="2" t="n">
        <v>0</v>
      </c>
    </row>
    <row r="2282" customFormat="false" ht="12.75" hidden="false" customHeight="false" outlineLevel="0" collapsed="false">
      <c r="B2282" s="0" t="n">
        <v>3.773</v>
      </c>
      <c r="C2282" s="0" t="n">
        <v>3.74</v>
      </c>
      <c r="D2282" s="0" t="n">
        <v>19.8351</v>
      </c>
      <c r="E2282" s="0" t="n">
        <v>19.8353</v>
      </c>
      <c r="F2282" s="0" t="n">
        <v>4.4084</v>
      </c>
      <c r="G2282" s="0" t="n">
        <v>4.409888</v>
      </c>
      <c r="H2282" s="0" t="n">
        <v>32.0034</v>
      </c>
      <c r="I2282" s="0" t="n">
        <v>32.0153</v>
      </c>
      <c r="J2282" s="0" t="n">
        <v>8.18</v>
      </c>
      <c r="K2282" s="0" t="n">
        <v>7.44563</v>
      </c>
      <c r="L2282" s="0" t="n">
        <v>98.60923</v>
      </c>
      <c r="M2282" s="0" t="n">
        <v>4.409888</v>
      </c>
      <c r="N2282" s="0" t="n">
        <v>0</v>
      </c>
      <c r="O2282" s="0" t="n">
        <v>4.2236</v>
      </c>
      <c r="P2282" s="0" t="n">
        <v>52.32682</v>
      </c>
      <c r="Q2282" s="0" t="n">
        <v>0.02304</v>
      </c>
      <c r="R2282" s="0" t="n">
        <v>0</v>
      </c>
      <c r="S2282" s="0" t="n">
        <v>0</v>
      </c>
      <c r="T2282" s="0" t="n">
        <v>0</v>
      </c>
      <c r="U2282" s="0" t="n">
        <v>0</v>
      </c>
      <c r="V2282" s="2" t="n">
        <v>7.8388</v>
      </c>
      <c r="W2282" s="2" t="n">
        <v>2650.7</v>
      </c>
      <c r="X2282" s="2" t="n">
        <v>207.79</v>
      </c>
      <c r="Y2282" s="2" t="n">
        <v>0</v>
      </c>
    </row>
    <row r="2283" customFormat="false" ht="12.75" hidden="false" customHeight="false" outlineLevel="0" collapsed="false">
      <c r="B2283" s="0" t="n">
        <v>3.764</v>
      </c>
      <c r="C2283" s="0" t="n">
        <v>3.731</v>
      </c>
      <c r="D2283" s="0" t="n">
        <v>19.835</v>
      </c>
      <c r="E2283" s="0" t="n">
        <v>19.8348</v>
      </c>
      <c r="F2283" s="0" t="n">
        <v>4.408553</v>
      </c>
      <c r="G2283" s="0" t="n">
        <v>4.409738</v>
      </c>
      <c r="H2283" s="0" t="n">
        <v>32.0048</v>
      </c>
      <c r="I2283" s="0" t="n">
        <v>32.0146</v>
      </c>
      <c r="J2283" s="0" t="n">
        <v>8.18</v>
      </c>
      <c r="K2283" s="0" t="n">
        <v>7.4379</v>
      </c>
      <c r="L2283" s="0" t="n">
        <v>98.50734</v>
      </c>
      <c r="M2283" s="0" t="n">
        <v>4.409738</v>
      </c>
      <c r="N2283" s="0" t="n">
        <v>0</v>
      </c>
      <c r="O2283" s="0" t="n">
        <v>4.2236</v>
      </c>
      <c r="P2283" s="0" t="n">
        <v>52.32682</v>
      </c>
      <c r="Q2283" s="0" t="n">
        <v>0.02306</v>
      </c>
      <c r="R2283" s="0" t="n">
        <v>0</v>
      </c>
      <c r="S2283" s="0" t="n">
        <v>0</v>
      </c>
      <c r="T2283" s="0" t="n">
        <v>0</v>
      </c>
      <c r="U2283" s="0" t="n">
        <v>0</v>
      </c>
      <c r="V2283" s="2" t="n">
        <v>7.8662</v>
      </c>
      <c r="W2283" s="2" t="n">
        <v>2649</v>
      </c>
      <c r="X2283" s="2" t="n">
        <v>208.37</v>
      </c>
      <c r="Y2283" s="2" t="n">
        <v>0</v>
      </c>
    </row>
    <row r="2284" customFormat="false" ht="12.75" hidden="false" customHeight="false" outlineLevel="0" collapsed="false">
      <c r="B2284" s="0" t="n">
        <v>3.754</v>
      </c>
      <c r="C2284" s="0" t="n">
        <v>3.721</v>
      </c>
      <c r="D2284" s="0" t="n">
        <v>19.8343</v>
      </c>
      <c r="E2284" s="0" t="n">
        <v>19.8343</v>
      </c>
      <c r="F2284" s="0" t="n">
        <v>4.40864</v>
      </c>
      <c r="G2284" s="0" t="n">
        <v>4.409141</v>
      </c>
      <c r="H2284" s="0" t="n">
        <v>32.006</v>
      </c>
      <c r="I2284" s="0" t="n">
        <v>32.0101</v>
      </c>
      <c r="J2284" s="0" t="n">
        <v>8.18</v>
      </c>
      <c r="K2284" s="0" t="n">
        <v>7.43726</v>
      </c>
      <c r="L2284" s="0" t="n">
        <v>98.49827</v>
      </c>
      <c r="M2284" s="0" t="n">
        <v>4.409141</v>
      </c>
      <c r="N2284" s="0" t="n">
        <v>0</v>
      </c>
      <c r="O2284" s="0" t="n">
        <v>4.2236</v>
      </c>
      <c r="P2284" s="0" t="n">
        <v>52.32682</v>
      </c>
      <c r="Q2284" s="0" t="n">
        <v>0.02307</v>
      </c>
      <c r="R2284" s="0" t="n">
        <v>0</v>
      </c>
      <c r="S2284" s="0" t="n">
        <v>0</v>
      </c>
      <c r="T2284" s="0" t="n">
        <v>0</v>
      </c>
      <c r="U2284" s="0" t="n">
        <v>0</v>
      </c>
      <c r="V2284" s="2" t="n">
        <v>7.7947</v>
      </c>
      <c r="W2284" s="2" t="n">
        <v>2650.7</v>
      </c>
      <c r="X2284" s="2" t="n">
        <v>206.62</v>
      </c>
      <c r="Y2284" s="2" t="n">
        <v>0</v>
      </c>
    </row>
    <row r="2285" customFormat="false" ht="12.75" hidden="false" customHeight="false" outlineLevel="0" collapsed="false">
      <c r="B2285" s="0" t="n">
        <v>3.75</v>
      </c>
      <c r="C2285" s="0" t="n">
        <v>3.717</v>
      </c>
      <c r="D2285" s="0" t="n">
        <v>19.8341</v>
      </c>
      <c r="E2285" s="0" t="n">
        <v>19.8341</v>
      </c>
      <c r="F2285" s="0" t="n">
        <v>4.408627</v>
      </c>
      <c r="G2285" s="0" t="n">
        <v>4.409546</v>
      </c>
      <c r="H2285" s="0" t="n">
        <v>32.0061</v>
      </c>
      <c r="I2285" s="0" t="n">
        <v>32.0135</v>
      </c>
      <c r="J2285" s="0" t="n">
        <v>8.18</v>
      </c>
      <c r="K2285" s="0" t="n">
        <v>7.43655</v>
      </c>
      <c r="L2285" s="0" t="n">
        <v>98.48858</v>
      </c>
      <c r="M2285" s="0" t="n">
        <v>4.409546</v>
      </c>
      <c r="N2285" s="0" t="n">
        <v>0</v>
      </c>
      <c r="O2285" s="0" t="n">
        <v>4.2236</v>
      </c>
      <c r="P2285" s="0" t="n">
        <v>52.32682</v>
      </c>
      <c r="Q2285" s="0" t="n">
        <v>0.02308</v>
      </c>
      <c r="R2285" s="0" t="n">
        <v>0</v>
      </c>
      <c r="S2285" s="0" t="n">
        <v>0</v>
      </c>
      <c r="T2285" s="0" t="n">
        <v>0</v>
      </c>
      <c r="U2285" s="0" t="n">
        <v>0</v>
      </c>
      <c r="V2285" s="2" t="n">
        <v>7.729</v>
      </c>
      <c r="W2285" s="2" t="n">
        <v>2650.7</v>
      </c>
      <c r="X2285" s="2" t="n">
        <v>204.88</v>
      </c>
      <c r="Y2285" s="2" t="n">
        <v>0</v>
      </c>
    </row>
    <row r="2286" customFormat="false" ht="12.75" hidden="false" customHeight="false" outlineLevel="0" collapsed="false">
      <c r="B2286" s="0" t="n">
        <v>3.734</v>
      </c>
      <c r="C2286" s="0" t="n">
        <v>3.701</v>
      </c>
      <c r="D2286" s="0" t="n">
        <v>19.8339</v>
      </c>
      <c r="E2286" s="0" t="n">
        <v>19.8341</v>
      </c>
      <c r="F2286" s="0" t="n">
        <v>4.408613</v>
      </c>
      <c r="G2286" s="0" t="n">
        <v>4.409738</v>
      </c>
      <c r="H2286" s="0" t="n">
        <v>32.0061</v>
      </c>
      <c r="I2286" s="0" t="n">
        <v>32.0151</v>
      </c>
      <c r="J2286" s="0" t="n">
        <v>8.184</v>
      </c>
      <c r="K2286" s="0" t="n">
        <v>7.43578</v>
      </c>
      <c r="L2286" s="0" t="n">
        <v>98.47801</v>
      </c>
      <c r="M2286" s="0" t="n">
        <v>4.409738</v>
      </c>
      <c r="N2286" s="0" t="n">
        <v>0</v>
      </c>
      <c r="O2286" s="0" t="n">
        <v>4.2236</v>
      </c>
      <c r="P2286" s="0" t="n">
        <v>52.32682</v>
      </c>
      <c r="Q2286" s="0" t="n">
        <v>0.02309</v>
      </c>
      <c r="R2286" s="0" t="n">
        <v>0</v>
      </c>
      <c r="S2286" s="0" t="n">
        <v>0</v>
      </c>
      <c r="T2286" s="0" t="n">
        <v>0</v>
      </c>
      <c r="U2286" s="0" t="n">
        <v>0</v>
      </c>
      <c r="V2286" s="2" t="n">
        <v>7.756</v>
      </c>
      <c r="W2286" s="2" t="n">
        <v>2649</v>
      </c>
      <c r="X2286" s="2" t="n">
        <v>205.45</v>
      </c>
      <c r="Y2286" s="2" t="n">
        <v>0</v>
      </c>
    </row>
    <row r="2287" customFormat="false" ht="12.75" hidden="false" customHeight="false" outlineLevel="0" collapsed="false">
      <c r="B2287" s="0" t="n">
        <v>3.705</v>
      </c>
      <c r="C2287" s="0" t="n">
        <v>3.673</v>
      </c>
      <c r="D2287" s="0" t="n">
        <v>19.8339</v>
      </c>
      <c r="E2287" s="0" t="n">
        <v>19.8341</v>
      </c>
      <c r="F2287" s="0" t="n">
        <v>4.408607</v>
      </c>
      <c r="G2287" s="0" t="n">
        <v>4.409852</v>
      </c>
      <c r="H2287" s="0" t="n">
        <v>32.0061</v>
      </c>
      <c r="I2287" s="0" t="n">
        <v>32.016</v>
      </c>
      <c r="J2287" s="0" t="n">
        <v>8.184</v>
      </c>
      <c r="K2287" s="0" t="n">
        <v>7.43491</v>
      </c>
      <c r="L2287" s="0" t="n">
        <v>98.46655</v>
      </c>
      <c r="M2287" s="0" t="n">
        <v>4.409852</v>
      </c>
      <c r="N2287" s="0" t="n">
        <v>0</v>
      </c>
      <c r="O2287" s="0" t="n">
        <v>4.2236</v>
      </c>
      <c r="P2287" s="0" t="n">
        <v>52.32682</v>
      </c>
      <c r="Q2287" s="0" t="n">
        <v>0.0231</v>
      </c>
      <c r="R2287" s="0" t="n">
        <v>0</v>
      </c>
      <c r="S2287" s="0" t="n">
        <v>0</v>
      </c>
      <c r="T2287" s="0" t="n">
        <v>0</v>
      </c>
      <c r="U2287" s="0" t="n">
        <v>0</v>
      </c>
      <c r="V2287" s="2" t="n">
        <v>7.8662</v>
      </c>
      <c r="W2287" s="2" t="n">
        <v>2649</v>
      </c>
      <c r="X2287" s="2" t="n">
        <v>208.37</v>
      </c>
      <c r="Y2287" s="2" t="n">
        <v>0</v>
      </c>
    </row>
    <row r="2288" customFormat="false" ht="12.75" hidden="false" customHeight="false" outlineLevel="0" collapsed="false">
      <c r="B2288" s="0" t="n">
        <v>3.725</v>
      </c>
      <c r="C2288" s="0" t="n">
        <v>3.692</v>
      </c>
      <c r="D2288" s="0" t="n">
        <v>19.8339</v>
      </c>
      <c r="E2288" s="0" t="n">
        <v>19.8336</v>
      </c>
      <c r="F2288" s="0" t="n">
        <v>4.408613</v>
      </c>
      <c r="G2288" s="0" t="n">
        <v>4.409774</v>
      </c>
      <c r="H2288" s="0" t="n">
        <v>32.0061</v>
      </c>
      <c r="I2288" s="0" t="n">
        <v>32.0158</v>
      </c>
      <c r="J2288" s="0" t="n">
        <v>8.184</v>
      </c>
      <c r="K2288" s="0" t="n">
        <v>7.43403</v>
      </c>
      <c r="L2288" s="0" t="n">
        <v>98.45494</v>
      </c>
      <c r="M2288" s="0" t="n">
        <v>4.409774</v>
      </c>
      <c r="N2288" s="0" t="n">
        <v>0</v>
      </c>
      <c r="O2288" s="0" t="n">
        <v>4.2236</v>
      </c>
      <c r="P2288" s="0" t="n">
        <v>52.32682</v>
      </c>
      <c r="Q2288" s="0" t="n">
        <v>0.02311</v>
      </c>
      <c r="R2288" s="0" t="n">
        <v>0</v>
      </c>
      <c r="S2288" s="0" t="n">
        <v>0</v>
      </c>
      <c r="T2288" s="0" t="n">
        <v>0</v>
      </c>
      <c r="U2288" s="0" t="n">
        <v>0</v>
      </c>
      <c r="V2288" s="2" t="n">
        <v>8.1087</v>
      </c>
      <c r="W2288" s="2" t="n">
        <v>2650.7</v>
      </c>
      <c r="X2288" s="2" t="n">
        <v>214.94</v>
      </c>
      <c r="Y2288" s="2" t="n">
        <v>0</v>
      </c>
    </row>
    <row r="2289" customFormat="false" ht="12.75" hidden="false" customHeight="false" outlineLevel="0" collapsed="false">
      <c r="B2289" s="0" t="n">
        <v>3.705</v>
      </c>
      <c r="C2289" s="0" t="n">
        <v>3.673</v>
      </c>
      <c r="D2289" s="0" t="n">
        <v>19.8341</v>
      </c>
      <c r="E2289" s="0" t="n">
        <v>19.8336</v>
      </c>
      <c r="F2289" s="0" t="n">
        <v>4.408587</v>
      </c>
      <c r="G2289" s="0" t="n">
        <v>4.409475</v>
      </c>
      <c r="H2289" s="0" t="n">
        <v>32.0058</v>
      </c>
      <c r="I2289" s="0" t="n">
        <v>32.0134</v>
      </c>
      <c r="J2289" s="0" t="n">
        <v>8.18</v>
      </c>
      <c r="K2289" s="0" t="n">
        <v>7.43306</v>
      </c>
      <c r="L2289" s="0" t="n">
        <v>98.44212</v>
      </c>
      <c r="M2289" s="0" t="n">
        <v>4.409475</v>
      </c>
      <c r="N2289" s="0" t="n">
        <v>0</v>
      </c>
      <c r="O2289" s="0" t="n">
        <v>4.2236</v>
      </c>
      <c r="P2289" s="0" t="n">
        <v>52.32682</v>
      </c>
      <c r="Q2289" s="0" t="n">
        <v>0.02313</v>
      </c>
      <c r="R2289" s="0" t="n">
        <v>0</v>
      </c>
      <c r="S2289" s="0" t="n">
        <v>0</v>
      </c>
      <c r="T2289" s="0" t="n">
        <v>0</v>
      </c>
      <c r="U2289" s="0" t="n">
        <v>0</v>
      </c>
      <c r="V2289" s="2" t="n">
        <v>8.4591</v>
      </c>
      <c r="W2289" s="2" t="n">
        <v>2650.7</v>
      </c>
      <c r="X2289" s="2" t="n">
        <v>224.23</v>
      </c>
      <c r="Y2289" s="2" t="n">
        <v>0</v>
      </c>
    </row>
    <row r="2290" customFormat="false" ht="12.75" hidden="false" customHeight="false" outlineLevel="0" collapsed="false">
      <c r="B2290" s="0" t="n">
        <v>3.686</v>
      </c>
      <c r="C2290" s="0" t="n">
        <v>3.653</v>
      </c>
      <c r="D2290" s="0" t="n">
        <v>19.8347</v>
      </c>
      <c r="E2290" s="0" t="n">
        <v>19.8339</v>
      </c>
      <c r="F2290" s="0" t="n">
        <v>4.408633</v>
      </c>
      <c r="G2290" s="0" t="n">
        <v>4.409589</v>
      </c>
      <c r="H2290" s="0" t="n">
        <v>32.0057</v>
      </c>
      <c r="I2290" s="0" t="n">
        <v>32.014</v>
      </c>
      <c r="J2290" s="0" t="n">
        <v>8.184</v>
      </c>
      <c r="K2290" s="0" t="n">
        <v>7.43196</v>
      </c>
      <c r="L2290" s="0" t="n">
        <v>98.4286</v>
      </c>
      <c r="M2290" s="0" t="n">
        <v>4.409589</v>
      </c>
      <c r="N2290" s="0" t="n">
        <v>0</v>
      </c>
      <c r="O2290" s="0" t="n">
        <v>4.2236</v>
      </c>
      <c r="P2290" s="0" t="n">
        <v>52.32682</v>
      </c>
      <c r="Q2290" s="0" t="n">
        <v>0.02314</v>
      </c>
      <c r="R2290" s="0" t="n">
        <v>0</v>
      </c>
      <c r="S2290" s="0" t="n">
        <v>0</v>
      </c>
      <c r="T2290" s="0" t="n">
        <v>0</v>
      </c>
      <c r="U2290" s="0" t="n">
        <v>0</v>
      </c>
      <c r="V2290" s="2" t="n">
        <v>8.6765</v>
      </c>
      <c r="W2290" s="2" t="n">
        <v>2650.7</v>
      </c>
      <c r="X2290" s="2" t="n">
        <v>229.99</v>
      </c>
      <c r="Y2290" s="2" t="n">
        <v>0</v>
      </c>
    </row>
    <row r="2291" customFormat="false" ht="12.75" hidden="false" customHeight="false" outlineLevel="0" collapsed="false">
      <c r="B2291" s="0" t="n">
        <v>3.666</v>
      </c>
      <c r="C2291" s="0" t="n">
        <v>3.634</v>
      </c>
      <c r="D2291" s="0" t="n">
        <v>19.8355</v>
      </c>
      <c r="E2291" s="0" t="n">
        <v>19.8348</v>
      </c>
      <c r="F2291" s="0" t="n">
        <v>4.40854</v>
      </c>
      <c r="G2291" s="0" t="n">
        <v>4.409852</v>
      </c>
      <c r="H2291" s="0" t="n">
        <v>32.0043</v>
      </c>
      <c r="I2291" s="0" t="n">
        <v>32.0155</v>
      </c>
      <c r="J2291" s="0" t="n">
        <v>8.184</v>
      </c>
      <c r="K2291" s="0" t="n">
        <v>7.43083</v>
      </c>
      <c r="L2291" s="0" t="n">
        <v>98.41435</v>
      </c>
      <c r="M2291" s="0" t="n">
        <v>4.409852</v>
      </c>
      <c r="N2291" s="0" t="n">
        <v>0</v>
      </c>
      <c r="O2291" s="0" t="n">
        <v>4.2236</v>
      </c>
      <c r="P2291" s="0" t="n">
        <v>52.32682</v>
      </c>
      <c r="Q2291" s="0" t="n">
        <v>0.02315</v>
      </c>
      <c r="R2291" s="0" t="n">
        <v>0</v>
      </c>
      <c r="S2291" s="0" t="n">
        <v>0</v>
      </c>
      <c r="T2291" s="0" t="n">
        <v>0</v>
      </c>
      <c r="U2291" s="0" t="n">
        <v>0</v>
      </c>
      <c r="V2291" s="2" t="n">
        <v>8.7997</v>
      </c>
      <c r="W2291" s="2" t="n">
        <v>2650.7</v>
      </c>
      <c r="X2291" s="2" t="n">
        <v>233.26</v>
      </c>
      <c r="Y2291" s="2" t="n">
        <v>0</v>
      </c>
    </row>
    <row r="2292" customFormat="false" ht="12.75" hidden="false" customHeight="false" outlineLevel="0" collapsed="false">
      <c r="B2292" s="0" t="n">
        <v>3.666</v>
      </c>
      <c r="C2292" s="0" t="n">
        <v>3.634</v>
      </c>
      <c r="D2292" s="0" t="n">
        <v>19.8353</v>
      </c>
      <c r="E2292" s="0" t="n">
        <v>19.8355</v>
      </c>
      <c r="F2292" s="0" t="n">
        <v>4.4085</v>
      </c>
      <c r="G2292" s="0" t="n">
        <v>4.409254</v>
      </c>
      <c r="H2292" s="0" t="n">
        <v>32.0041</v>
      </c>
      <c r="I2292" s="0" t="n">
        <v>32.0101</v>
      </c>
      <c r="J2292" s="0" t="n">
        <v>8.184</v>
      </c>
      <c r="K2292" s="0" t="n">
        <v>7.43681</v>
      </c>
      <c r="L2292" s="0" t="n">
        <v>98.49315</v>
      </c>
      <c r="M2292" s="0" t="n">
        <v>4.409254</v>
      </c>
      <c r="N2292" s="0" t="n">
        <v>0</v>
      </c>
      <c r="O2292" s="0" t="n">
        <v>4.2236</v>
      </c>
      <c r="P2292" s="0" t="n">
        <v>52.32682</v>
      </c>
      <c r="Q2292" s="0" t="n">
        <v>0.02316</v>
      </c>
      <c r="R2292" s="0" t="n">
        <v>0</v>
      </c>
      <c r="S2292" s="0" t="n">
        <v>0</v>
      </c>
      <c r="T2292" s="0" t="n">
        <v>0</v>
      </c>
      <c r="U2292" s="0" t="n">
        <v>0</v>
      </c>
      <c r="V2292" s="2" t="n">
        <v>8.8745</v>
      </c>
      <c r="W2292" s="2" t="n">
        <v>2650.7</v>
      </c>
      <c r="X2292" s="2" t="n">
        <v>235.24</v>
      </c>
      <c r="Y2292" s="2" t="n">
        <v>0</v>
      </c>
    </row>
    <row r="2293" customFormat="false" ht="12.75" hidden="false" customHeight="false" outlineLevel="0" collapsed="false">
      <c r="B2293" s="0" t="n">
        <v>3.634</v>
      </c>
      <c r="C2293" s="0" t="n">
        <v>3.602</v>
      </c>
      <c r="D2293" s="0" t="n">
        <v>19.8357</v>
      </c>
      <c r="E2293" s="0" t="n">
        <v>19.8355</v>
      </c>
      <c r="F2293" s="0" t="n">
        <v>4.40864</v>
      </c>
      <c r="G2293" s="0" t="n">
        <v>4.409966</v>
      </c>
      <c r="H2293" s="0" t="n">
        <v>32.005</v>
      </c>
      <c r="I2293" s="0" t="n">
        <v>32.0159</v>
      </c>
      <c r="J2293" s="0" t="n">
        <v>8.184</v>
      </c>
      <c r="K2293" s="0" t="n">
        <v>7.43641</v>
      </c>
      <c r="L2293" s="0" t="n">
        <v>98.48908</v>
      </c>
      <c r="M2293" s="0" t="n">
        <v>4.409966</v>
      </c>
      <c r="N2293" s="0" t="n">
        <v>0</v>
      </c>
      <c r="O2293" s="0" t="n">
        <v>4.2236</v>
      </c>
      <c r="P2293" s="0" t="n">
        <v>52.32682</v>
      </c>
      <c r="Q2293" s="0" t="n">
        <v>0.02317</v>
      </c>
      <c r="R2293" s="0" t="n">
        <v>0</v>
      </c>
      <c r="S2293" s="0" t="n">
        <v>0</v>
      </c>
      <c r="T2293" s="0" t="n">
        <v>0</v>
      </c>
      <c r="U2293" s="0" t="n">
        <v>0</v>
      </c>
      <c r="V2293" s="2" t="n">
        <v>8.9246</v>
      </c>
      <c r="W2293" s="2" t="n">
        <v>2650.7</v>
      </c>
      <c r="X2293" s="2" t="n">
        <v>236.57</v>
      </c>
      <c r="Y2293" s="2" t="n">
        <v>0</v>
      </c>
    </row>
    <row r="2294" customFormat="false" ht="12.75" hidden="false" customHeight="false" outlineLevel="0" collapsed="false">
      <c r="B2294" s="0" t="n">
        <v>3.618</v>
      </c>
      <c r="C2294" s="0" t="n">
        <v>3.586</v>
      </c>
      <c r="D2294" s="0" t="n">
        <v>19.8351</v>
      </c>
      <c r="E2294" s="0" t="n">
        <v>19.8355</v>
      </c>
      <c r="F2294" s="0" t="n">
        <v>4.408666</v>
      </c>
      <c r="G2294" s="0" t="n">
        <v>4.409923</v>
      </c>
      <c r="H2294" s="0" t="n">
        <v>32.0056</v>
      </c>
      <c r="I2294" s="0" t="n">
        <v>32.0156</v>
      </c>
      <c r="J2294" s="0" t="n">
        <v>8.184</v>
      </c>
      <c r="K2294" s="0" t="n">
        <v>7.43611</v>
      </c>
      <c r="L2294" s="0" t="n">
        <v>98.4844</v>
      </c>
      <c r="M2294" s="0" t="n">
        <v>4.409923</v>
      </c>
      <c r="N2294" s="0" t="n">
        <v>0</v>
      </c>
      <c r="O2294" s="0" t="n">
        <v>4.2236</v>
      </c>
      <c r="P2294" s="0" t="n">
        <v>52.32682</v>
      </c>
      <c r="Q2294" s="0" t="n">
        <v>0.02318</v>
      </c>
      <c r="R2294" s="0" t="n">
        <v>0</v>
      </c>
      <c r="S2294" s="0" t="n">
        <v>0</v>
      </c>
      <c r="T2294" s="0" t="n">
        <v>0</v>
      </c>
      <c r="U2294" s="0" t="n">
        <v>0</v>
      </c>
      <c r="V2294" s="2" t="n">
        <v>8.7502</v>
      </c>
      <c r="W2294" s="2" t="n">
        <v>2650.7</v>
      </c>
      <c r="X2294" s="2" t="n">
        <v>231.95</v>
      </c>
      <c r="Y2294" s="2" t="n">
        <v>0</v>
      </c>
    </row>
    <row r="2295" customFormat="false" ht="12.75" hidden="false" customHeight="false" outlineLevel="0" collapsed="false">
      <c r="B2295" s="0" t="n">
        <v>3.609</v>
      </c>
      <c r="C2295" s="0" t="n">
        <v>3.577</v>
      </c>
      <c r="D2295" s="0" t="n">
        <v>19.8345</v>
      </c>
      <c r="E2295" s="0" t="n">
        <v>19.835</v>
      </c>
      <c r="F2295" s="0" t="n">
        <v>4.408627</v>
      </c>
      <c r="G2295" s="0" t="n">
        <v>4.409809</v>
      </c>
      <c r="H2295" s="0" t="n">
        <v>32.0058</v>
      </c>
      <c r="I2295" s="0" t="n">
        <v>32.0151</v>
      </c>
      <c r="J2295" s="0" t="n">
        <v>8.184</v>
      </c>
      <c r="K2295" s="0" t="n">
        <v>7.43579</v>
      </c>
      <c r="L2295" s="0" t="n">
        <v>98.47905</v>
      </c>
      <c r="M2295" s="0" t="n">
        <v>4.409809</v>
      </c>
      <c r="N2295" s="0" t="n">
        <v>0</v>
      </c>
      <c r="O2295" s="0" t="n">
        <v>4.2236</v>
      </c>
      <c r="P2295" s="0" t="n">
        <v>52.32682</v>
      </c>
      <c r="Q2295" s="0" t="n">
        <v>0.02319</v>
      </c>
      <c r="R2295" s="0" t="n">
        <v>0</v>
      </c>
      <c r="S2295" s="0" t="n">
        <v>0</v>
      </c>
      <c r="T2295" s="0" t="n">
        <v>0</v>
      </c>
      <c r="U2295" s="0" t="n">
        <v>0</v>
      </c>
      <c r="V2295" s="2" t="n">
        <v>8.4296</v>
      </c>
      <c r="W2295" s="2" t="n">
        <v>2652.5</v>
      </c>
      <c r="X2295" s="2" t="n">
        <v>223.6</v>
      </c>
      <c r="Y2295" s="2" t="n">
        <v>0</v>
      </c>
    </row>
    <row r="2296" customFormat="false" ht="12.75" hidden="false" customHeight="false" outlineLevel="0" collapsed="false">
      <c r="B2296" s="0" t="n">
        <v>3.599</v>
      </c>
      <c r="C2296" s="0" t="n">
        <v>3.567</v>
      </c>
      <c r="D2296" s="0" t="n">
        <v>19.8336</v>
      </c>
      <c r="E2296" s="0" t="n">
        <v>19.8346</v>
      </c>
      <c r="F2296" s="0" t="n">
        <v>4.408587</v>
      </c>
      <c r="G2296" s="0" t="n">
        <v>4.409667</v>
      </c>
      <c r="H2296" s="0" t="n">
        <v>32.0062</v>
      </c>
      <c r="I2296" s="0" t="n">
        <v>32.0142</v>
      </c>
      <c r="J2296" s="0" t="n">
        <v>8.184</v>
      </c>
      <c r="K2296" s="0" t="n">
        <v>7.43543</v>
      </c>
      <c r="L2296" s="0" t="n">
        <v>98.47293</v>
      </c>
      <c r="M2296" s="0" t="n">
        <v>4.409667</v>
      </c>
      <c r="N2296" s="0" t="n">
        <v>0</v>
      </c>
      <c r="O2296" s="0" t="n">
        <v>4.2236</v>
      </c>
      <c r="P2296" s="0" t="n">
        <v>52.32682</v>
      </c>
      <c r="Q2296" s="0" t="n">
        <v>0.02321</v>
      </c>
      <c r="R2296" s="0" t="n">
        <v>0</v>
      </c>
      <c r="S2296" s="0" t="n">
        <v>0</v>
      </c>
      <c r="T2296" s="0" t="n">
        <v>0</v>
      </c>
      <c r="U2296" s="0" t="n">
        <v>0</v>
      </c>
      <c r="V2296" s="2" t="n">
        <v>8.0858</v>
      </c>
      <c r="W2296" s="2" t="n">
        <v>2650.7</v>
      </c>
      <c r="X2296" s="2" t="n">
        <v>214.33</v>
      </c>
      <c r="Y2296" s="2" t="n">
        <v>0</v>
      </c>
    </row>
    <row r="2297" customFormat="false" ht="12.75" hidden="false" customHeight="false" outlineLevel="0" collapsed="false">
      <c r="B2297" s="0" t="n">
        <v>3.57</v>
      </c>
      <c r="C2297" s="0" t="n">
        <v>3.539</v>
      </c>
      <c r="D2297" s="0" t="n">
        <v>19.8341</v>
      </c>
      <c r="E2297" s="0" t="n">
        <v>19.8341</v>
      </c>
      <c r="F2297" s="0" t="n">
        <v>4.4086</v>
      </c>
      <c r="G2297" s="0" t="n">
        <v>4.409589</v>
      </c>
      <c r="H2297" s="0" t="n">
        <v>32.0059</v>
      </c>
      <c r="I2297" s="0" t="n">
        <v>32.0139</v>
      </c>
      <c r="J2297" s="0" t="n">
        <v>8.184</v>
      </c>
      <c r="K2297" s="0" t="n">
        <v>7.43485</v>
      </c>
      <c r="L2297" s="0" t="n">
        <v>98.46596</v>
      </c>
      <c r="M2297" s="0" t="n">
        <v>4.409589</v>
      </c>
      <c r="N2297" s="0" t="n">
        <v>0</v>
      </c>
      <c r="O2297" s="0" t="n">
        <v>4.2236</v>
      </c>
      <c r="P2297" s="0" t="n">
        <v>52.32682</v>
      </c>
      <c r="Q2297" s="0" t="n">
        <v>0.02322</v>
      </c>
      <c r="R2297" s="0" t="n">
        <v>0</v>
      </c>
      <c r="S2297" s="0" t="n">
        <v>0</v>
      </c>
      <c r="T2297" s="0" t="n">
        <v>0</v>
      </c>
      <c r="U2297" s="0" t="n">
        <v>0</v>
      </c>
      <c r="V2297" s="2" t="n">
        <v>7.8335</v>
      </c>
      <c r="W2297" s="2" t="n">
        <v>2652.5</v>
      </c>
      <c r="X2297" s="2" t="n">
        <v>207.79</v>
      </c>
      <c r="Y2297" s="2" t="n">
        <v>0</v>
      </c>
    </row>
    <row r="2298" customFormat="false" ht="12.75" hidden="false" customHeight="false" outlineLevel="0" collapsed="false">
      <c r="B2298" s="0" t="n">
        <v>3.561</v>
      </c>
      <c r="C2298" s="0" t="n">
        <v>3.529</v>
      </c>
      <c r="D2298" s="0" t="n">
        <v>19.8348</v>
      </c>
      <c r="E2298" s="0" t="n">
        <v>19.8339</v>
      </c>
      <c r="F2298" s="0" t="n">
        <v>4.408666</v>
      </c>
      <c r="G2298" s="0" t="n">
        <v>4.409809</v>
      </c>
      <c r="H2298" s="0" t="n">
        <v>32.0059</v>
      </c>
      <c r="I2298" s="0" t="n">
        <v>32.0159</v>
      </c>
      <c r="J2298" s="0" t="n">
        <v>8.184</v>
      </c>
      <c r="K2298" s="0" t="n">
        <v>7.43419</v>
      </c>
      <c r="L2298" s="0" t="n">
        <v>98.45849</v>
      </c>
      <c r="M2298" s="0" t="n">
        <v>4.409809</v>
      </c>
      <c r="N2298" s="0" t="n">
        <v>0</v>
      </c>
      <c r="O2298" s="0" t="n">
        <v>4.2236</v>
      </c>
      <c r="P2298" s="0" t="n">
        <v>52.32682</v>
      </c>
      <c r="Q2298" s="0" t="n">
        <v>0.02323</v>
      </c>
      <c r="R2298" s="0" t="n">
        <v>0</v>
      </c>
      <c r="S2298" s="0" t="n">
        <v>0</v>
      </c>
      <c r="T2298" s="0" t="n">
        <v>0</v>
      </c>
      <c r="U2298" s="0" t="n">
        <v>0</v>
      </c>
      <c r="V2298" s="2" t="n">
        <v>7.6587</v>
      </c>
      <c r="W2298" s="2" t="n">
        <v>2652.5</v>
      </c>
      <c r="X2298" s="2" t="n">
        <v>203.15</v>
      </c>
      <c r="Y2298" s="2" t="n">
        <v>0</v>
      </c>
    </row>
    <row r="2299" customFormat="false" ht="12.75" hidden="false" customHeight="false" outlineLevel="0" collapsed="false">
      <c r="B2299" s="0" t="n">
        <v>3.55</v>
      </c>
      <c r="C2299" s="0" t="n">
        <v>3.519</v>
      </c>
      <c r="D2299" s="0" t="n">
        <v>19.8345</v>
      </c>
      <c r="E2299" s="0" t="n">
        <v>19.8334</v>
      </c>
      <c r="F2299" s="0" t="n">
        <v>4.408606</v>
      </c>
      <c r="G2299" s="0" t="n">
        <v>4.409254</v>
      </c>
      <c r="H2299" s="0" t="n">
        <v>32.0057</v>
      </c>
      <c r="I2299" s="0" t="n">
        <v>32.0118</v>
      </c>
      <c r="J2299" s="0" t="n">
        <v>8.184</v>
      </c>
      <c r="K2299" s="0" t="n">
        <v>7.43408</v>
      </c>
      <c r="L2299" s="0" t="n">
        <v>98.45637</v>
      </c>
      <c r="M2299" s="0" t="n">
        <v>4.409254</v>
      </c>
      <c r="N2299" s="0" t="n">
        <v>0</v>
      </c>
      <c r="O2299" s="0" t="n">
        <v>4.2236</v>
      </c>
      <c r="P2299" s="0" t="n">
        <v>52.32682</v>
      </c>
      <c r="Q2299" s="0" t="n">
        <v>0.02324</v>
      </c>
      <c r="R2299" s="0" t="n">
        <v>0</v>
      </c>
      <c r="S2299" s="0" t="n">
        <v>0</v>
      </c>
      <c r="T2299" s="0" t="n">
        <v>0</v>
      </c>
      <c r="U2299" s="0" t="n">
        <v>0</v>
      </c>
      <c r="V2299" s="2" t="n">
        <v>7.5302</v>
      </c>
      <c r="W2299" s="2" t="n">
        <v>2652.5</v>
      </c>
      <c r="X2299" s="2" t="n">
        <v>199.74</v>
      </c>
      <c r="Y2299" s="2" t="n">
        <v>0</v>
      </c>
    </row>
    <row r="2300" customFormat="false" ht="12.75" hidden="false" customHeight="false" outlineLevel="0" collapsed="false">
      <c r="B2300" s="0" t="n">
        <v>3.513</v>
      </c>
      <c r="C2300" s="0" t="n">
        <v>3.482</v>
      </c>
      <c r="D2300" s="0" t="n">
        <v>19.8343</v>
      </c>
      <c r="E2300" s="0" t="n">
        <v>19.8329</v>
      </c>
      <c r="F2300" s="0" t="n">
        <v>4.408573</v>
      </c>
      <c r="G2300" s="0" t="n">
        <v>4.409027</v>
      </c>
      <c r="H2300" s="0" t="n">
        <v>32.0056</v>
      </c>
      <c r="I2300" s="0" t="n">
        <v>32.0103</v>
      </c>
      <c r="J2300" s="0" t="n">
        <v>8.184</v>
      </c>
      <c r="K2300" s="0" t="n">
        <v>7.43389</v>
      </c>
      <c r="L2300" s="0" t="n">
        <v>98.45343</v>
      </c>
      <c r="M2300" s="0" t="n">
        <v>4.409027</v>
      </c>
      <c r="N2300" s="0" t="n">
        <v>0</v>
      </c>
      <c r="O2300" s="0" t="n">
        <v>4.2236</v>
      </c>
      <c r="P2300" s="0" t="n">
        <v>52.32682</v>
      </c>
      <c r="Q2300" s="0" t="n">
        <v>0.02325</v>
      </c>
      <c r="R2300" s="0" t="n">
        <v>0</v>
      </c>
      <c r="S2300" s="0" t="n">
        <v>0</v>
      </c>
      <c r="T2300" s="0" t="n">
        <v>0</v>
      </c>
      <c r="U2300" s="0" t="n">
        <v>0</v>
      </c>
      <c r="V2300" s="2" t="n">
        <v>7.5302</v>
      </c>
      <c r="W2300" s="2" t="n">
        <v>2652.5</v>
      </c>
      <c r="X2300" s="2" t="n">
        <v>199.74</v>
      </c>
      <c r="Y2300" s="2" t="n">
        <v>0</v>
      </c>
    </row>
    <row r="2301" customFormat="false" ht="12.75" hidden="false" customHeight="false" outlineLevel="0" collapsed="false">
      <c r="B2301" s="0" t="n">
        <v>3.502</v>
      </c>
      <c r="C2301" s="0" t="n">
        <v>3.471</v>
      </c>
      <c r="D2301" s="0" t="n">
        <v>19.8343</v>
      </c>
      <c r="E2301" s="0" t="n">
        <v>19.8331</v>
      </c>
      <c r="F2301" s="0" t="n">
        <v>4.40852</v>
      </c>
      <c r="G2301" s="0" t="n">
        <v>4.409589</v>
      </c>
      <c r="H2301" s="0" t="n">
        <v>32.0051</v>
      </c>
      <c r="I2301" s="0" t="n">
        <v>32.0147</v>
      </c>
      <c r="J2301" s="0" t="n">
        <v>8.184</v>
      </c>
      <c r="K2301" s="0" t="n">
        <v>7.43321</v>
      </c>
      <c r="L2301" s="0" t="n">
        <v>98.44417</v>
      </c>
      <c r="M2301" s="0" t="n">
        <v>4.409589</v>
      </c>
      <c r="N2301" s="0" t="n">
        <v>0</v>
      </c>
      <c r="O2301" s="0" t="n">
        <v>4.2236</v>
      </c>
      <c r="P2301" s="0" t="n">
        <v>52.32682</v>
      </c>
      <c r="Q2301" s="0" t="n">
        <v>0.02326</v>
      </c>
      <c r="R2301" s="0" t="n">
        <v>0</v>
      </c>
      <c r="S2301" s="0" t="n">
        <v>0</v>
      </c>
      <c r="T2301" s="0" t="n">
        <v>0</v>
      </c>
      <c r="U2301" s="0" t="n">
        <v>0</v>
      </c>
      <c r="V2301" s="2" t="n">
        <v>7.7675</v>
      </c>
      <c r="W2301" s="2" t="n">
        <v>2652.5</v>
      </c>
      <c r="X2301" s="2" t="n">
        <v>206.04</v>
      </c>
      <c r="Y2301" s="2" t="n">
        <v>0</v>
      </c>
    </row>
    <row r="2302" customFormat="false" ht="12.75" hidden="false" customHeight="false" outlineLevel="0" collapsed="false">
      <c r="B2302" s="0" t="n">
        <v>3.459</v>
      </c>
      <c r="C2302" s="0" t="n">
        <v>3.429</v>
      </c>
      <c r="D2302" s="0" t="n">
        <v>19.8343</v>
      </c>
      <c r="E2302" s="0" t="n">
        <v>19.8331</v>
      </c>
      <c r="F2302" s="0" t="n">
        <v>4.408447</v>
      </c>
      <c r="G2302" s="0" t="n">
        <v>4.409816</v>
      </c>
      <c r="H2302" s="0" t="n">
        <v>32.0046</v>
      </c>
      <c r="I2302" s="0" t="n">
        <v>32.0166</v>
      </c>
      <c r="J2302" s="0" t="n">
        <v>8.184</v>
      </c>
      <c r="K2302" s="0" t="n">
        <v>7.43292</v>
      </c>
      <c r="L2302" s="0" t="n">
        <v>98.43994</v>
      </c>
      <c r="M2302" s="0" t="n">
        <v>4.409816</v>
      </c>
      <c r="N2302" s="0" t="n">
        <v>0</v>
      </c>
      <c r="O2302" s="0" t="n">
        <v>4.2236</v>
      </c>
      <c r="P2302" s="0" t="n">
        <v>52.32682</v>
      </c>
      <c r="Q2302" s="0" t="n">
        <v>0.02328</v>
      </c>
      <c r="R2302" s="0" t="n">
        <v>0</v>
      </c>
      <c r="S2302" s="0" t="n">
        <v>0</v>
      </c>
      <c r="T2302" s="0" t="n">
        <v>0</v>
      </c>
      <c r="U2302" s="0" t="n">
        <v>0</v>
      </c>
      <c r="V2302" s="2" t="n">
        <v>8.0123</v>
      </c>
      <c r="W2302" s="2" t="n">
        <v>2652.5</v>
      </c>
      <c r="X2302" s="2" t="n">
        <v>212.53</v>
      </c>
      <c r="Y2302" s="2" t="n">
        <v>0</v>
      </c>
    </row>
    <row r="2303" customFormat="false" ht="12.75" hidden="false" customHeight="false" outlineLevel="0" collapsed="false">
      <c r="B2303" s="0" t="n">
        <v>3.454</v>
      </c>
      <c r="C2303" s="0" t="n">
        <v>3.424</v>
      </c>
      <c r="D2303" s="0" t="n">
        <v>19.8345</v>
      </c>
      <c r="E2303" s="0" t="n">
        <v>19.8334</v>
      </c>
      <c r="F2303" s="0" t="n">
        <v>4.408533</v>
      </c>
      <c r="G2303" s="0" t="n">
        <v>4.409809</v>
      </c>
      <c r="H2303" s="0" t="n">
        <v>32.0051</v>
      </c>
      <c r="I2303" s="0" t="n">
        <v>32.0163</v>
      </c>
      <c r="J2303" s="0" t="n">
        <v>8.184</v>
      </c>
      <c r="K2303" s="0" t="n">
        <v>7.43255</v>
      </c>
      <c r="L2303" s="0" t="n">
        <v>98.4357</v>
      </c>
      <c r="M2303" s="0" t="n">
        <v>4.409809</v>
      </c>
      <c r="N2303" s="0" t="n">
        <v>0</v>
      </c>
      <c r="O2303" s="0" t="n">
        <v>4.2236</v>
      </c>
      <c r="P2303" s="0" t="n">
        <v>52.32682</v>
      </c>
      <c r="Q2303" s="0" t="n">
        <v>0.02329</v>
      </c>
      <c r="R2303" s="0" t="n">
        <v>0</v>
      </c>
      <c r="S2303" s="0" t="n">
        <v>0</v>
      </c>
      <c r="T2303" s="0" t="n">
        <v>0</v>
      </c>
      <c r="U2303" s="0" t="n">
        <v>0</v>
      </c>
      <c r="V2303" s="2" t="n">
        <v>8.1032</v>
      </c>
      <c r="W2303" s="2" t="n">
        <v>2652.5</v>
      </c>
      <c r="X2303" s="2" t="n">
        <v>214.94</v>
      </c>
      <c r="Y2303" s="2" t="n">
        <v>0</v>
      </c>
    </row>
    <row r="2304" customFormat="false" ht="12.75" hidden="false" customHeight="false" outlineLevel="0" collapsed="false">
      <c r="B2304" s="0" t="n">
        <v>3.434</v>
      </c>
      <c r="C2304" s="0" t="n">
        <v>3.404</v>
      </c>
      <c r="D2304" s="0" t="n">
        <v>19.8348</v>
      </c>
      <c r="E2304" s="0" t="n">
        <v>19.8339</v>
      </c>
      <c r="F2304" s="0" t="n">
        <v>4.408653</v>
      </c>
      <c r="G2304" s="0" t="n">
        <v>4.409887</v>
      </c>
      <c r="H2304" s="0" t="n">
        <v>32.0059</v>
      </c>
      <c r="I2304" s="0" t="n">
        <v>32.0166</v>
      </c>
      <c r="J2304" s="0" t="n">
        <v>8.184</v>
      </c>
      <c r="K2304" s="0" t="n">
        <v>7.4321</v>
      </c>
      <c r="L2304" s="0" t="n">
        <v>98.4308</v>
      </c>
      <c r="M2304" s="0" t="n">
        <v>4.409887</v>
      </c>
      <c r="N2304" s="0" t="n">
        <v>0</v>
      </c>
      <c r="O2304" s="0" t="n">
        <v>4.2236</v>
      </c>
      <c r="P2304" s="0" t="n">
        <v>52.32682</v>
      </c>
      <c r="Q2304" s="0" t="n">
        <v>0.0233</v>
      </c>
      <c r="R2304" s="0" t="n">
        <v>0</v>
      </c>
      <c r="S2304" s="0" t="n">
        <v>0</v>
      </c>
      <c r="T2304" s="0" t="n">
        <v>0</v>
      </c>
      <c r="U2304" s="0" t="n">
        <v>0</v>
      </c>
      <c r="V2304" s="2" t="n">
        <v>8.1436</v>
      </c>
      <c r="W2304" s="2" t="n">
        <v>2654.3</v>
      </c>
      <c r="X2304" s="2" t="n">
        <v>216.16</v>
      </c>
      <c r="Y2304" s="2" t="n">
        <v>0</v>
      </c>
    </row>
    <row r="2305" customFormat="false" ht="12.75" hidden="false" customHeight="false" outlineLevel="0" collapsed="false">
      <c r="B2305" s="0" t="n">
        <v>3.395</v>
      </c>
      <c r="C2305" s="0" t="n">
        <v>3.366</v>
      </c>
      <c r="D2305" s="0" t="n">
        <v>19.8348</v>
      </c>
      <c r="E2305" s="0" t="n">
        <v>19.8345</v>
      </c>
      <c r="F2305" s="0" t="n">
        <v>4.40844</v>
      </c>
      <c r="G2305" s="0" t="n">
        <v>4.409667</v>
      </c>
      <c r="H2305" s="0" t="n">
        <v>32.0042</v>
      </c>
      <c r="I2305" s="0" t="n">
        <v>32.0144</v>
      </c>
      <c r="J2305" s="0" t="n">
        <v>8.184</v>
      </c>
      <c r="K2305" s="0" t="n">
        <v>7.43222</v>
      </c>
      <c r="L2305" s="0" t="n">
        <v>98.43131</v>
      </c>
      <c r="M2305" s="0" t="n">
        <v>4.409667</v>
      </c>
      <c r="N2305" s="0" t="n">
        <v>0</v>
      </c>
      <c r="O2305" s="0" t="n">
        <v>4.2236</v>
      </c>
      <c r="P2305" s="0" t="n">
        <v>52.32682</v>
      </c>
      <c r="Q2305" s="0" t="n">
        <v>0.02331</v>
      </c>
      <c r="R2305" s="0" t="n">
        <v>0</v>
      </c>
      <c r="S2305" s="0" t="n">
        <v>0</v>
      </c>
      <c r="T2305" s="0" t="n">
        <v>0</v>
      </c>
      <c r="U2305" s="0" t="n">
        <v>0</v>
      </c>
      <c r="V2305" s="2" t="n">
        <v>8.2592</v>
      </c>
      <c r="W2305" s="2" t="n">
        <v>2654.3</v>
      </c>
      <c r="X2305" s="2" t="n">
        <v>219.23</v>
      </c>
      <c r="Y2305" s="2" t="n">
        <v>0</v>
      </c>
    </row>
    <row r="2306" customFormat="false" ht="12.75" hidden="false" customHeight="false" outlineLevel="0" collapsed="false">
      <c r="B2306" s="0" t="n">
        <v>3.377</v>
      </c>
      <c r="C2306" s="0" t="n">
        <v>3.347</v>
      </c>
      <c r="D2306" s="0" t="n">
        <v>19.8347</v>
      </c>
      <c r="E2306" s="0" t="n">
        <v>19.8353</v>
      </c>
      <c r="F2306" s="0" t="n">
        <v>4.40846</v>
      </c>
      <c r="G2306" s="0" t="n">
        <v>4.409212</v>
      </c>
      <c r="H2306" s="0" t="n">
        <v>32.0044</v>
      </c>
      <c r="I2306" s="0" t="n">
        <v>32.01</v>
      </c>
      <c r="J2306" s="0" t="n">
        <v>8.184</v>
      </c>
      <c r="K2306" s="0" t="n">
        <v>7.43226</v>
      </c>
      <c r="L2306" s="0" t="n">
        <v>98.43182</v>
      </c>
      <c r="M2306" s="0" t="n">
        <v>4.409212</v>
      </c>
      <c r="N2306" s="0" t="n">
        <v>0</v>
      </c>
      <c r="O2306" s="0" t="n">
        <v>4.2236</v>
      </c>
      <c r="P2306" s="0" t="n">
        <v>52.32682</v>
      </c>
      <c r="Q2306" s="0" t="n">
        <v>0.02332</v>
      </c>
      <c r="R2306" s="0" t="n">
        <v>0</v>
      </c>
      <c r="S2306" s="0" t="n">
        <v>0</v>
      </c>
      <c r="T2306" s="0" t="n">
        <v>0</v>
      </c>
      <c r="U2306" s="0" t="n">
        <v>0</v>
      </c>
      <c r="V2306" s="2" t="n">
        <v>8.3529</v>
      </c>
      <c r="W2306" s="2" t="n">
        <v>2654.3</v>
      </c>
      <c r="X2306" s="2" t="n">
        <v>221.71</v>
      </c>
      <c r="Y2306" s="2" t="n">
        <v>0</v>
      </c>
    </row>
    <row r="2307" customFormat="false" ht="12.75" hidden="false" customHeight="false" outlineLevel="0" collapsed="false">
      <c r="B2307" s="0" t="n">
        <v>3.358</v>
      </c>
      <c r="C2307" s="0" t="n">
        <v>3.328</v>
      </c>
      <c r="D2307" s="0" t="n">
        <v>19.8348</v>
      </c>
      <c r="E2307" s="0" t="n">
        <v>19.8355</v>
      </c>
      <c r="F2307" s="0" t="n">
        <v>4.40864</v>
      </c>
      <c r="G2307" s="0" t="n">
        <v>4.409738</v>
      </c>
      <c r="H2307" s="0" t="n">
        <v>32.0058</v>
      </c>
      <c r="I2307" s="0" t="n">
        <v>32.0141</v>
      </c>
      <c r="J2307" s="0" t="n">
        <v>8.184</v>
      </c>
      <c r="K2307" s="0" t="n">
        <v>7.43174</v>
      </c>
      <c r="L2307" s="0" t="n">
        <v>98.42592</v>
      </c>
      <c r="M2307" s="0" t="n">
        <v>4.409738</v>
      </c>
      <c r="N2307" s="0" t="n">
        <v>0</v>
      </c>
      <c r="O2307" s="0" t="n">
        <v>4.2236</v>
      </c>
      <c r="P2307" s="0" t="n">
        <v>52.32682</v>
      </c>
      <c r="Q2307" s="0" t="n">
        <v>0.02333</v>
      </c>
      <c r="R2307" s="0" t="n">
        <v>0</v>
      </c>
      <c r="S2307" s="0" t="n">
        <v>0</v>
      </c>
      <c r="T2307" s="0" t="n">
        <v>0</v>
      </c>
      <c r="U2307" s="0" t="n">
        <v>0</v>
      </c>
      <c r="V2307" s="2" t="n">
        <v>8.4296</v>
      </c>
      <c r="W2307" s="2" t="n">
        <v>2652.5</v>
      </c>
      <c r="X2307" s="2" t="n">
        <v>223.6</v>
      </c>
      <c r="Y2307" s="2" t="n">
        <v>0</v>
      </c>
    </row>
    <row r="2308" customFormat="false" ht="12.75" hidden="false" customHeight="false" outlineLevel="0" collapsed="false">
      <c r="B2308" s="0" t="n">
        <v>3.329</v>
      </c>
      <c r="C2308" s="0" t="n">
        <v>3.3</v>
      </c>
      <c r="D2308" s="0" t="n">
        <v>19.8345</v>
      </c>
      <c r="E2308" s="0" t="n">
        <v>19.8357</v>
      </c>
      <c r="F2308" s="0" t="n">
        <v>4.408686</v>
      </c>
      <c r="G2308" s="0" t="n">
        <v>4.409923</v>
      </c>
      <c r="H2308" s="0" t="n">
        <v>32.0064</v>
      </c>
      <c r="I2308" s="0" t="n">
        <v>32.0155</v>
      </c>
      <c r="J2308" s="0" t="n">
        <v>8.184</v>
      </c>
      <c r="K2308" s="0" t="n">
        <v>7.43126</v>
      </c>
      <c r="L2308" s="0" t="n">
        <v>98.41937</v>
      </c>
      <c r="M2308" s="0" t="n">
        <v>4.409923</v>
      </c>
      <c r="N2308" s="0" t="n">
        <v>0</v>
      </c>
      <c r="O2308" s="0" t="n">
        <v>4.2236</v>
      </c>
      <c r="P2308" s="0" t="n">
        <v>52.32682</v>
      </c>
      <c r="Q2308" s="0" t="n">
        <v>0.02334</v>
      </c>
      <c r="R2308" s="0" t="n">
        <v>0</v>
      </c>
      <c r="S2308" s="0" t="n">
        <v>0</v>
      </c>
      <c r="T2308" s="0" t="n">
        <v>0</v>
      </c>
      <c r="U2308" s="0" t="n">
        <v>0</v>
      </c>
      <c r="V2308" s="2" t="n">
        <v>8.5919</v>
      </c>
      <c r="W2308" s="2" t="n">
        <v>2654.3</v>
      </c>
      <c r="X2308" s="2" t="n">
        <v>228.05</v>
      </c>
      <c r="Y2308" s="2" t="n">
        <v>0</v>
      </c>
    </row>
    <row r="2309" customFormat="false" ht="12.75" hidden="false" customHeight="false" outlineLevel="0" collapsed="false">
      <c r="B2309" s="0" t="n">
        <v>3.309</v>
      </c>
      <c r="C2309" s="0" t="n">
        <v>3.28</v>
      </c>
      <c r="D2309" s="0" t="n">
        <v>19.8343</v>
      </c>
      <c r="E2309" s="0" t="n">
        <v>19.8357</v>
      </c>
      <c r="F2309" s="0" t="n">
        <v>4.408493</v>
      </c>
      <c r="G2309" s="0" t="n">
        <v>4.410001</v>
      </c>
      <c r="H2309" s="0" t="n">
        <v>32.005</v>
      </c>
      <c r="I2309" s="0" t="n">
        <v>32.0162</v>
      </c>
      <c r="J2309" s="0" t="n">
        <v>8.184</v>
      </c>
      <c r="K2309" s="0" t="n">
        <v>7.43082</v>
      </c>
      <c r="L2309" s="0" t="n">
        <v>98.41246</v>
      </c>
      <c r="M2309" s="0" t="n">
        <v>4.410001</v>
      </c>
      <c r="N2309" s="0" t="n">
        <v>0</v>
      </c>
      <c r="O2309" s="0" t="n">
        <v>4.2236</v>
      </c>
      <c r="P2309" s="0" t="n">
        <v>52.32682</v>
      </c>
      <c r="Q2309" s="0" t="n">
        <v>0.02336</v>
      </c>
      <c r="R2309" s="0" t="n">
        <v>0</v>
      </c>
      <c r="S2309" s="0" t="n">
        <v>0</v>
      </c>
      <c r="T2309" s="0" t="n">
        <v>0</v>
      </c>
      <c r="U2309" s="0" t="n">
        <v>0</v>
      </c>
      <c r="V2309" s="2" t="n">
        <v>9.0138</v>
      </c>
      <c r="W2309" s="2" t="n">
        <v>2654.3</v>
      </c>
      <c r="X2309" s="2" t="n">
        <v>239.25</v>
      </c>
      <c r="Y2309" s="2" t="n">
        <v>0</v>
      </c>
    </row>
    <row r="2310" customFormat="false" ht="12.75" hidden="false" customHeight="false" outlineLevel="0" collapsed="false">
      <c r="B2310" s="0" t="n">
        <v>3.279</v>
      </c>
      <c r="C2310" s="0" t="n">
        <v>3.251</v>
      </c>
      <c r="D2310" s="0" t="n">
        <v>19.8343</v>
      </c>
      <c r="E2310" s="0" t="n">
        <v>19.836</v>
      </c>
      <c r="F2310" s="0" t="n">
        <v>4.408373</v>
      </c>
      <c r="G2310" s="0" t="n">
        <v>4.409923</v>
      </c>
      <c r="H2310" s="0" t="n">
        <v>32.004</v>
      </c>
      <c r="I2310" s="0" t="n">
        <v>32.0153</v>
      </c>
      <c r="J2310" s="0" t="n">
        <v>8.184</v>
      </c>
      <c r="K2310" s="0" t="n">
        <v>7.43076</v>
      </c>
      <c r="L2310" s="0" t="n">
        <v>98.41111</v>
      </c>
      <c r="M2310" s="0" t="n">
        <v>4.409923</v>
      </c>
      <c r="N2310" s="0" t="n">
        <v>0</v>
      </c>
      <c r="O2310" s="0" t="n">
        <v>4.2236</v>
      </c>
      <c r="P2310" s="0" t="n">
        <v>52.32682</v>
      </c>
      <c r="Q2310" s="0" t="n">
        <v>0.02337</v>
      </c>
      <c r="R2310" s="0" t="n">
        <v>0</v>
      </c>
      <c r="S2310" s="0" t="n">
        <v>0</v>
      </c>
      <c r="T2310" s="0" t="n">
        <v>0</v>
      </c>
      <c r="U2310" s="0" t="n">
        <v>0</v>
      </c>
      <c r="V2310" s="2" t="n">
        <v>9.6176</v>
      </c>
      <c r="W2310" s="2" t="n">
        <v>2654.3</v>
      </c>
      <c r="X2310" s="2" t="n">
        <v>255.28</v>
      </c>
      <c r="Y2310" s="2" t="n">
        <v>0</v>
      </c>
    </row>
    <row r="2311" customFormat="false" ht="12.75" hidden="false" customHeight="false" outlineLevel="0" collapsed="false">
      <c r="B2311" s="0" t="n">
        <v>3.261</v>
      </c>
      <c r="C2311" s="0" t="n">
        <v>3.233</v>
      </c>
      <c r="D2311" s="0" t="n">
        <v>19.835</v>
      </c>
      <c r="E2311" s="0" t="n">
        <v>19.8364</v>
      </c>
      <c r="F2311" s="0" t="n">
        <v>4.4086</v>
      </c>
      <c r="G2311" s="0" t="n">
        <v>4.409396</v>
      </c>
      <c r="H2311" s="0" t="n">
        <v>32.0054</v>
      </c>
      <c r="I2311" s="0" t="n">
        <v>32.0107</v>
      </c>
      <c r="J2311" s="0" t="n">
        <v>8.184</v>
      </c>
      <c r="K2311" s="0" t="n">
        <v>7.43758</v>
      </c>
      <c r="L2311" s="0" t="n">
        <v>98.50332</v>
      </c>
      <c r="M2311" s="0" t="n">
        <v>4.409396</v>
      </c>
      <c r="N2311" s="0" t="n">
        <v>0</v>
      </c>
      <c r="O2311" s="0" t="n">
        <v>4.2236</v>
      </c>
      <c r="P2311" s="0" t="n">
        <v>52.32682</v>
      </c>
      <c r="Q2311" s="0" t="n">
        <v>0.02338</v>
      </c>
      <c r="R2311" s="0" t="n">
        <v>0</v>
      </c>
      <c r="S2311" s="0" t="n">
        <v>0</v>
      </c>
      <c r="T2311" s="0" t="n">
        <v>0</v>
      </c>
      <c r="U2311" s="0" t="n">
        <v>0</v>
      </c>
      <c r="V2311" s="2" t="n">
        <v>9.8648</v>
      </c>
      <c r="W2311" s="2" t="n">
        <v>2654.3</v>
      </c>
      <c r="X2311" s="2" t="n">
        <v>261.84</v>
      </c>
      <c r="Y2311" s="2" t="n">
        <v>0</v>
      </c>
    </row>
    <row r="2312" customFormat="false" ht="12.75" hidden="false" customHeight="false" outlineLevel="0" collapsed="false">
      <c r="B2312" s="0" t="n">
        <v>3.231</v>
      </c>
      <c r="C2312" s="0" t="n">
        <v>3.203</v>
      </c>
      <c r="D2312" s="0" t="n">
        <v>19.8353</v>
      </c>
      <c r="E2312" s="0" t="n">
        <v>19.8369</v>
      </c>
      <c r="F2312" s="0" t="n">
        <v>4.40846</v>
      </c>
      <c r="G2312" s="0" t="n">
        <v>4.410079</v>
      </c>
      <c r="H2312" s="0" t="n">
        <v>32.004</v>
      </c>
      <c r="I2312" s="0" t="n">
        <v>32.0159</v>
      </c>
      <c r="J2312" s="0" t="n">
        <v>8.184</v>
      </c>
      <c r="K2312" s="0" t="n">
        <v>7.43081</v>
      </c>
      <c r="L2312" s="0" t="n">
        <v>98.41357</v>
      </c>
      <c r="M2312" s="0" t="n">
        <v>4.410079</v>
      </c>
      <c r="N2312" s="0" t="n">
        <v>0</v>
      </c>
      <c r="O2312" s="0" t="n">
        <v>4.2236</v>
      </c>
      <c r="P2312" s="0" t="n">
        <v>52.32682</v>
      </c>
      <c r="Q2312" s="0" t="n">
        <v>0.02339</v>
      </c>
      <c r="R2312" s="0" t="n">
        <v>0</v>
      </c>
      <c r="S2312" s="0" t="n">
        <v>0</v>
      </c>
      <c r="T2312" s="0" t="n">
        <v>0</v>
      </c>
      <c r="U2312" s="0" t="n">
        <v>0</v>
      </c>
      <c r="V2312" s="2" t="n">
        <v>10.005</v>
      </c>
      <c r="W2312" s="2" t="n">
        <v>2654.3</v>
      </c>
      <c r="X2312" s="2" t="n">
        <v>265.56</v>
      </c>
      <c r="Y2312" s="2" t="n">
        <v>0</v>
      </c>
    </row>
    <row r="2313" customFormat="false" ht="12.75" hidden="false" customHeight="false" outlineLevel="0" collapsed="false">
      <c r="B2313" s="0" t="n">
        <v>3.183</v>
      </c>
      <c r="C2313" s="0" t="n">
        <v>3.155</v>
      </c>
      <c r="D2313" s="0" t="n">
        <v>19.8366</v>
      </c>
      <c r="E2313" s="0" t="n">
        <v>19.8379</v>
      </c>
      <c r="F2313" s="0" t="n">
        <v>4.408666</v>
      </c>
      <c r="G2313" s="0" t="n">
        <v>4.410079</v>
      </c>
      <c r="H2313" s="0" t="n">
        <v>32.0047</v>
      </c>
      <c r="I2313" s="0" t="n">
        <v>32.0151</v>
      </c>
      <c r="J2313" s="0" t="n">
        <v>8.189</v>
      </c>
      <c r="K2313" s="0" t="n">
        <v>7.43749</v>
      </c>
      <c r="L2313" s="0" t="n">
        <v>98.50472</v>
      </c>
      <c r="M2313" s="0" t="n">
        <v>4.410079</v>
      </c>
      <c r="N2313" s="0" t="n">
        <v>0</v>
      </c>
      <c r="O2313" s="0" t="n">
        <v>4.2236</v>
      </c>
      <c r="P2313" s="0" t="n">
        <v>52.32682</v>
      </c>
      <c r="Q2313" s="0" t="n">
        <v>0.0234</v>
      </c>
      <c r="R2313" s="0" t="n">
        <v>0</v>
      </c>
      <c r="S2313" s="0" t="n">
        <v>0</v>
      </c>
      <c r="T2313" s="0" t="n">
        <v>0</v>
      </c>
      <c r="U2313" s="0" t="n">
        <v>0</v>
      </c>
      <c r="V2313" s="2" t="n">
        <v>10.055</v>
      </c>
      <c r="W2313" s="2" t="n">
        <v>2656.1</v>
      </c>
      <c r="X2313" s="2" t="n">
        <v>267.06</v>
      </c>
      <c r="Y2313" s="2" t="n">
        <v>0</v>
      </c>
    </row>
    <row r="2314" customFormat="false" ht="12.75" hidden="false" customHeight="false" outlineLevel="0" collapsed="false">
      <c r="B2314" s="0" t="n">
        <v>3.169</v>
      </c>
      <c r="C2314" s="0" t="n">
        <v>3.141</v>
      </c>
      <c r="D2314" s="0" t="n">
        <v>19.8379</v>
      </c>
      <c r="E2314" s="0" t="n">
        <v>19.8385</v>
      </c>
      <c r="F2314" s="0" t="n">
        <v>4.408846</v>
      </c>
      <c r="G2314" s="0" t="n">
        <v>4.41015</v>
      </c>
      <c r="H2314" s="0" t="n">
        <v>32.0051</v>
      </c>
      <c r="I2314" s="0" t="n">
        <v>32.0153</v>
      </c>
      <c r="J2314" s="0" t="n">
        <v>8.184</v>
      </c>
      <c r="K2314" s="0" t="n">
        <v>7.43001</v>
      </c>
      <c r="L2314" s="0" t="n">
        <v>98.40833</v>
      </c>
      <c r="M2314" s="0" t="n">
        <v>4.41015</v>
      </c>
      <c r="N2314" s="0" t="n">
        <v>0</v>
      </c>
      <c r="O2314" s="0" t="n">
        <v>4.2236</v>
      </c>
      <c r="P2314" s="0" t="n">
        <v>52.32682</v>
      </c>
      <c r="Q2314" s="0" t="n">
        <v>0.02341</v>
      </c>
      <c r="R2314" s="0" t="n">
        <v>0</v>
      </c>
      <c r="S2314" s="0" t="n">
        <v>0</v>
      </c>
      <c r="T2314" s="0" t="n">
        <v>0</v>
      </c>
      <c r="U2314" s="0" t="n">
        <v>0</v>
      </c>
      <c r="V2314" s="2" t="n">
        <v>9.8582</v>
      </c>
      <c r="W2314" s="2" t="n">
        <v>2656.1</v>
      </c>
      <c r="X2314" s="2" t="n">
        <v>261.84</v>
      </c>
      <c r="Y2314" s="2" t="n">
        <v>0</v>
      </c>
    </row>
    <row r="2315" customFormat="false" ht="12.75" hidden="false" customHeight="false" outlineLevel="0" collapsed="false">
      <c r="B2315" s="0" t="n">
        <v>3.144</v>
      </c>
      <c r="C2315" s="0" t="n">
        <v>3.116</v>
      </c>
      <c r="D2315" s="0" t="n">
        <v>19.8383</v>
      </c>
      <c r="E2315" s="0" t="n">
        <v>19.8392</v>
      </c>
      <c r="F2315" s="0" t="n">
        <v>4.408879</v>
      </c>
      <c r="G2315" s="0" t="n">
        <v>4.41015</v>
      </c>
      <c r="H2315" s="0" t="n">
        <v>32.0051</v>
      </c>
      <c r="I2315" s="0" t="n">
        <v>32.0148</v>
      </c>
      <c r="J2315" s="0" t="n">
        <v>8.184</v>
      </c>
      <c r="K2315" s="0" t="n">
        <v>7.42971</v>
      </c>
      <c r="L2315" s="0" t="n">
        <v>98.4051</v>
      </c>
      <c r="M2315" s="0" t="n">
        <v>4.41015</v>
      </c>
      <c r="N2315" s="0" t="n">
        <v>0</v>
      </c>
      <c r="O2315" s="0" t="n">
        <v>4.2236</v>
      </c>
      <c r="P2315" s="0" t="n">
        <v>52.32682</v>
      </c>
      <c r="Q2315" s="0" t="n">
        <v>0.02343</v>
      </c>
      <c r="R2315" s="0" t="n">
        <v>0</v>
      </c>
      <c r="S2315" s="0" t="n">
        <v>0</v>
      </c>
      <c r="T2315" s="0" t="n">
        <v>0</v>
      </c>
      <c r="U2315" s="0" t="n">
        <v>0</v>
      </c>
      <c r="V2315" s="2" t="n">
        <v>9.5366</v>
      </c>
      <c r="W2315" s="2" t="n">
        <v>2654.3</v>
      </c>
      <c r="X2315" s="2" t="n">
        <v>253.13</v>
      </c>
      <c r="Y2315" s="2" t="n">
        <v>0</v>
      </c>
    </row>
    <row r="2316" customFormat="false" ht="12.75" hidden="false" customHeight="false" outlineLevel="0" collapsed="false">
      <c r="B2316" s="0" t="n">
        <v>3.115</v>
      </c>
      <c r="C2316" s="0" t="n">
        <v>3.088</v>
      </c>
      <c r="D2316" s="0" t="n">
        <v>19.8391</v>
      </c>
      <c r="E2316" s="0" t="n">
        <v>19.8397</v>
      </c>
      <c r="F2316" s="0" t="n">
        <v>4.408879</v>
      </c>
      <c r="G2316" s="0" t="n">
        <v>4.410186</v>
      </c>
      <c r="H2316" s="0" t="n">
        <v>32.0045</v>
      </c>
      <c r="I2316" s="0" t="n">
        <v>32.0147</v>
      </c>
      <c r="J2316" s="0" t="n">
        <v>8.184</v>
      </c>
      <c r="K2316" s="0" t="n">
        <v>7.42936</v>
      </c>
      <c r="L2316" s="0" t="n">
        <v>98.40161</v>
      </c>
      <c r="M2316" s="0" t="n">
        <v>4.410186</v>
      </c>
      <c r="N2316" s="0" t="n">
        <v>0</v>
      </c>
      <c r="O2316" s="0" t="n">
        <v>4.2236</v>
      </c>
      <c r="P2316" s="0" t="n">
        <v>52.32682</v>
      </c>
      <c r="Q2316" s="0" t="n">
        <v>0.02344</v>
      </c>
      <c r="R2316" s="0" t="n">
        <v>0</v>
      </c>
      <c r="S2316" s="0" t="n">
        <v>0</v>
      </c>
      <c r="T2316" s="0" t="n">
        <v>0</v>
      </c>
      <c r="U2316" s="0" t="n">
        <v>0</v>
      </c>
      <c r="V2316" s="2" t="n">
        <v>9.1675</v>
      </c>
      <c r="W2316" s="2" t="n">
        <v>2654.3</v>
      </c>
      <c r="X2316" s="2" t="n">
        <v>243.33</v>
      </c>
      <c r="Y2316" s="2" t="n">
        <v>0</v>
      </c>
    </row>
    <row r="2317" customFormat="false" ht="12.75" hidden="false" customHeight="false" outlineLevel="0" collapsed="false">
      <c r="B2317" s="0" t="n">
        <v>3.067</v>
      </c>
      <c r="C2317" s="0" t="n">
        <v>3.04</v>
      </c>
      <c r="D2317" s="0" t="n">
        <v>19.8404</v>
      </c>
      <c r="E2317" s="0" t="n">
        <v>19.8402</v>
      </c>
      <c r="F2317" s="0" t="n">
        <v>4.408766</v>
      </c>
      <c r="G2317" s="0" t="n">
        <v>4.410264</v>
      </c>
      <c r="H2317" s="0" t="n">
        <v>32.0026</v>
      </c>
      <c r="I2317" s="0" t="n">
        <v>32.0149</v>
      </c>
      <c r="J2317" s="0" t="n">
        <v>8.184</v>
      </c>
      <c r="K2317" s="0" t="n">
        <v>7.43604</v>
      </c>
      <c r="L2317" s="0" t="n">
        <v>98.49129</v>
      </c>
      <c r="M2317" s="0" t="n">
        <v>4.410264</v>
      </c>
      <c r="N2317" s="0" t="n">
        <v>0</v>
      </c>
      <c r="O2317" s="0" t="n">
        <v>4.2236</v>
      </c>
      <c r="P2317" s="0" t="n">
        <v>52.32682</v>
      </c>
      <c r="Q2317" s="0" t="n">
        <v>0.02345</v>
      </c>
      <c r="R2317" s="0" t="n">
        <v>0</v>
      </c>
      <c r="S2317" s="0" t="n">
        <v>0</v>
      </c>
      <c r="T2317" s="0" t="n">
        <v>0</v>
      </c>
      <c r="U2317" s="0" t="n">
        <v>0</v>
      </c>
      <c r="V2317" s="2" t="n">
        <v>8.8317</v>
      </c>
      <c r="W2317" s="2" t="n">
        <v>2656.1</v>
      </c>
      <c r="X2317" s="2" t="n">
        <v>234.58</v>
      </c>
      <c r="Y2317" s="2" t="n">
        <v>0</v>
      </c>
    </row>
    <row r="2318" customFormat="false" ht="12.75" hidden="false" customHeight="false" outlineLevel="0" collapsed="false">
      <c r="B2318" s="0" t="n">
        <v>3.058</v>
      </c>
      <c r="C2318" s="0" t="n">
        <v>3.031</v>
      </c>
      <c r="D2318" s="0" t="n">
        <v>19.8412</v>
      </c>
      <c r="E2318" s="0" t="n">
        <v>19.8411</v>
      </c>
      <c r="F2318" s="0" t="n">
        <v>4.408726</v>
      </c>
      <c r="G2318" s="0" t="n">
        <v>4.410264</v>
      </c>
      <c r="H2318" s="0" t="n">
        <v>32.0017</v>
      </c>
      <c r="I2318" s="0" t="n">
        <v>32.0142</v>
      </c>
      <c r="J2318" s="0" t="n">
        <v>8.184</v>
      </c>
      <c r="K2318" s="0" t="n">
        <v>7.43658</v>
      </c>
      <c r="L2318" s="0" t="n">
        <v>98.49939</v>
      </c>
      <c r="M2318" s="0" t="n">
        <v>4.410264</v>
      </c>
      <c r="N2318" s="0" t="n">
        <v>0</v>
      </c>
      <c r="O2318" s="0" t="n">
        <v>4.2236</v>
      </c>
      <c r="P2318" s="0" t="n">
        <v>52.32682</v>
      </c>
      <c r="Q2318" s="0" t="n">
        <v>0.02346</v>
      </c>
      <c r="R2318" s="0" t="n">
        <v>0</v>
      </c>
      <c r="S2318" s="0" t="n">
        <v>0</v>
      </c>
      <c r="T2318" s="0" t="n">
        <v>0</v>
      </c>
      <c r="U2318" s="0" t="n">
        <v>0</v>
      </c>
      <c r="V2318" s="2" t="n">
        <v>8.5378</v>
      </c>
      <c r="W2318" s="2" t="n">
        <v>2656.1</v>
      </c>
      <c r="X2318" s="2" t="n">
        <v>226.77</v>
      </c>
      <c r="Y2318" s="2" t="n">
        <v>0</v>
      </c>
    </row>
    <row r="2319" customFormat="false" ht="12.75" hidden="false" customHeight="false" outlineLevel="0" collapsed="false">
      <c r="B2319" s="0" t="n">
        <v>3.019</v>
      </c>
      <c r="C2319" s="0" t="n">
        <v>2.992</v>
      </c>
      <c r="D2319" s="0" t="n">
        <v>19.8427</v>
      </c>
      <c r="E2319" s="0" t="n">
        <v>19.8418</v>
      </c>
      <c r="F2319" s="0" t="n">
        <v>4.408866</v>
      </c>
      <c r="G2319" s="0" t="n">
        <v>4.410335</v>
      </c>
      <c r="H2319" s="0" t="n">
        <v>32.0017</v>
      </c>
      <c r="I2319" s="0" t="n">
        <v>32.0143</v>
      </c>
      <c r="J2319" s="0" t="n">
        <v>8.184</v>
      </c>
      <c r="K2319" s="0" t="n">
        <v>7.43648</v>
      </c>
      <c r="L2319" s="0" t="n">
        <v>98.50076</v>
      </c>
      <c r="M2319" s="0" t="n">
        <v>4.410335</v>
      </c>
      <c r="N2319" s="0" t="n">
        <v>0</v>
      </c>
      <c r="O2319" s="0" t="n">
        <v>4.2236</v>
      </c>
      <c r="P2319" s="0" t="n">
        <v>52.32682</v>
      </c>
      <c r="Q2319" s="0" t="n">
        <v>0.02347</v>
      </c>
      <c r="R2319" s="0" t="n">
        <v>0</v>
      </c>
      <c r="S2319" s="0" t="n">
        <v>0</v>
      </c>
      <c r="T2319" s="0" t="n">
        <v>0</v>
      </c>
      <c r="U2319" s="0" t="n">
        <v>0</v>
      </c>
      <c r="V2319" s="2" t="n">
        <v>8.3765</v>
      </c>
      <c r="W2319" s="2" t="n">
        <v>2654.3</v>
      </c>
      <c r="X2319" s="2" t="n">
        <v>222.34</v>
      </c>
      <c r="Y2319" s="2" t="n">
        <v>0</v>
      </c>
    </row>
    <row r="2320" customFormat="false" ht="12.75" hidden="false" customHeight="false" outlineLevel="0" collapsed="false">
      <c r="B2320" s="0" t="n">
        <v>2.999</v>
      </c>
      <c r="C2320" s="0" t="n">
        <v>2.973</v>
      </c>
      <c r="D2320" s="0" t="n">
        <v>19.8437</v>
      </c>
      <c r="E2320" s="0" t="n">
        <v>19.8427</v>
      </c>
      <c r="F2320" s="0" t="n">
        <v>4.408833</v>
      </c>
      <c r="G2320" s="0" t="n">
        <v>4.410342</v>
      </c>
      <c r="H2320" s="0" t="n">
        <v>32.0007</v>
      </c>
      <c r="I2320" s="0" t="n">
        <v>32.0137</v>
      </c>
      <c r="J2320" s="0" t="n">
        <v>8.184</v>
      </c>
      <c r="K2320" s="0" t="n">
        <v>7.43694</v>
      </c>
      <c r="L2320" s="0" t="n">
        <v>98.50801</v>
      </c>
      <c r="M2320" s="0" t="n">
        <v>4.410342</v>
      </c>
      <c r="N2320" s="0" t="n">
        <v>0</v>
      </c>
      <c r="O2320" s="0" t="n">
        <v>4.2236</v>
      </c>
      <c r="P2320" s="0" t="n">
        <v>52.32682</v>
      </c>
      <c r="Q2320" s="0" t="n">
        <v>0.02348</v>
      </c>
      <c r="R2320" s="0" t="n">
        <v>0</v>
      </c>
      <c r="S2320" s="0" t="n">
        <v>0</v>
      </c>
      <c r="T2320" s="0" t="n">
        <v>0</v>
      </c>
      <c r="U2320" s="0" t="n">
        <v>0</v>
      </c>
      <c r="V2320" s="2" t="n">
        <v>8.2826</v>
      </c>
      <c r="W2320" s="2" t="n">
        <v>2654.3</v>
      </c>
      <c r="X2320" s="2" t="n">
        <v>219.84</v>
      </c>
      <c r="Y2320" s="2" t="n">
        <v>0</v>
      </c>
    </row>
    <row r="2321" customFormat="false" ht="12.75" hidden="false" customHeight="false" outlineLevel="0" collapsed="false">
      <c r="B2321" s="0" t="n">
        <v>2.971</v>
      </c>
      <c r="C2321" s="0" t="n">
        <v>2.945</v>
      </c>
      <c r="D2321" s="0" t="n">
        <v>19.8443</v>
      </c>
      <c r="E2321" s="0" t="n">
        <v>19.8429</v>
      </c>
      <c r="F2321" s="0" t="n">
        <v>4.408966</v>
      </c>
      <c r="G2321" s="0" t="n">
        <v>4.410413</v>
      </c>
      <c r="H2321" s="0" t="n">
        <v>32.0013</v>
      </c>
      <c r="I2321" s="0" t="n">
        <v>32.0141</v>
      </c>
      <c r="J2321" s="0" t="n">
        <v>8.189</v>
      </c>
      <c r="K2321" s="0" t="n">
        <v>7.43734</v>
      </c>
      <c r="L2321" s="0" t="n">
        <v>98.51487</v>
      </c>
      <c r="M2321" s="0" t="n">
        <v>4.410413</v>
      </c>
      <c r="N2321" s="0" t="n">
        <v>0</v>
      </c>
      <c r="O2321" s="0" t="n">
        <v>4.2236</v>
      </c>
      <c r="P2321" s="0" t="n">
        <v>52.32682</v>
      </c>
      <c r="Q2321" s="0" t="n">
        <v>0.0235</v>
      </c>
      <c r="R2321" s="0" t="n">
        <v>0</v>
      </c>
      <c r="S2321" s="0" t="n">
        <v>0</v>
      </c>
      <c r="T2321" s="0" t="n">
        <v>0</v>
      </c>
      <c r="U2321" s="0" t="n">
        <v>0</v>
      </c>
      <c r="V2321" s="2" t="n">
        <v>8.277</v>
      </c>
      <c r="W2321" s="2" t="n">
        <v>2656.1</v>
      </c>
      <c r="X2321" s="2" t="n">
        <v>219.84</v>
      </c>
      <c r="Y2321" s="2" t="n">
        <v>0</v>
      </c>
    </row>
    <row r="2322" customFormat="false" ht="12.75" hidden="false" customHeight="false" outlineLevel="0" collapsed="false">
      <c r="B2322" s="0" t="n">
        <v>2.942</v>
      </c>
      <c r="C2322" s="0" t="n">
        <v>2.916</v>
      </c>
      <c r="D2322" s="0" t="n">
        <v>19.8439</v>
      </c>
      <c r="E2322" s="0" t="n">
        <v>19.8435</v>
      </c>
      <c r="F2322" s="0" t="n">
        <v>4.408972</v>
      </c>
      <c r="G2322" s="0" t="n">
        <v>4.410378</v>
      </c>
      <c r="H2322" s="0" t="n">
        <v>32.0017</v>
      </c>
      <c r="I2322" s="0" t="n">
        <v>32.0134</v>
      </c>
      <c r="J2322" s="0" t="n">
        <v>8.184</v>
      </c>
      <c r="K2322" s="0" t="n">
        <v>7.43788</v>
      </c>
      <c r="L2322" s="0" t="n">
        <v>98.52139</v>
      </c>
      <c r="M2322" s="0" t="n">
        <v>4.410378</v>
      </c>
      <c r="N2322" s="0" t="n">
        <v>0</v>
      </c>
      <c r="O2322" s="0" t="n">
        <v>4.2236</v>
      </c>
      <c r="P2322" s="0" t="n">
        <v>52.32682</v>
      </c>
      <c r="Q2322" s="0" t="n">
        <v>0.02351</v>
      </c>
      <c r="R2322" s="0" t="n">
        <v>0</v>
      </c>
      <c r="S2322" s="0" t="n">
        <v>0</v>
      </c>
      <c r="T2322" s="0" t="n">
        <v>0</v>
      </c>
      <c r="U2322" s="0" t="n">
        <v>0</v>
      </c>
      <c r="V2322" s="2" t="n">
        <v>8.3004</v>
      </c>
      <c r="W2322" s="2" t="n">
        <v>2656.1</v>
      </c>
      <c r="X2322" s="2" t="n">
        <v>220.47</v>
      </c>
      <c r="Y2322" s="2" t="n">
        <v>0</v>
      </c>
    </row>
    <row r="2323" customFormat="false" ht="12.75" hidden="false" customHeight="false" outlineLevel="0" collapsed="false">
      <c r="B2323" s="0" t="n">
        <v>2.893</v>
      </c>
      <c r="C2323" s="0" t="n">
        <v>2.867</v>
      </c>
      <c r="D2323" s="0" t="n">
        <v>19.8437</v>
      </c>
      <c r="E2323" s="0" t="n">
        <v>19.8437</v>
      </c>
      <c r="F2323" s="0" t="n">
        <v>4.408979</v>
      </c>
      <c r="G2323" s="0" t="n">
        <v>4.410449</v>
      </c>
      <c r="H2323" s="0" t="n">
        <v>32.0019</v>
      </c>
      <c r="I2323" s="0" t="n">
        <v>32.0138</v>
      </c>
      <c r="J2323" s="0" t="n">
        <v>8.189</v>
      </c>
      <c r="K2323" s="0" t="n">
        <v>7.43788</v>
      </c>
      <c r="L2323" s="0" t="n">
        <v>98.52128</v>
      </c>
      <c r="M2323" s="0" t="n">
        <v>4.410449</v>
      </c>
      <c r="N2323" s="0" t="n">
        <v>0</v>
      </c>
      <c r="O2323" s="0" t="n">
        <v>4.2236</v>
      </c>
      <c r="P2323" s="0" t="n">
        <v>52.32682</v>
      </c>
      <c r="Q2323" s="0" t="n">
        <v>0.02352</v>
      </c>
      <c r="R2323" s="0" t="n">
        <v>0</v>
      </c>
      <c r="S2323" s="0" t="n">
        <v>0</v>
      </c>
      <c r="T2323" s="0" t="n">
        <v>0</v>
      </c>
      <c r="U2323" s="0" t="n">
        <v>0</v>
      </c>
      <c r="V2323" s="2" t="n">
        <v>8.4183</v>
      </c>
      <c r="W2323" s="2" t="n">
        <v>2656.1</v>
      </c>
      <c r="X2323" s="2" t="n">
        <v>223.6</v>
      </c>
      <c r="Y2323" s="2" t="n">
        <v>0</v>
      </c>
    </row>
    <row r="2324" customFormat="false" ht="12.75" hidden="false" customHeight="false" outlineLevel="0" collapsed="false">
      <c r="B2324" s="0" t="n">
        <v>2.874</v>
      </c>
      <c r="C2324" s="0" t="n">
        <v>2.849</v>
      </c>
      <c r="D2324" s="0" t="n">
        <v>19.8437</v>
      </c>
      <c r="E2324" s="0" t="n">
        <v>19.8448</v>
      </c>
      <c r="F2324" s="0" t="n">
        <v>4.409012</v>
      </c>
      <c r="G2324" s="0" t="n">
        <v>4.410335</v>
      </c>
      <c r="H2324" s="0" t="n">
        <v>32.0022</v>
      </c>
      <c r="I2324" s="0" t="n">
        <v>32.0121</v>
      </c>
      <c r="J2324" s="0" t="n">
        <v>8.184</v>
      </c>
      <c r="K2324" s="0" t="n">
        <v>7.43832</v>
      </c>
      <c r="L2324" s="0" t="n">
        <v>98.52722</v>
      </c>
      <c r="M2324" s="0" t="n">
        <v>4.410335</v>
      </c>
      <c r="N2324" s="0" t="n">
        <v>0</v>
      </c>
      <c r="O2324" s="0" t="n">
        <v>4.2236</v>
      </c>
      <c r="P2324" s="0" t="n">
        <v>52.32682</v>
      </c>
      <c r="Q2324" s="0" t="n">
        <v>0.02353</v>
      </c>
      <c r="R2324" s="0" t="n">
        <v>0</v>
      </c>
      <c r="S2324" s="0" t="n">
        <v>0</v>
      </c>
      <c r="T2324" s="0" t="n">
        <v>0</v>
      </c>
      <c r="U2324" s="0" t="n">
        <v>0</v>
      </c>
      <c r="V2324" s="2" t="n">
        <v>8.5378</v>
      </c>
      <c r="W2324" s="2" t="n">
        <v>2656.1</v>
      </c>
      <c r="X2324" s="2" t="n">
        <v>226.77</v>
      </c>
      <c r="Y2324" s="2" t="n">
        <v>0</v>
      </c>
    </row>
    <row r="2325" customFormat="false" ht="12.75" hidden="false" customHeight="false" outlineLevel="0" collapsed="false">
      <c r="B2325" s="0" t="n">
        <v>2.855</v>
      </c>
      <c r="C2325" s="0" t="n">
        <v>2.83</v>
      </c>
      <c r="D2325" s="0" t="n">
        <v>19.8439</v>
      </c>
      <c r="E2325" s="0" t="n">
        <v>19.846</v>
      </c>
      <c r="F2325" s="0" t="n">
        <v>4.409192</v>
      </c>
      <c r="G2325" s="0" t="n">
        <v>4.410527</v>
      </c>
      <c r="H2325" s="0" t="n">
        <v>32.0035</v>
      </c>
      <c r="I2325" s="0" t="n">
        <v>32.0127</v>
      </c>
      <c r="J2325" s="0" t="n">
        <v>8.184</v>
      </c>
      <c r="K2325" s="0" t="n">
        <v>7.44573</v>
      </c>
      <c r="L2325" s="0" t="n">
        <v>98.62653</v>
      </c>
      <c r="M2325" s="0" t="n">
        <v>4.410527</v>
      </c>
      <c r="N2325" s="0" t="n">
        <v>0</v>
      </c>
      <c r="O2325" s="0" t="n">
        <v>4.2236</v>
      </c>
      <c r="P2325" s="0" t="n">
        <v>52.32682</v>
      </c>
      <c r="Q2325" s="0" t="n">
        <v>0.02354</v>
      </c>
      <c r="R2325" s="0" t="n">
        <v>0</v>
      </c>
      <c r="S2325" s="0" t="n">
        <v>0</v>
      </c>
      <c r="T2325" s="0" t="n">
        <v>0</v>
      </c>
      <c r="U2325" s="0" t="n">
        <v>0</v>
      </c>
      <c r="V2325" s="2" t="n">
        <v>8.9318</v>
      </c>
      <c r="W2325" s="2" t="n">
        <v>2656.1</v>
      </c>
      <c r="X2325" s="2" t="n">
        <v>237.24</v>
      </c>
      <c r="Y2325" s="2" t="n">
        <v>0</v>
      </c>
    </row>
    <row r="2326" customFormat="false" ht="12.75" hidden="false" customHeight="false" outlineLevel="0" collapsed="false">
      <c r="B2326" s="0" t="n">
        <v>2.807</v>
      </c>
      <c r="C2326" s="0" t="n">
        <v>2.782</v>
      </c>
      <c r="D2326" s="0" t="n">
        <v>19.8444</v>
      </c>
      <c r="E2326" s="0" t="n">
        <v>19.8469</v>
      </c>
      <c r="F2326" s="0" t="n">
        <v>4.409172</v>
      </c>
      <c r="G2326" s="0" t="n">
        <v>4.410641</v>
      </c>
      <c r="H2326" s="0" t="n">
        <v>32.003</v>
      </c>
      <c r="I2326" s="0" t="n">
        <v>32.013</v>
      </c>
      <c r="J2326" s="0" t="n">
        <v>8.184</v>
      </c>
      <c r="K2326" s="0" t="n">
        <v>7.43944</v>
      </c>
      <c r="L2326" s="0" t="n">
        <v>98.54372</v>
      </c>
      <c r="M2326" s="0" t="n">
        <v>4.410641</v>
      </c>
      <c r="N2326" s="0" t="n">
        <v>0</v>
      </c>
      <c r="O2326" s="0" t="n">
        <v>4.2236</v>
      </c>
      <c r="P2326" s="0" t="n">
        <v>52.32682</v>
      </c>
      <c r="Q2326" s="0" t="n">
        <v>0.02355</v>
      </c>
      <c r="R2326" s="0" t="n">
        <v>0</v>
      </c>
      <c r="S2326" s="0" t="n">
        <v>0</v>
      </c>
      <c r="T2326" s="0" t="n">
        <v>0</v>
      </c>
      <c r="U2326" s="0" t="n">
        <v>0</v>
      </c>
      <c r="V2326" s="2" t="n">
        <v>9.5841</v>
      </c>
      <c r="W2326" s="2" t="n">
        <v>2656.1</v>
      </c>
      <c r="X2326" s="2" t="n">
        <v>254.56</v>
      </c>
      <c r="Y2326" s="2" t="n">
        <v>0</v>
      </c>
    </row>
    <row r="2327" customFormat="false" ht="12.75" hidden="false" customHeight="false" outlineLevel="0" collapsed="false">
      <c r="B2327" s="0" t="n">
        <v>2.787</v>
      </c>
      <c r="C2327" s="0" t="n">
        <v>2.763</v>
      </c>
      <c r="D2327" s="0" t="n">
        <v>19.8445</v>
      </c>
      <c r="E2327" s="0" t="n">
        <v>19.8473</v>
      </c>
      <c r="F2327" s="0" t="n">
        <v>4.409059</v>
      </c>
      <c r="G2327" s="0" t="n">
        <v>4.410677</v>
      </c>
      <c r="H2327" s="0" t="n">
        <v>32.002</v>
      </c>
      <c r="I2327" s="0" t="n">
        <v>32.013</v>
      </c>
      <c r="J2327" s="0" t="n">
        <v>8.184</v>
      </c>
      <c r="K2327" s="0" t="n">
        <v>7.43984</v>
      </c>
      <c r="L2327" s="0" t="n">
        <v>98.54868</v>
      </c>
      <c r="M2327" s="0" t="n">
        <v>4.410677</v>
      </c>
      <c r="N2327" s="0" t="n">
        <v>0</v>
      </c>
      <c r="O2327" s="0" t="n">
        <v>4.2236</v>
      </c>
      <c r="P2327" s="0" t="n">
        <v>52.32682</v>
      </c>
      <c r="Q2327" s="0" t="n">
        <v>0.02356</v>
      </c>
      <c r="R2327" s="0" t="n">
        <v>0</v>
      </c>
      <c r="S2327" s="0" t="n">
        <v>0</v>
      </c>
      <c r="T2327" s="0" t="n">
        <v>0</v>
      </c>
      <c r="U2327" s="0" t="n">
        <v>0</v>
      </c>
      <c r="V2327" s="2" t="n">
        <v>10.133</v>
      </c>
      <c r="W2327" s="2" t="n">
        <v>2657.9</v>
      </c>
      <c r="X2327" s="2" t="n">
        <v>269.33</v>
      </c>
      <c r="Y2327" s="2" t="n">
        <v>0</v>
      </c>
    </row>
    <row r="2328" customFormat="false" ht="12.75" hidden="false" customHeight="false" outlineLevel="0" collapsed="false">
      <c r="B2328" s="0" t="n">
        <v>2.748</v>
      </c>
      <c r="C2328" s="0" t="n">
        <v>2.724</v>
      </c>
      <c r="D2328" s="0" t="n">
        <v>19.8449</v>
      </c>
      <c r="E2328" s="0" t="n">
        <v>19.8476</v>
      </c>
      <c r="F2328" s="0" t="n">
        <v>4.409106</v>
      </c>
      <c r="G2328" s="0" t="n">
        <v>4.410299</v>
      </c>
      <c r="H2328" s="0" t="n">
        <v>32.0021</v>
      </c>
      <c r="I2328" s="0" t="n">
        <v>32.0097</v>
      </c>
      <c r="J2328" s="0" t="n">
        <v>8.184</v>
      </c>
      <c r="K2328" s="0" t="n">
        <v>7.44718</v>
      </c>
      <c r="L2328" s="0" t="n">
        <v>98.64678</v>
      </c>
      <c r="M2328" s="0" t="n">
        <v>4.410299</v>
      </c>
      <c r="N2328" s="0" t="n">
        <v>0</v>
      </c>
      <c r="O2328" s="0" t="n">
        <v>4.2236</v>
      </c>
      <c r="P2328" s="0" t="n">
        <v>52.32682</v>
      </c>
      <c r="Q2328" s="0" t="n">
        <v>0.02358</v>
      </c>
      <c r="R2328" s="0" t="n">
        <v>0</v>
      </c>
      <c r="S2328" s="0" t="n">
        <v>0</v>
      </c>
      <c r="T2328" s="0" t="n">
        <v>0</v>
      </c>
      <c r="U2328" s="0" t="n">
        <v>0</v>
      </c>
      <c r="V2328" s="2" t="n">
        <v>10.313</v>
      </c>
      <c r="W2328" s="2" t="n">
        <v>2656.1</v>
      </c>
      <c r="X2328" s="2" t="n">
        <v>273.92</v>
      </c>
      <c r="Y2328" s="2" t="n">
        <v>0</v>
      </c>
    </row>
    <row r="2329" customFormat="false" ht="12.75" hidden="false" customHeight="false" outlineLevel="0" collapsed="false">
      <c r="B2329" s="0" t="n">
        <v>2.748</v>
      </c>
      <c r="C2329" s="0" t="n">
        <v>2.724</v>
      </c>
      <c r="D2329" s="0" t="n">
        <v>19.8448</v>
      </c>
      <c r="E2329" s="0" t="n">
        <v>19.8481</v>
      </c>
      <c r="F2329" s="0" t="n">
        <v>4.409219</v>
      </c>
      <c r="G2329" s="0" t="n">
        <v>4.410677</v>
      </c>
      <c r="H2329" s="0" t="n">
        <v>32.0031</v>
      </c>
      <c r="I2329" s="0" t="n">
        <v>32.0123</v>
      </c>
      <c r="J2329" s="0" t="n">
        <v>8.184</v>
      </c>
      <c r="K2329" s="0" t="n">
        <v>7.4404</v>
      </c>
      <c r="L2329" s="0" t="n">
        <v>98.55735</v>
      </c>
      <c r="M2329" s="0" t="n">
        <v>4.410677</v>
      </c>
      <c r="N2329" s="0" t="n">
        <v>0</v>
      </c>
      <c r="O2329" s="0" t="n">
        <v>4.2236</v>
      </c>
      <c r="P2329" s="0" t="n">
        <v>52.32682</v>
      </c>
      <c r="Q2329" s="0" t="n">
        <v>0.02359</v>
      </c>
      <c r="R2329" s="0" t="n">
        <v>0</v>
      </c>
      <c r="S2329" s="0" t="n">
        <v>0</v>
      </c>
      <c r="T2329" s="0" t="n">
        <v>0</v>
      </c>
      <c r="U2329" s="0" t="n">
        <v>0</v>
      </c>
      <c r="V2329" s="2" t="n">
        <v>10.255</v>
      </c>
      <c r="W2329" s="2" t="n">
        <v>2656.1</v>
      </c>
      <c r="X2329" s="2" t="n">
        <v>272.38</v>
      </c>
      <c r="Y2329" s="2" t="n">
        <v>0</v>
      </c>
    </row>
    <row r="2330" customFormat="false" ht="12.75" hidden="false" customHeight="false" outlineLevel="0" collapsed="false">
      <c r="B2330" s="0" t="n">
        <v>2.691</v>
      </c>
      <c r="C2330" s="0" t="n">
        <v>2.667</v>
      </c>
      <c r="D2330" s="0" t="n">
        <v>19.8445</v>
      </c>
      <c r="E2330" s="0" t="n">
        <v>19.8476</v>
      </c>
      <c r="F2330" s="0" t="n">
        <v>4.409252</v>
      </c>
      <c r="G2330" s="0" t="n">
        <v>4.410598</v>
      </c>
      <c r="H2330" s="0" t="n">
        <v>32.0035</v>
      </c>
      <c r="I2330" s="0" t="n">
        <v>32.0121</v>
      </c>
      <c r="J2330" s="0" t="n">
        <v>8.184</v>
      </c>
      <c r="K2330" s="0" t="n">
        <v>7.44773</v>
      </c>
      <c r="L2330" s="0" t="n">
        <v>98.65419</v>
      </c>
      <c r="M2330" s="0" t="n">
        <v>4.410598</v>
      </c>
      <c r="N2330" s="0" t="n">
        <v>0</v>
      </c>
      <c r="O2330" s="0" t="n">
        <v>4.2236</v>
      </c>
      <c r="P2330" s="0" t="n">
        <v>52.32682</v>
      </c>
      <c r="Q2330" s="0" t="n">
        <v>0.0236</v>
      </c>
      <c r="R2330" s="0" t="n">
        <v>0</v>
      </c>
      <c r="S2330" s="0" t="n">
        <v>0</v>
      </c>
      <c r="T2330" s="0" t="n">
        <v>0</v>
      </c>
      <c r="U2330" s="0" t="n">
        <v>0</v>
      </c>
      <c r="V2330" s="2" t="n">
        <v>10.219</v>
      </c>
      <c r="W2330" s="2" t="n">
        <v>2657.9</v>
      </c>
      <c r="X2330" s="2" t="n">
        <v>271.61</v>
      </c>
      <c r="Y2330" s="2" t="n">
        <v>0</v>
      </c>
    </row>
    <row r="2331" customFormat="false" ht="12.75" hidden="false" customHeight="false" outlineLevel="0" collapsed="false">
      <c r="B2331" s="0" t="n">
        <v>2.68</v>
      </c>
      <c r="C2331" s="0" t="n">
        <v>2.657</v>
      </c>
      <c r="D2331" s="0" t="n">
        <v>19.8445</v>
      </c>
      <c r="E2331" s="0" t="n">
        <v>19.8473</v>
      </c>
      <c r="F2331" s="0" t="n">
        <v>4.409279</v>
      </c>
      <c r="G2331" s="0" t="n">
        <v>4.409773</v>
      </c>
      <c r="H2331" s="0" t="n">
        <v>32.0038</v>
      </c>
      <c r="I2331" s="0" t="n">
        <v>32.0057</v>
      </c>
      <c r="J2331" s="0" t="n">
        <v>8.184</v>
      </c>
      <c r="K2331" s="0" t="n">
        <v>7.44842</v>
      </c>
      <c r="L2331" s="0" t="n">
        <v>98.66344</v>
      </c>
      <c r="M2331" s="0" t="n">
        <v>4.409773</v>
      </c>
      <c r="N2331" s="0" t="n">
        <v>0</v>
      </c>
      <c r="O2331" s="0" t="n">
        <v>4.2236</v>
      </c>
      <c r="P2331" s="0" t="n">
        <v>52.32682</v>
      </c>
      <c r="Q2331" s="0" t="n">
        <v>0.02361</v>
      </c>
      <c r="R2331" s="0" t="n">
        <v>0</v>
      </c>
      <c r="S2331" s="0" t="n">
        <v>0</v>
      </c>
      <c r="T2331" s="0" t="n">
        <v>0</v>
      </c>
      <c r="U2331" s="0" t="n">
        <v>0</v>
      </c>
      <c r="V2331" s="2" t="n">
        <v>10.306</v>
      </c>
      <c r="W2331" s="2" t="n">
        <v>2657.9</v>
      </c>
      <c r="X2331" s="2" t="n">
        <v>273.92</v>
      </c>
      <c r="Y2331" s="2" t="n">
        <v>0</v>
      </c>
    </row>
    <row r="2332" customFormat="false" ht="12.75" hidden="false" customHeight="false" outlineLevel="0" collapsed="false">
      <c r="B2332" s="0" t="n">
        <v>2.652</v>
      </c>
      <c r="C2332" s="0" t="n">
        <v>2.628</v>
      </c>
      <c r="D2332" s="0" t="n">
        <v>19.8447</v>
      </c>
      <c r="E2332" s="0" t="n">
        <v>19.8469</v>
      </c>
      <c r="F2332" s="0" t="n">
        <v>4.409292</v>
      </c>
      <c r="G2332" s="0" t="n">
        <v>4.410563</v>
      </c>
      <c r="H2332" s="0" t="n">
        <v>32.0037</v>
      </c>
      <c r="I2332" s="0" t="n">
        <v>32.0124</v>
      </c>
      <c r="J2332" s="0" t="n">
        <v>8.189</v>
      </c>
      <c r="K2332" s="0" t="n">
        <v>7.44857</v>
      </c>
      <c r="L2332" s="0" t="n">
        <v>98.66582</v>
      </c>
      <c r="M2332" s="0" t="n">
        <v>4.410563</v>
      </c>
      <c r="N2332" s="0" t="n">
        <v>0</v>
      </c>
      <c r="O2332" s="0" t="n">
        <v>4.2236</v>
      </c>
      <c r="P2332" s="0" t="n">
        <v>52.32682</v>
      </c>
      <c r="Q2332" s="0" t="n">
        <v>0.02362</v>
      </c>
      <c r="R2332" s="0" t="n">
        <v>0</v>
      </c>
      <c r="S2332" s="0" t="n">
        <v>0</v>
      </c>
      <c r="T2332" s="0" t="n">
        <v>0</v>
      </c>
      <c r="U2332" s="0" t="n">
        <v>0</v>
      </c>
      <c r="V2332" s="2" t="n">
        <v>10.631</v>
      </c>
      <c r="W2332" s="2" t="n">
        <v>2657.9</v>
      </c>
      <c r="X2332" s="2" t="n">
        <v>282.55</v>
      </c>
      <c r="Y2332" s="2" t="n">
        <v>0</v>
      </c>
    </row>
    <row r="2333" customFormat="false" ht="12.75" hidden="false" customHeight="false" outlineLevel="0" collapsed="false">
      <c r="B2333" s="0" t="n">
        <v>2.604</v>
      </c>
      <c r="C2333" s="0" t="n">
        <v>2.581</v>
      </c>
      <c r="D2333" s="0" t="n">
        <v>19.8464</v>
      </c>
      <c r="E2333" s="0" t="n">
        <v>19.8464</v>
      </c>
      <c r="F2333" s="0" t="n">
        <v>4.409232</v>
      </c>
      <c r="G2333" s="0" t="n">
        <v>4.410563</v>
      </c>
      <c r="H2333" s="0" t="n">
        <v>32.002</v>
      </c>
      <c r="I2333" s="0" t="n">
        <v>32.0128</v>
      </c>
      <c r="J2333" s="0" t="n">
        <v>8.188</v>
      </c>
      <c r="K2333" s="0" t="n">
        <v>7.44853</v>
      </c>
      <c r="L2333" s="0" t="n">
        <v>98.66734</v>
      </c>
      <c r="M2333" s="0" t="n">
        <v>4.410563</v>
      </c>
      <c r="N2333" s="0" t="n">
        <v>0</v>
      </c>
      <c r="O2333" s="0" t="n">
        <v>4.2236</v>
      </c>
      <c r="P2333" s="0" t="n">
        <v>52.32682</v>
      </c>
      <c r="Q2333" s="0" t="n">
        <v>0.02363</v>
      </c>
      <c r="R2333" s="0" t="n">
        <v>0</v>
      </c>
      <c r="S2333" s="0" t="n">
        <v>0</v>
      </c>
      <c r="T2333" s="0" t="n">
        <v>0</v>
      </c>
      <c r="U2333" s="0" t="n">
        <v>0</v>
      </c>
      <c r="V2333" s="2" t="n">
        <v>11.121</v>
      </c>
      <c r="W2333" s="2" t="n">
        <v>2657.9</v>
      </c>
      <c r="X2333" s="2" t="n">
        <v>295.58</v>
      </c>
      <c r="Y2333" s="2" t="n">
        <v>0</v>
      </c>
    </row>
    <row r="2334" customFormat="false" ht="12.75" hidden="false" customHeight="false" outlineLevel="0" collapsed="false">
      <c r="B2334" s="0" t="n">
        <v>2.604</v>
      </c>
      <c r="C2334" s="0" t="n">
        <v>2.581</v>
      </c>
      <c r="D2334" s="0" t="n">
        <v>19.8491</v>
      </c>
      <c r="E2334" s="0" t="n">
        <v>19.8467</v>
      </c>
      <c r="F2334" s="0" t="n">
        <v>4.409579</v>
      </c>
      <c r="G2334" s="0" t="n">
        <v>4.410527</v>
      </c>
      <c r="H2334" s="0" t="n">
        <v>32.0028</v>
      </c>
      <c r="I2334" s="0" t="n">
        <v>32.0122</v>
      </c>
      <c r="J2334" s="0" t="n">
        <v>8.184</v>
      </c>
      <c r="K2334" s="0" t="n">
        <v>7.44824</v>
      </c>
      <c r="L2334" s="0" t="n">
        <v>98.66878</v>
      </c>
      <c r="M2334" s="0" t="n">
        <v>4.410527</v>
      </c>
      <c r="N2334" s="0" t="n">
        <v>0</v>
      </c>
      <c r="O2334" s="0" t="n">
        <v>4.2236</v>
      </c>
      <c r="P2334" s="0" t="n">
        <v>52.32682</v>
      </c>
      <c r="Q2334" s="0" t="n">
        <v>0.02365</v>
      </c>
      <c r="R2334" s="0" t="n">
        <v>0</v>
      </c>
      <c r="S2334" s="0" t="n">
        <v>0</v>
      </c>
      <c r="T2334" s="0" t="n">
        <v>0</v>
      </c>
      <c r="U2334" s="0" t="n">
        <v>0</v>
      </c>
      <c r="V2334" s="2" t="n">
        <v>11.699</v>
      </c>
      <c r="W2334" s="2" t="n">
        <v>2657.9</v>
      </c>
      <c r="X2334" s="2" t="n">
        <v>310.96</v>
      </c>
      <c r="Y2334" s="2" t="n">
        <v>0</v>
      </c>
    </row>
    <row r="2335" customFormat="false" ht="12.75" hidden="false" customHeight="false" outlineLevel="0" collapsed="false">
      <c r="B2335" s="0" t="n">
        <v>2.574</v>
      </c>
      <c r="C2335" s="0" t="n">
        <v>2.551</v>
      </c>
      <c r="D2335" s="0" t="n">
        <v>19.8509</v>
      </c>
      <c r="E2335" s="0" t="n">
        <v>19.8479</v>
      </c>
      <c r="F2335" s="0" t="n">
        <v>4.409758</v>
      </c>
      <c r="G2335" s="0" t="n">
        <v>4.410527</v>
      </c>
      <c r="H2335" s="0" t="n">
        <v>32.0028</v>
      </c>
      <c r="I2335" s="0" t="n">
        <v>32.0113</v>
      </c>
      <c r="J2335" s="0" t="n">
        <v>8.184</v>
      </c>
      <c r="K2335" s="0" t="n">
        <v>7.45507</v>
      </c>
      <c r="L2335" s="0" t="n">
        <v>98.76265</v>
      </c>
      <c r="M2335" s="0" t="n">
        <v>4.410527</v>
      </c>
      <c r="N2335" s="0" t="n">
        <v>0</v>
      </c>
      <c r="O2335" s="0" t="n">
        <v>4.2236</v>
      </c>
      <c r="P2335" s="0" t="n">
        <v>52.32682</v>
      </c>
      <c r="Q2335" s="0" t="n">
        <v>0.02366</v>
      </c>
      <c r="R2335" s="0" t="n">
        <v>0</v>
      </c>
      <c r="S2335" s="0" t="n">
        <v>0</v>
      </c>
      <c r="T2335" s="0" t="n">
        <v>0</v>
      </c>
      <c r="U2335" s="0" t="n">
        <v>0</v>
      </c>
      <c r="V2335" s="2" t="n">
        <v>12.17</v>
      </c>
      <c r="W2335" s="2" t="n">
        <v>2657.9</v>
      </c>
      <c r="X2335" s="2" t="n">
        <v>323.47</v>
      </c>
      <c r="Y2335" s="2" t="n">
        <v>0</v>
      </c>
    </row>
    <row r="2336" customFormat="false" ht="12.75" hidden="false" customHeight="false" outlineLevel="0" collapsed="false">
      <c r="B2336" s="0" t="n">
        <v>2.525</v>
      </c>
      <c r="C2336" s="0" t="n">
        <v>2.503</v>
      </c>
      <c r="D2336" s="0" t="n">
        <v>19.8515</v>
      </c>
      <c r="E2336" s="0" t="n">
        <v>19.8494</v>
      </c>
      <c r="F2336" s="0" t="n">
        <v>4.409805</v>
      </c>
      <c r="G2336" s="0" t="n">
        <v>4.41079</v>
      </c>
      <c r="H2336" s="0" t="n">
        <v>32.0027</v>
      </c>
      <c r="I2336" s="0" t="n">
        <v>32.0124</v>
      </c>
      <c r="J2336" s="0" t="n">
        <v>8.188</v>
      </c>
      <c r="K2336" s="0" t="n">
        <v>7.44829</v>
      </c>
      <c r="L2336" s="0" t="n">
        <v>98.67394</v>
      </c>
      <c r="M2336" s="0" t="n">
        <v>4.41079</v>
      </c>
      <c r="N2336" s="0" t="n">
        <v>0</v>
      </c>
      <c r="O2336" s="0" t="n">
        <v>4.2236</v>
      </c>
      <c r="P2336" s="0" t="n">
        <v>52.32682</v>
      </c>
      <c r="Q2336" s="0" t="n">
        <v>0.02367</v>
      </c>
      <c r="R2336" s="0" t="n">
        <v>0</v>
      </c>
      <c r="S2336" s="0" t="n">
        <v>0</v>
      </c>
      <c r="T2336" s="0" t="n">
        <v>0</v>
      </c>
      <c r="U2336" s="0" t="n">
        <v>0</v>
      </c>
      <c r="V2336" s="2" t="n">
        <v>12.518</v>
      </c>
      <c r="W2336" s="2" t="n">
        <v>2657.9</v>
      </c>
      <c r="X2336" s="2" t="n">
        <v>332.71</v>
      </c>
      <c r="Y2336" s="2" t="n">
        <v>0</v>
      </c>
    </row>
    <row r="2337" customFormat="false" ht="12.75" hidden="false" customHeight="false" outlineLevel="0" collapsed="false">
      <c r="B2337" s="0" t="n">
        <v>2.525</v>
      </c>
      <c r="C2337" s="0" t="n">
        <v>2.503</v>
      </c>
      <c r="D2337" s="0" t="n">
        <v>19.8513</v>
      </c>
      <c r="E2337" s="0" t="n">
        <v>19.8509</v>
      </c>
      <c r="F2337" s="0" t="n">
        <v>4.409818</v>
      </c>
      <c r="G2337" s="0" t="n">
        <v>4.410904</v>
      </c>
      <c r="H2337" s="0" t="n">
        <v>32.003</v>
      </c>
      <c r="I2337" s="0" t="n">
        <v>32.0121</v>
      </c>
      <c r="J2337" s="0" t="n">
        <v>8.184</v>
      </c>
      <c r="K2337" s="0" t="n">
        <v>7.45528</v>
      </c>
      <c r="L2337" s="0" t="n">
        <v>98.76629</v>
      </c>
      <c r="M2337" s="0" t="n">
        <v>4.410904</v>
      </c>
      <c r="N2337" s="0" t="n">
        <v>0</v>
      </c>
      <c r="O2337" s="0" t="n">
        <v>4.2236</v>
      </c>
      <c r="P2337" s="0" t="n">
        <v>52.32682</v>
      </c>
      <c r="Q2337" s="0" t="n">
        <v>0.02368</v>
      </c>
      <c r="R2337" s="0" t="n">
        <v>0</v>
      </c>
      <c r="S2337" s="0" t="n">
        <v>0</v>
      </c>
      <c r="T2337" s="0" t="n">
        <v>0</v>
      </c>
      <c r="U2337" s="0" t="n">
        <v>0</v>
      </c>
      <c r="V2337" s="2" t="n">
        <v>12.839</v>
      </c>
      <c r="W2337" s="2" t="n">
        <v>2657.9</v>
      </c>
      <c r="X2337" s="2" t="n">
        <v>341.26</v>
      </c>
      <c r="Y2337" s="2" t="n">
        <v>0</v>
      </c>
    </row>
    <row r="2338" customFormat="false" ht="12.75" hidden="false" customHeight="false" outlineLevel="0" collapsed="false">
      <c r="B2338" s="0" t="n">
        <v>2.477</v>
      </c>
      <c r="C2338" s="0" t="n">
        <v>2.455</v>
      </c>
      <c r="D2338" s="0" t="n">
        <v>19.8515</v>
      </c>
      <c r="E2338" s="0" t="n">
        <v>19.8525</v>
      </c>
      <c r="F2338" s="0" t="n">
        <v>4.409705</v>
      </c>
      <c r="G2338" s="0" t="n">
        <v>4.411011</v>
      </c>
      <c r="H2338" s="0" t="n">
        <v>32.002</v>
      </c>
      <c r="I2338" s="0" t="n">
        <v>32.0118</v>
      </c>
      <c r="J2338" s="0" t="n">
        <v>8.188</v>
      </c>
      <c r="K2338" s="0" t="n">
        <v>7.45553</v>
      </c>
      <c r="L2338" s="0" t="n">
        <v>98.76942</v>
      </c>
      <c r="M2338" s="0" t="n">
        <v>4.411011</v>
      </c>
      <c r="N2338" s="0" t="n">
        <v>0</v>
      </c>
      <c r="O2338" s="0" t="n">
        <v>4.2236</v>
      </c>
      <c r="P2338" s="0" t="n">
        <v>52.3268</v>
      </c>
      <c r="Q2338" s="0" t="n">
        <v>0.02369</v>
      </c>
      <c r="R2338" s="0" t="n">
        <v>0</v>
      </c>
      <c r="S2338" s="0" t="n">
        <v>0</v>
      </c>
      <c r="T2338" s="0" t="n">
        <v>0</v>
      </c>
      <c r="U2338" s="0" t="n">
        <v>0</v>
      </c>
      <c r="V2338" s="2" t="n">
        <v>13.318</v>
      </c>
      <c r="W2338" s="2" t="n">
        <v>2657.9</v>
      </c>
      <c r="X2338" s="2" t="n">
        <v>353.98</v>
      </c>
      <c r="Y2338" s="2" t="n">
        <v>0</v>
      </c>
    </row>
    <row r="2339" customFormat="false" ht="12.75" hidden="false" customHeight="false" outlineLevel="0" collapsed="false">
      <c r="B2339" s="0" t="n">
        <v>2.468</v>
      </c>
      <c r="C2339" s="0" t="n">
        <v>2.446</v>
      </c>
      <c r="D2339" s="0" t="n">
        <v>19.8523</v>
      </c>
      <c r="E2339" s="0" t="n">
        <v>19.8532</v>
      </c>
      <c r="F2339" s="0" t="n">
        <v>4.409245</v>
      </c>
      <c r="G2339" s="0" t="n">
        <v>4.410456</v>
      </c>
      <c r="H2339" s="0" t="n">
        <v>31.9976</v>
      </c>
      <c r="I2339" s="0" t="n">
        <v>32.0068</v>
      </c>
      <c r="J2339" s="0" t="n">
        <v>8.188</v>
      </c>
      <c r="K2339" s="0" t="n">
        <v>7.45581</v>
      </c>
      <c r="L2339" s="0" t="n">
        <v>98.77208</v>
      </c>
      <c r="M2339" s="0" t="n">
        <v>4.410456</v>
      </c>
      <c r="N2339" s="0" t="n">
        <v>0</v>
      </c>
      <c r="O2339" s="0" t="n">
        <v>4.2236</v>
      </c>
      <c r="P2339" s="0" t="n">
        <v>52.3268</v>
      </c>
      <c r="Q2339" s="0" t="n">
        <v>0.0237</v>
      </c>
      <c r="R2339" s="0" t="n">
        <v>0</v>
      </c>
      <c r="S2339" s="0" t="n">
        <v>0</v>
      </c>
      <c r="T2339" s="0" t="n">
        <v>0</v>
      </c>
      <c r="U2339" s="0" t="n">
        <v>0</v>
      </c>
      <c r="V2339" s="2" t="n">
        <v>13.884</v>
      </c>
      <c r="W2339" s="2" t="n">
        <v>2659.6</v>
      </c>
      <c r="X2339" s="2" t="n">
        <v>369.26</v>
      </c>
      <c r="Y2339" s="2" t="n">
        <v>0</v>
      </c>
    </row>
    <row r="2340" customFormat="false" ht="12.75" hidden="false" customHeight="false" outlineLevel="0" collapsed="false">
      <c r="B2340" s="0" t="n">
        <v>2.449</v>
      </c>
      <c r="C2340" s="0" t="n">
        <v>2.427</v>
      </c>
      <c r="D2340" s="0" t="n">
        <v>19.8552</v>
      </c>
      <c r="E2340" s="0" t="n">
        <v>19.8541</v>
      </c>
      <c r="F2340" s="0" t="n">
        <v>4.409865</v>
      </c>
      <c r="G2340" s="0" t="n">
        <v>4.411125</v>
      </c>
      <c r="H2340" s="0" t="n">
        <v>32.0005</v>
      </c>
      <c r="I2340" s="0" t="n">
        <v>32.0116</v>
      </c>
      <c r="J2340" s="0" t="n">
        <v>8.188</v>
      </c>
      <c r="K2340" s="0" t="n">
        <v>7.45543</v>
      </c>
      <c r="L2340" s="0" t="n">
        <v>98.77379</v>
      </c>
      <c r="M2340" s="0" t="n">
        <v>4.411125</v>
      </c>
      <c r="N2340" s="0" t="n">
        <v>0</v>
      </c>
      <c r="O2340" s="0" t="n">
        <v>4.2236</v>
      </c>
      <c r="P2340" s="0" t="n">
        <v>52.3268</v>
      </c>
      <c r="Q2340" s="0" t="n">
        <v>0.02372</v>
      </c>
      <c r="R2340" s="0" t="n">
        <v>0</v>
      </c>
      <c r="S2340" s="0" t="n">
        <v>0</v>
      </c>
      <c r="T2340" s="0" t="n">
        <v>0</v>
      </c>
      <c r="U2340" s="0" t="n">
        <v>0</v>
      </c>
      <c r="V2340" s="2" t="n">
        <v>14.17</v>
      </c>
      <c r="W2340" s="2" t="n">
        <v>2657.9</v>
      </c>
      <c r="X2340" s="2" t="n">
        <v>376.61</v>
      </c>
      <c r="Y2340" s="2" t="n">
        <v>0</v>
      </c>
    </row>
    <row r="2341" customFormat="false" ht="12.75" hidden="false" customHeight="false" outlineLevel="0" collapsed="false">
      <c r="B2341" s="0" t="n">
        <v>2.41</v>
      </c>
      <c r="C2341" s="0" t="n">
        <v>2.388</v>
      </c>
      <c r="D2341" s="0" t="n">
        <v>19.8576</v>
      </c>
      <c r="E2341" s="0" t="n">
        <v>19.8548</v>
      </c>
      <c r="F2341" s="0" t="n">
        <v>4.410145</v>
      </c>
      <c r="G2341" s="0" t="n">
        <v>4.411203</v>
      </c>
      <c r="H2341" s="0" t="n">
        <v>32.0009</v>
      </c>
      <c r="I2341" s="0" t="n">
        <v>32.0117</v>
      </c>
      <c r="J2341" s="0" t="n">
        <v>8.184</v>
      </c>
      <c r="K2341" s="0" t="n">
        <v>7.45557</v>
      </c>
      <c r="L2341" s="0" t="n">
        <v>98.7804</v>
      </c>
      <c r="M2341" s="0" t="n">
        <v>4.411203</v>
      </c>
      <c r="N2341" s="0" t="n">
        <v>0</v>
      </c>
      <c r="O2341" s="0" t="n">
        <v>4.2236</v>
      </c>
      <c r="P2341" s="0" t="n">
        <v>52.3268</v>
      </c>
      <c r="Q2341" s="0" t="n">
        <v>0.02373</v>
      </c>
      <c r="R2341" s="0" t="n">
        <v>0</v>
      </c>
      <c r="S2341" s="0" t="n">
        <v>0</v>
      </c>
      <c r="T2341" s="0" t="n">
        <v>0</v>
      </c>
      <c r="U2341" s="0" t="n">
        <v>0</v>
      </c>
      <c r="V2341" s="2" t="n">
        <v>14.21</v>
      </c>
      <c r="W2341" s="2" t="n">
        <v>2657.9</v>
      </c>
      <c r="X2341" s="2" t="n">
        <v>377.68</v>
      </c>
      <c r="Y2341" s="2" t="n">
        <v>0</v>
      </c>
    </row>
    <row r="2342" customFormat="false" ht="12.75" hidden="false" customHeight="false" outlineLevel="0" collapsed="false">
      <c r="B2342" s="0" t="n">
        <v>2.41</v>
      </c>
      <c r="C2342" s="0" t="n">
        <v>2.388</v>
      </c>
      <c r="D2342" s="0" t="n">
        <v>19.8583</v>
      </c>
      <c r="E2342" s="0" t="n">
        <v>19.8548</v>
      </c>
      <c r="F2342" s="0" t="n">
        <v>4.410098</v>
      </c>
      <c r="G2342" s="0" t="n">
        <v>4.411167</v>
      </c>
      <c r="H2342" s="0" t="n">
        <v>32</v>
      </c>
      <c r="I2342" s="0" t="n">
        <v>32.0114</v>
      </c>
      <c r="J2342" s="0" t="n">
        <v>8.188</v>
      </c>
      <c r="K2342" s="0" t="n">
        <v>7.45598</v>
      </c>
      <c r="L2342" s="0" t="n">
        <v>98.78662</v>
      </c>
      <c r="M2342" s="0" t="n">
        <v>4.411167</v>
      </c>
      <c r="N2342" s="0" t="n">
        <v>0</v>
      </c>
      <c r="O2342" s="0" t="n">
        <v>4.2236</v>
      </c>
      <c r="P2342" s="0" t="n">
        <v>52.3268</v>
      </c>
      <c r="Q2342" s="0" t="n">
        <v>0.02374</v>
      </c>
      <c r="R2342" s="0" t="n">
        <v>0</v>
      </c>
      <c r="S2342" s="0" t="n">
        <v>0</v>
      </c>
      <c r="T2342" s="0" t="n">
        <v>0</v>
      </c>
      <c r="U2342" s="0" t="n">
        <v>0</v>
      </c>
      <c r="V2342" s="2" t="n">
        <v>14.29</v>
      </c>
      <c r="W2342" s="2" t="n">
        <v>2657.9</v>
      </c>
      <c r="X2342" s="2" t="n">
        <v>379.81</v>
      </c>
      <c r="Y2342" s="2" t="n">
        <v>0</v>
      </c>
    </row>
    <row r="2343" customFormat="false" ht="12.75" hidden="false" customHeight="false" outlineLevel="0" collapsed="false">
      <c r="B2343" s="0" t="n">
        <v>2.372</v>
      </c>
      <c r="C2343" s="0" t="n">
        <v>2.351</v>
      </c>
      <c r="D2343" s="0" t="n">
        <v>19.8583</v>
      </c>
      <c r="E2343" s="0" t="n">
        <v>19.8537</v>
      </c>
      <c r="F2343" s="0" t="n">
        <v>4.410058</v>
      </c>
      <c r="G2343" s="0" t="n">
        <v>4.411125</v>
      </c>
      <c r="H2343" s="0" t="n">
        <v>31.9997</v>
      </c>
      <c r="I2343" s="0" t="n">
        <v>32.0118</v>
      </c>
      <c r="J2343" s="0" t="n">
        <v>8.184</v>
      </c>
      <c r="K2343" s="0" t="n">
        <v>7.45637</v>
      </c>
      <c r="L2343" s="0" t="n">
        <v>98.79158</v>
      </c>
      <c r="M2343" s="0" t="n">
        <v>4.411125</v>
      </c>
      <c r="N2343" s="0" t="n">
        <v>0</v>
      </c>
      <c r="O2343" s="0" t="n">
        <v>4.2236</v>
      </c>
      <c r="P2343" s="0" t="n">
        <v>52.3268</v>
      </c>
      <c r="Q2343" s="0" t="n">
        <v>0.02375</v>
      </c>
      <c r="R2343" s="0" t="n">
        <v>0</v>
      </c>
      <c r="S2343" s="0" t="n">
        <v>0</v>
      </c>
      <c r="T2343" s="0" t="n">
        <v>0</v>
      </c>
      <c r="U2343" s="0" t="n">
        <v>0</v>
      </c>
      <c r="V2343" s="2" t="n">
        <v>14.534</v>
      </c>
      <c r="W2343" s="2" t="n">
        <v>2657.9</v>
      </c>
      <c r="X2343" s="2" t="n">
        <v>386.28</v>
      </c>
      <c r="Y2343" s="2" t="n">
        <v>0</v>
      </c>
    </row>
    <row r="2344" customFormat="false" ht="12.75" hidden="false" customHeight="false" outlineLevel="0" collapsed="false">
      <c r="B2344" s="0" t="n">
        <v>2.352</v>
      </c>
      <c r="C2344" s="0" t="n">
        <v>2.332</v>
      </c>
      <c r="D2344" s="0" t="n">
        <v>19.8571</v>
      </c>
      <c r="E2344" s="0" t="n">
        <v>19.8534</v>
      </c>
      <c r="F2344" s="0" t="n">
        <v>4.410065</v>
      </c>
      <c r="G2344" s="0" t="n">
        <v>4.410598</v>
      </c>
      <c r="H2344" s="0" t="n">
        <v>32.0007</v>
      </c>
      <c r="I2344" s="0" t="n">
        <v>32.0078</v>
      </c>
      <c r="J2344" s="0" t="n">
        <v>8.188</v>
      </c>
      <c r="K2344" s="0" t="n">
        <v>7.45682</v>
      </c>
      <c r="L2344" s="0" t="n">
        <v>98.79594</v>
      </c>
      <c r="M2344" s="0" t="n">
        <v>4.410598</v>
      </c>
      <c r="N2344" s="0" t="n">
        <v>0</v>
      </c>
      <c r="O2344" s="0" t="n">
        <v>4.2236</v>
      </c>
      <c r="P2344" s="0" t="n">
        <v>52.3268</v>
      </c>
      <c r="Q2344" s="0" t="n">
        <v>0.02376</v>
      </c>
      <c r="R2344" s="0" t="n">
        <v>0</v>
      </c>
      <c r="S2344" s="0" t="n">
        <v>0</v>
      </c>
      <c r="T2344" s="0" t="n">
        <v>0</v>
      </c>
      <c r="U2344" s="0" t="n">
        <v>0</v>
      </c>
      <c r="V2344" s="2" t="n">
        <v>14.907</v>
      </c>
      <c r="W2344" s="2" t="n">
        <v>2657.9</v>
      </c>
      <c r="X2344" s="2" t="n">
        <v>396.2</v>
      </c>
      <c r="Y2344" s="2" t="n">
        <v>0</v>
      </c>
    </row>
    <row r="2345" customFormat="false" ht="12.75" hidden="false" customHeight="false" outlineLevel="0" collapsed="false">
      <c r="B2345" s="0" t="n">
        <v>2.342</v>
      </c>
      <c r="C2345" s="0" t="n">
        <v>2.321</v>
      </c>
      <c r="D2345" s="0" t="n">
        <v>19.8568</v>
      </c>
      <c r="E2345" s="0" t="n">
        <v>19.8536</v>
      </c>
      <c r="F2345" s="0" t="n">
        <v>4.410058</v>
      </c>
      <c r="G2345" s="0" t="n">
        <v>4.410605</v>
      </c>
      <c r="H2345" s="0" t="n">
        <v>32.0009</v>
      </c>
      <c r="I2345" s="0" t="n">
        <v>32.0078</v>
      </c>
      <c r="J2345" s="0" t="n">
        <v>8.188</v>
      </c>
      <c r="K2345" s="0" t="n">
        <v>7.45715</v>
      </c>
      <c r="L2345" s="0" t="n">
        <v>98.79973</v>
      </c>
      <c r="M2345" s="0" t="n">
        <v>4.410605</v>
      </c>
      <c r="N2345" s="0" t="n">
        <v>0</v>
      </c>
      <c r="O2345" s="0" t="n">
        <v>4.2236</v>
      </c>
      <c r="P2345" s="0" t="n">
        <v>52.3268</v>
      </c>
      <c r="Q2345" s="0" t="n">
        <v>0.02377</v>
      </c>
      <c r="R2345" s="0" t="n">
        <v>0</v>
      </c>
      <c r="S2345" s="0" t="n">
        <v>0</v>
      </c>
      <c r="T2345" s="0" t="n">
        <v>0</v>
      </c>
      <c r="U2345" s="0" t="n">
        <v>0</v>
      </c>
      <c r="V2345" s="2" t="n">
        <v>14.949</v>
      </c>
      <c r="W2345" s="2" t="n">
        <v>2657.9</v>
      </c>
      <c r="X2345" s="2" t="n">
        <v>397.32</v>
      </c>
      <c r="Y2345" s="2" t="n">
        <v>0</v>
      </c>
    </row>
    <row r="2346" customFormat="false" ht="12.75" hidden="false" customHeight="false" outlineLevel="0" collapsed="false">
      <c r="B2346" s="0" t="n">
        <v>2.313</v>
      </c>
      <c r="C2346" s="0" t="n">
        <v>2.293</v>
      </c>
      <c r="D2346" s="0" t="n">
        <v>19.857</v>
      </c>
      <c r="E2346" s="0" t="n">
        <v>19.8539</v>
      </c>
      <c r="F2346" s="0" t="n">
        <v>4.410071</v>
      </c>
      <c r="G2346" s="0" t="n">
        <v>4.410826</v>
      </c>
      <c r="H2346" s="0" t="n">
        <v>32.0009</v>
      </c>
      <c r="I2346" s="0" t="n">
        <v>32.0093</v>
      </c>
      <c r="J2346" s="0" t="n">
        <v>8.188</v>
      </c>
      <c r="K2346" s="0" t="n">
        <v>7.45734</v>
      </c>
      <c r="L2346" s="0" t="n">
        <v>98.8026</v>
      </c>
      <c r="M2346" s="0" t="n">
        <v>4.410826</v>
      </c>
      <c r="N2346" s="0" t="n">
        <v>0</v>
      </c>
      <c r="O2346" s="0" t="n">
        <v>4.2236</v>
      </c>
      <c r="P2346" s="0" t="n">
        <v>52.3268</v>
      </c>
      <c r="Q2346" s="0" t="n">
        <v>0.02378</v>
      </c>
      <c r="R2346" s="0" t="n">
        <v>0</v>
      </c>
      <c r="S2346" s="0" t="n">
        <v>0</v>
      </c>
      <c r="T2346" s="0" t="n">
        <v>0</v>
      </c>
      <c r="U2346" s="0" t="n">
        <v>0</v>
      </c>
      <c r="V2346" s="2" t="n">
        <v>15.594</v>
      </c>
      <c r="W2346" s="2" t="n">
        <v>2657.9</v>
      </c>
      <c r="X2346" s="2" t="n">
        <v>414.46</v>
      </c>
      <c r="Y2346" s="2" t="n">
        <v>0</v>
      </c>
    </row>
    <row r="2347" customFormat="false" ht="12.75" hidden="false" customHeight="false" outlineLevel="0" collapsed="false">
      <c r="B2347" s="0" t="n">
        <v>2.313</v>
      </c>
      <c r="C2347" s="0" t="n">
        <v>2.293</v>
      </c>
      <c r="D2347" s="0" t="n">
        <v>19.8571</v>
      </c>
      <c r="E2347" s="0" t="n">
        <v>19.8544</v>
      </c>
      <c r="F2347" s="0" t="n">
        <v>4.410138</v>
      </c>
      <c r="G2347" s="0" t="n">
        <v>4.410975</v>
      </c>
      <c r="H2347" s="0" t="n">
        <v>32.0013</v>
      </c>
      <c r="I2347" s="0" t="n">
        <v>32.0101</v>
      </c>
      <c r="J2347" s="0" t="n">
        <v>8.184</v>
      </c>
      <c r="K2347" s="0" t="n">
        <v>7.45749</v>
      </c>
      <c r="L2347" s="0" t="n">
        <v>98.80507</v>
      </c>
      <c r="M2347" s="0" t="n">
        <v>4.410975</v>
      </c>
      <c r="N2347" s="0" t="n">
        <v>0</v>
      </c>
      <c r="O2347" s="0" t="n">
        <v>4.2236</v>
      </c>
      <c r="P2347" s="0" t="n">
        <v>52.3268</v>
      </c>
      <c r="Q2347" s="0" t="n">
        <v>0.0238</v>
      </c>
      <c r="R2347" s="0" t="n">
        <v>0</v>
      </c>
      <c r="S2347" s="0" t="n">
        <v>0</v>
      </c>
      <c r="T2347" s="0" t="n">
        <v>0</v>
      </c>
      <c r="U2347" s="0" t="n">
        <v>0</v>
      </c>
      <c r="V2347" s="2" t="n">
        <v>15.76</v>
      </c>
      <c r="W2347" s="2" t="n">
        <v>2659.6</v>
      </c>
      <c r="X2347" s="2" t="n">
        <v>419.16</v>
      </c>
      <c r="Y2347" s="2" t="n">
        <v>0</v>
      </c>
    </row>
    <row r="2348" customFormat="false" ht="12.75" hidden="false" customHeight="false" outlineLevel="0" collapsed="false">
      <c r="B2348" s="0" t="n">
        <v>2.288</v>
      </c>
      <c r="C2348" s="0" t="n">
        <v>2.268</v>
      </c>
      <c r="D2348" s="0" t="n">
        <v>19.856</v>
      </c>
      <c r="E2348" s="0" t="n">
        <v>19.8553</v>
      </c>
      <c r="F2348" s="0" t="n">
        <v>4.409765</v>
      </c>
      <c r="G2348" s="0" t="n">
        <v>4.411053</v>
      </c>
      <c r="H2348" s="0" t="n">
        <v>31.9991</v>
      </c>
      <c r="I2348" s="0" t="n">
        <v>32.0101</v>
      </c>
      <c r="J2348" s="0" t="n">
        <v>8.188</v>
      </c>
      <c r="K2348" s="0" t="n">
        <v>7.45783</v>
      </c>
      <c r="L2348" s="0" t="n">
        <v>98.80642</v>
      </c>
      <c r="M2348" s="0" t="n">
        <v>4.411053</v>
      </c>
      <c r="N2348" s="0" t="n">
        <v>0</v>
      </c>
      <c r="O2348" s="0" t="n">
        <v>4.2236</v>
      </c>
      <c r="P2348" s="0" t="n">
        <v>52.3268</v>
      </c>
      <c r="Q2348" s="0" t="n">
        <v>0.02381</v>
      </c>
      <c r="R2348" s="0" t="n">
        <v>0</v>
      </c>
      <c r="S2348" s="0" t="n">
        <v>0</v>
      </c>
      <c r="T2348" s="0" t="n">
        <v>0</v>
      </c>
      <c r="U2348" s="0" t="n">
        <v>0</v>
      </c>
      <c r="V2348" s="2" t="n">
        <v>15.409</v>
      </c>
      <c r="W2348" s="2" t="n">
        <v>2659.6</v>
      </c>
      <c r="X2348" s="2" t="n">
        <v>409.82</v>
      </c>
      <c r="Y2348" s="2" t="n">
        <v>0</v>
      </c>
    </row>
    <row r="2349" customFormat="false" ht="12.75" hidden="false" customHeight="false" outlineLevel="0" collapsed="false">
      <c r="B2349" s="0" t="n">
        <v>2.255</v>
      </c>
      <c r="C2349" s="0" t="n">
        <v>2.235</v>
      </c>
      <c r="D2349" s="0" t="n">
        <v>19.8538</v>
      </c>
      <c r="E2349" s="0" t="n">
        <v>19.856</v>
      </c>
      <c r="F2349" s="0" t="n">
        <v>4.409798</v>
      </c>
      <c r="G2349" s="0" t="n">
        <v>4.411203</v>
      </c>
      <c r="H2349" s="0" t="n">
        <v>32.0011</v>
      </c>
      <c r="I2349" s="0" t="n">
        <v>32.0108</v>
      </c>
      <c r="J2349" s="0" t="n">
        <v>8.188</v>
      </c>
      <c r="K2349" s="0" t="n">
        <v>7.45809</v>
      </c>
      <c r="L2349" s="0" t="n">
        <v>98.80682</v>
      </c>
      <c r="M2349" s="0" t="n">
        <v>4.411203</v>
      </c>
      <c r="N2349" s="0" t="n">
        <v>0</v>
      </c>
      <c r="O2349" s="0" t="n">
        <v>4.2236</v>
      </c>
      <c r="P2349" s="0" t="n">
        <v>52.3268</v>
      </c>
      <c r="Q2349" s="0" t="n">
        <v>0.02382</v>
      </c>
      <c r="R2349" s="0" t="n">
        <v>0</v>
      </c>
      <c r="S2349" s="0" t="n">
        <v>0</v>
      </c>
      <c r="T2349" s="0" t="n">
        <v>0</v>
      </c>
      <c r="U2349" s="0" t="n">
        <v>0</v>
      </c>
      <c r="V2349" s="2" t="n">
        <v>15.54</v>
      </c>
      <c r="W2349" s="2" t="n">
        <v>2659.6</v>
      </c>
      <c r="X2349" s="2" t="n">
        <v>413.3</v>
      </c>
      <c r="Y2349" s="2" t="n">
        <v>0</v>
      </c>
    </row>
    <row r="2350" customFormat="false" ht="12.75" hidden="false" customHeight="false" outlineLevel="0" collapsed="false">
      <c r="B2350" s="0" t="n">
        <v>2.255</v>
      </c>
      <c r="C2350" s="0" t="n">
        <v>2.235</v>
      </c>
      <c r="D2350" s="0" t="n">
        <v>19.8539</v>
      </c>
      <c r="E2350" s="0" t="n">
        <v>19.8569</v>
      </c>
      <c r="F2350" s="0" t="n">
        <v>4.409965</v>
      </c>
      <c r="G2350" s="0" t="n">
        <v>4.411317</v>
      </c>
      <c r="H2350" s="0" t="n">
        <v>32.0023</v>
      </c>
      <c r="I2350" s="0" t="n">
        <v>32.011</v>
      </c>
      <c r="J2350" s="0" t="n">
        <v>8.188</v>
      </c>
      <c r="K2350" s="0" t="n">
        <v>7.45803</v>
      </c>
      <c r="L2350" s="0" t="n">
        <v>98.80708</v>
      </c>
      <c r="M2350" s="0" t="n">
        <v>4.411317</v>
      </c>
      <c r="N2350" s="0" t="n">
        <v>0</v>
      </c>
      <c r="O2350" s="0" t="n">
        <v>4.2236</v>
      </c>
      <c r="P2350" s="0" t="n">
        <v>52.3268</v>
      </c>
      <c r="Q2350" s="0" t="n">
        <v>0.02383</v>
      </c>
      <c r="R2350" s="0" t="n">
        <v>0</v>
      </c>
      <c r="S2350" s="0" t="n">
        <v>0</v>
      </c>
      <c r="T2350" s="0" t="n">
        <v>0</v>
      </c>
      <c r="U2350" s="0" t="n">
        <v>0</v>
      </c>
      <c r="V2350" s="2" t="n">
        <v>16.348</v>
      </c>
      <c r="W2350" s="2" t="n">
        <v>2659.6</v>
      </c>
      <c r="X2350" s="2" t="n">
        <v>434.79</v>
      </c>
      <c r="Y2350" s="2" t="n">
        <v>0</v>
      </c>
    </row>
    <row r="2351" customFormat="false" ht="12.75" hidden="false" customHeight="false" outlineLevel="0" collapsed="false">
      <c r="B2351" s="0" t="n">
        <v>2.226</v>
      </c>
      <c r="C2351" s="0" t="n">
        <v>2.206</v>
      </c>
      <c r="D2351" s="0" t="n">
        <v>19.855</v>
      </c>
      <c r="E2351" s="0" t="n">
        <v>19.8576</v>
      </c>
      <c r="F2351" s="0" t="n">
        <v>4.410031</v>
      </c>
      <c r="G2351" s="0" t="n">
        <v>4.411053</v>
      </c>
      <c r="H2351" s="0" t="n">
        <v>32.0021</v>
      </c>
      <c r="I2351" s="0" t="n">
        <v>32.0084</v>
      </c>
      <c r="J2351" s="0" t="n">
        <v>8.188</v>
      </c>
      <c r="K2351" s="0" t="n">
        <v>7.45784</v>
      </c>
      <c r="L2351" s="0" t="n">
        <v>98.80632</v>
      </c>
      <c r="M2351" s="0" t="n">
        <v>4.411053</v>
      </c>
      <c r="N2351" s="0" t="n">
        <v>0</v>
      </c>
      <c r="O2351" s="0" t="n">
        <v>4.2236</v>
      </c>
      <c r="P2351" s="0" t="n">
        <v>52.3268</v>
      </c>
      <c r="Q2351" s="0" t="n">
        <v>0.02384</v>
      </c>
      <c r="R2351" s="0" t="n">
        <v>0</v>
      </c>
      <c r="S2351" s="0" t="n">
        <v>0</v>
      </c>
      <c r="T2351" s="0" t="n">
        <v>0</v>
      </c>
      <c r="U2351" s="0" t="n">
        <v>0</v>
      </c>
      <c r="V2351" s="2" t="n">
        <v>16.898</v>
      </c>
      <c r="W2351" s="2" t="n">
        <v>2661.4</v>
      </c>
      <c r="X2351" s="2" t="n">
        <v>449.73</v>
      </c>
      <c r="Y2351" s="2" t="n">
        <v>0</v>
      </c>
    </row>
    <row r="2352" customFormat="false" ht="12.75" hidden="false" customHeight="false" outlineLevel="0" collapsed="false">
      <c r="B2352" s="0" t="n">
        <v>2.226</v>
      </c>
      <c r="C2352" s="0" t="n">
        <v>2.206</v>
      </c>
      <c r="D2352" s="0" t="n">
        <v>19.8564</v>
      </c>
      <c r="E2352" s="0" t="n">
        <v>19.8584</v>
      </c>
      <c r="F2352" s="0" t="n">
        <v>4.410098</v>
      </c>
      <c r="G2352" s="0" t="n">
        <v>4.410975</v>
      </c>
      <c r="H2352" s="0" t="n">
        <v>32.0015</v>
      </c>
      <c r="I2352" s="0" t="n">
        <v>32.0071</v>
      </c>
      <c r="J2352" s="0" t="n">
        <v>8.188</v>
      </c>
      <c r="K2352" s="0" t="n">
        <v>7.45758</v>
      </c>
      <c r="L2352" s="0" t="n">
        <v>98.80519</v>
      </c>
      <c r="M2352" s="0" t="n">
        <v>4.410975</v>
      </c>
      <c r="N2352" s="0" t="n">
        <v>0</v>
      </c>
      <c r="O2352" s="0" t="n">
        <v>4.2236</v>
      </c>
      <c r="P2352" s="0" t="n">
        <v>52.3268</v>
      </c>
      <c r="Q2352" s="0" t="n">
        <v>0.02385</v>
      </c>
      <c r="R2352" s="0" t="n">
        <v>0</v>
      </c>
      <c r="S2352" s="0" t="n">
        <v>0</v>
      </c>
      <c r="T2352" s="0" t="n">
        <v>0</v>
      </c>
      <c r="U2352" s="0" t="n">
        <v>0</v>
      </c>
      <c r="V2352" s="2" t="n">
        <v>17.839</v>
      </c>
      <c r="W2352" s="2" t="n">
        <v>2659.6</v>
      </c>
      <c r="X2352" s="2" t="n">
        <v>474.44</v>
      </c>
      <c r="Y2352" s="2" t="n">
        <v>0</v>
      </c>
    </row>
    <row r="2353" customFormat="false" ht="12.75" hidden="false" customHeight="false" outlineLevel="0" collapsed="false">
      <c r="B2353" s="0" t="n">
        <v>2.206</v>
      </c>
      <c r="C2353" s="0" t="n">
        <v>2.187</v>
      </c>
      <c r="D2353" s="0" t="n">
        <v>19.8578</v>
      </c>
      <c r="E2353" s="0" t="n">
        <v>19.859</v>
      </c>
      <c r="F2353" s="0" t="n">
        <v>4.410145</v>
      </c>
      <c r="G2353" s="0" t="n">
        <v>4.411352</v>
      </c>
      <c r="H2353" s="0" t="n">
        <v>32.0008</v>
      </c>
      <c r="I2353" s="0" t="n">
        <v>32.0097</v>
      </c>
      <c r="J2353" s="0" t="n">
        <v>8.188</v>
      </c>
      <c r="K2353" s="0" t="n">
        <v>7.45726</v>
      </c>
      <c r="L2353" s="0" t="n">
        <v>98.80309</v>
      </c>
      <c r="M2353" s="0" t="n">
        <v>4.411352</v>
      </c>
      <c r="N2353" s="0" t="n">
        <v>0</v>
      </c>
      <c r="O2353" s="0" t="n">
        <v>4.2236</v>
      </c>
      <c r="P2353" s="0" t="n">
        <v>52.3268</v>
      </c>
      <c r="Q2353" s="0" t="n">
        <v>0.02387</v>
      </c>
      <c r="R2353" s="0" t="n">
        <v>0</v>
      </c>
      <c r="S2353" s="0" t="n">
        <v>0</v>
      </c>
      <c r="T2353" s="0" t="n">
        <v>0</v>
      </c>
      <c r="U2353" s="0" t="n">
        <v>0</v>
      </c>
      <c r="V2353" s="2" t="n">
        <v>18.925</v>
      </c>
      <c r="W2353" s="2" t="n">
        <v>2659.6</v>
      </c>
      <c r="X2353" s="2" t="n">
        <v>503.34</v>
      </c>
      <c r="Y2353" s="2" t="n">
        <v>0</v>
      </c>
    </row>
    <row r="2354" customFormat="false" ht="12.75" hidden="false" customHeight="false" outlineLevel="0" collapsed="false">
      <c r="B2354" s="0" t="n">
        <v>2.169</v>
      </c>
      <c r="C2354" s="0" t="n">
        <v>2.15</v>
      </c>
      <c r="D2354" s="0" t="n">
        <v>19.8583</v>
      </c>
      <c r="E2354" s="0" t="n">
        <v>19.8592</v>
      </c>
      <c r="F2354" s="0" t="n">
        <v>4.409958</v>
      </c>
      <c r="G2354" s="0" t="n">
        <v>4.411359</v>
      </c>
      <c r="H2354" s="0" t="n">
        <v>31.999</v>
      </c>
      <c r="I2354" s="0" t="n">
        <v>32.0097</v>
      </c>
      <c r="J2354" s="0" t="n">
        <v>8.188</v>
      </c>
      <c r="K2354" s="0" t="n">
        <v>7.45704</v>
      </c>
      <c r="L2354" s="0" t="n">
        <v>98.79995</v>
      </c>
      <c r="M2354" s="0" t="n">
        <v>4.411359</v>
      </c>
      <c r="N2354" s="0" t="n">
        <v>0</v>
      </c>
      <c r="O2354" s="0" t="n">
        <v>4.2236</v>
      </c>
      <c r="P2354" s="0" t="n">
        <v>52.3268</v>
      </c>
      <c r="Q2354" s="0" t="n">
        <v>0.02388</v>
      </c>
      <c r="R2354" s="0" t="n">
        <v>0</v>
      </c>
      <c r="S2354" s="0" t="n">
        <v>0</v>
      </c>
      <c r="T2354" s="0" t="n">
        <v>0</v>
      </c>
      <c r="U2354" s="0" t="n">
        <v>0</v>
      </c>
      <c r="V2354" s="2" t="n">
        <v>19.686</v>
      </c>
      <c r="W2354" s="2" t="n">
        <v>2659.6</v>
      </c>
      <c r="X2354" s="2" t="n">
        <v>523.58</v>
      </c>
      <c r="Y2354" s="2" t="n">
        <v>0</v>
      </c>
    </row>
    <row r="2355" customFormat="false" ht="12.75" hidden="false" customHeight="false" outlineLevel="0" collapsed="false">
      <c r="B2355" s="0" t="n">
        <v>2.178</v>
      </c>
      <c r="C2355" s="0" t="n">
        <v>2.159</v>
      </c>
      <c r="D2355" s="0" t="n">
        <v>19.859</v>
      </c>
      <c r="E2355" s="0" t="n">
        <v>19.8595</v>
      </c>
      <c r="F2355" s="0" t="n">
        <v>4.410091</v>
      </c>
      <c r="G2355" s="0" t="n">
        <v>4.411203</v>
      </c>
      <c r="H2355" s="0" t="n">
        <v>31.9995</v>
      </c>
      <c r="I2355" s="0" t="n">
        <v>32.0081</v>
      </c>
      <c r="J2355" s="0" t="n">
        <v>8.188</v>
      </c>
      <c r="K2355" s="0" t="n">
        <v>7.45666</v>
      </c>
      <c r="L2355" s="0" t="n">
        <v>98.79667</v>
      </c>
      <c r="M2355" s="0" t="n">
        <v>4.411203</v>
      </c>
      <c r="N2355" s="0" t="n">
        <v>0</v>
      </c>
      <c r="O2355" s="0" t="n">
        <v>4.2236</v>
      </c>
      <c r="P2355" s="0" t="n">
        <v>52.3268</v>
      </c>
      <c r="Q2355" s="0" t="n">
        <v>0.02389</v>
      </c>
      <c r="R2355" s="0" t="n">
        <v>0</v>
      </c>
      <c r="S2355" s="0" t="n">
        <v>0</v>
      </c>
      <c r="T2355" s="0" t="n">
        <v>0</v>
      </c>
      <c r="U2355" s="0" t="n">
        <v>0</v>
      </c>
      <c r="V2355" s="2" t="n">
        <v>19.741</v>
      </c>
      <c r="W2355" s="2" t="n">
        <v>2659.6</v>
      </c>
      <c r="X2355" s="2" t="n">
        <v>525.05</v>
      </c>
      <c r="Y2355" s="2" t="n">
        <v>0</v>
      </c>
    </row>
    <row r="2356" customFormat="false" ht="12.75" hidden="false" customHeight="false" outlineLevel="0" collapsed="false">
      <c r="B2356" s="0" t="n">
        <v>2.158</v>
      </c>
      <c r="C2356" s="0" t="n">
        <v>2.139</v>
      </c>
      <c r="D2356" s="0" t="n">
        <v>19.8606</v>
      </c>
      <c r="E2356" s="0" t="n">
        <v>19.8595</v>
      </c>
      <c r="F2356" s="0" t="n">
        <v>4.410264</v>
      </c>
      <c r="G2356" s="0" t="n">
        <v>4.410826</v>
      </c>
      <c r="H2356" s="0" t="n">
        <v>31.9997</v>
      </c>
      <c r="I2356" s="0" t="n">
        <v>32.0051</v>
      </c>
      <c r="J2356" s="0" t="n">
        <v>8.188</v>
      </c>
      <c r="K2356" s="0" t="n">
        <v>7.45612</v>
      </c>
      <c r="L2356" s="0" t="n">
        <v>98.79236</v>
      </c>
      <c r="M2356" s="0" t="n">
        <v>4.410826</v>
      </c>
      <c r="N2356" s="0" t="n">
        <v>0</v>
      </c>
      <c r="O2356" s="0" t="n">
        <v>4.2236</v>
      </c>
      <c r="P2356" s="0" t="n">
        <v>52.3268</v>
      </c>
      <c r="Q2356" s="0" t="n">
        <v>0.0239</v>
      </c>
      <c r="R2356" s="0" t="n">
        <v>0</v>
      </c>
      <c r="S2356" s="0" t="n">
        <v>0</v>
      </c>
      <c r="T2356" s="0" t="n">
        <v>0</v>
      </c>
      <c r="U2356" s="0" t="n">
        <v>0</v>
      </c>
      <c r="V2356" s="2" t="n">
        <v>19.465</v>
      </c>
      <c r="W2356" s="2" t="n">
        <v>2659.6</v>
      </c>
      <c r="X2356" s="2" t="n">
        <v>517.71</v>
      </c>
      <c r="Y2356" s="2" t="n">
        <v>0</v>
      </c>
    </row>
    <row r="2357" customFormat="false" ht="12.75" hidden="false" customHeight="false" outlineLevel="0" collapsed="false">
      <c r="B2357" s="0" t="n">
        <v>2.158</v>
      </c>
      <c r="C2357" s="0" t="n">
        <v>2.139</v>
      </c>
      <c r="D2357" s="0" t="n">
        <v>19.862</v>
      </c>
      <c r="E2357" s="0" t="n">
        <v>19.8593</v>
      </c>
      <c r="F2357" s="0" t="n">
        <v>4.410364</v>
      </c>
      <c r="G2357" s="0" t="n">
        <v>4.411096</v>
      </c>
      <c r="H2357" s="0" t="n">
        <v>31.9994</v>
      </c>
      <c r="I2357" s="0" t="n">
        <v>32.0074</v>
      </c>
      <c r="J2357" s="0" t="n">
        <v>8.188</v>
      </c>
      <c r="K2357" s="0" t="n">
        <v>7.45557</v>
      </c>
      <c r="L2357" s="0" t="n">
        <v>98.78753</v>
      </c>
      <c r="M2357" s="0" t="n">
        <v>4.411096</v>
      </c>
      <c r="N2357" s="0" t="n">
        <v>0</v>
      </c>
      <c r="O2357" s="0" t="n">
        <v>4.2236</v>
      </c>
      <c r="P2357" s="0" t="n">
        <v>52.3268</v>
      </c>
      <c r="Q2357" s="0" t="n">
        <v>0.02391</v>
      </c>
      <c r="R2357" s="0" t="n">
        <v>0</v>
      </c>
      <c r="S2357" s="0" t="n">
        <v>0</v>
      </c>
      <c r="T2357" s="0" t="n">
        <v>0</v>
      </c>
      <c r="U2357" s="0" t="n">
        <v>0</v>
      </c>
      <c r="V2357" s="2" t="n">
        <v>19.139</v>
      </c>
      <c r="W2357" s="2" t="n">
        <v>2659.6</v>
      </c>
      <c r="X2357" s="2" t="n">
        <v>509.04</v>
      </c>
      <c r="Y2357" s="2" t="n">
        <v>0</v>
      </c>
    </row>
    <row r="2358" customFormat="false" ht="12.75" hidden="false" customHeight="false" outlineLevel="0" collapsed="false">
      <c r="B2358" s="0" t="n">
        <v>2.13</v>
      </c>
      <c r="C2358" s="0" t="n">
        <v>2.111</v>
      </c>
      <c r="D2358" s="0" t="n">
        <v>19.8629</v>
      </c>
      <c r="E2358" s="0" t="n">
        <v>19.8593</v>
      </c>
      <c r="F2358" s="0" t="n">
        <v>4.410358</v>
      </c>
      <c r="G2358" s="0" t="n">
        <v>4.411274</v>
      </c>
      <c r="H2358" s="0" t="n">
        <v>31.9987</v>
      </c>
      <c r="I2358" s="0" t="n">
        <v>32.0089</v>
      </c>
      <c r="J2358" s="0" t="n">
        <v>8.188</v>
      </c>
      <c r="K2358" s="0" t="n">
        <v>7.45503</v>
      </c>
      <c r="L2358" s="0" t="n">
        <v>98.78158</v>
      </c>
      <c r="M2358" s="0" t="n">
        <v>4.411274</v>
      </c>
      <c r="N2358" s="0" t="n">
        <v>0</v>
      </c>
      <c r="O2358" s="0" t="n">
        <v>4.2236</v>
      </c>
      <c r="P2358" s="0" t="n">
        <v>52.3268</v>
      </c>
      <c r="Q2358" s="0" t="n">
        <v>0.02392</v>
      </c>
      <c r="R2358" s="0" t="n">
        <v>0</v>
      </c>
      <c r="S2358" s="0" t="n">
        <v>0</v>
      </c>
      <c r="T2358" s="0" t="n">
        <v>0</v>
      </c>
      <c r="U2358" s="0" t="n">
        <v>0</v>
      </c>
      <c r="V2358" s="2" t="n">
        <v>19.247</v>
      </c>
      <c r="W2358" s="2" t="n">
        <v>2659.6</v>
      </c>
      <c r="X2358" s="2" t="n">
        <v>511.92</v>
      </c>
      <c r="Y2358" s="2" t="n">
        <v>0</v>
      </c>
    </row>
    <row r="2359" customFormat="false" ht="12.75" hidden="false" customHeight="false" outlineLevel="0" collapsed="false">
      <c r="B2359" s="0" t="n">
        <v>2.13</v>
      </c>
      <c r="C2359" s="0" t="n">
        <v>2.111</v>
      </c>
      <c r="D2359" s="0" t="n">
        <v>19.8629</v>
      </c>
      <c r="E2359" s="0" t="n">
        <v>19.859</v>
      </c>
      <c r="F2359" s="0" t="n">
        <v>4.410398</v>
      </c>
      <c r="G2359" s="0" t="n">
        <v>4.411352</v>
      </c>
      <c r="H2359" s="0" t="n">
        <v>31.999</v>
      </c>
      <c r="I2359" s="0" t="n">
        <v>32.0098</v>
      </c>
      <c r="J2359" s="0" t="n">
        <v>8.188</v>
      </c>
      <c r="K2359" s="0" t="n">
        <v>7.45453</v>
      </c>
      <c r="L2359" s="0" t="n">
        <v>98.77518</v>
      </c>
      <c r="M2359" s="0" t="n">
        <v>4.411352</v>
      </c>
      <c r="N2359" s="0" t="n">
        <v>0</v>
      </c>
      <c r="O2359" s="0" t="n">
        <v>4.2236</v>
      </c>
      <c r="P2359" s="0" t="n">
        <v>52.3268</v>
      </c>
      <c r="Q2359" s="0" t="n">
        <v>0.02394</v>
      </c>
      <c r="R2359" s="0" t="n">
        <v>0</v>
      </c>
      <c r="S2359" s="0" t="n">
        <v>0</v>
      </c>
      <c r="T2359" s="0" t="n">
        <v>0</v>
      </c>
      <c r="U2359" s="0" t="n">
        <v>0</v>
      </c>
      <c r="V2359" s="2" t="n">
        <v>20.021</v>
      </c>
      <c r="W2359" s="2" t="n">
        <v>2659.6</v>
      </c>
      <c r="X2359" s="2" t="n">
        <v>532.49</v>
      </c>
      <c r="Y2359" s="2" t="n">
        <v>0</v>
      </c>
    </row>
    <row r="2360" customFormat="false" ht="12.75" hidden="false" customHeight="false" outlineLevel="0" collapsed="false">
      <c r="B2360" s="0" t="n">
        <v>2.11</v>
      </c>
      <c r="C2360" s="0" t="n">
        <v>2.091</v>
      </c>
      <c r="D2360" s="0" t="n">
        <v>19.863</v>
      </c>
      <c r="E2360" s="0" t="n">
        <v>19.8593</v>
      </c>
      <c r="F2360" s="0" t="n">
        <v>4.410111</v>
      </c>
      <c r="G2360" s="0" t="n">
        <v>4.41143</v>
      </c>
      <c r="H2360" s="0" t="n">
        <v>31.9966</v>
      </c>
      <c r="I2360" s="0" t="n">
        <v>32.0101</v>
      </c>
      <c r="J2360" s="0" t="n">
        <v>8.188</v>
      </c>
      <c r="K2360" s="0" t="n">
        <v>7.45453</v>
      </c>
      <c r="L2360" s="0" t="n">
        <v>98.77396</v>
      </c>
      <c r="M2360" s="0" t="n">
        <v>4.41143</v>
      </c>
      <c r="N2360" s="0" t="n">
        <v>0</v>
      </c>
      <c r="O2360" s="0" t="n">
        <v>4.2236</v>
      </c>
      <c r="P2360" s="0" t="n">
        <v>52.3268</v>
      </c>
      <c r="Q2360" s="0" t="n">
        <v>0.02395</v>
      </c>
      <c r="R2360" s="0" t="n">
        <v>0</v>
      </c>
      <c r="S2360" s="0" t="n">
        <v>0</v>
      </c>
      <c r="T2360" s="0" t="n">
        <v>0</v>
      </c>
      <c r="U2360" s="0" t="n">
        <v>0</v>
      </c>
      <c r="V2360" s="2" t="n">
        <v>21.048</v>
      </c>
      <c r="W2360" s="2" t="n">
        <v>2661.4</v>
      </c>
      <c r="X2360" s="2" t="n">
        <v>560.17</v>
      </c>
      <c r="Y2360" s="2" t="n">
        <v>0</v>
      </c>
    </row>
    <row r="2361" customFormat="false" ht="12.75" hidden="false" customHeight="false" outlineLevel="0" collapsed="false">
      <c r="B2361" s="0" t="n">
        <v>2.11</v>
      </c>
      <c r="C2361" s="0" t="n">
        <v>2.091</v>
      </c>
      <c r="D2361" s="0" t="n">
        <v>19.861</v>
      </c>
      <c r="E2361" s="0" t="n">
        <v>19.8597</v>
      </c>
      <c r="F2361" s="0" t="n">
        <v>4.409951</v>
      </c>
      <c r="G2361" s="0" t="n">
        <v>4.411388</v>
      </c>
      <c r="H2361" s="0" t="n">
        <v>31.9969</v>
      </c>
      <c r="I2361" s="0" t="n">
        <v>32.0095</v>
      </c>
      <c r="J2361" s="0" t="n">
        <v>8.188</v>
      </c>
      <c r="K2361" s="0" t="n">
        <v>7.45421</v>
      </c>
      <c r="L2361" s="0" t="n">
        <v>98.76616</v>
      </c>
      <c r="M2361" s="0" t="n">
        <v>4.411388</v>
      </c>
      <c r="N2361" s="0" t="n">
        <v>0</v>
      </c>
      <c r="O2361" s="0" t="n">
        <v>4.2236</v>
      </c>
      <c r="P2361" s="0" t="n">
        <v>52.3268</v>
      </c>
      <c r="Q2361" s="0" t="n">
        <v>0.02396</v>
      </c>
      <c r="R2361" s="0" t="n">
        <v>0</v>
      </c>
      <c r="S2361" s="0" t="n">
        <v>0</v>
      </c>
      <c r="T2361" s="0" t="n">
        <v>0</v>
      </c>
      <c r="U2361" s="0" t="n">
        <v>0</v>
      </c>
      <c r="V2361" s="2" t="n">
        <v>22.032</v>
      </c>
      <c r="W2361" s="2" t="n">
        <v>2659.6</v>
      </c>
      <c r="X2361" s="2" t="n">
        <v>585.98</v>
      </c>
      <c r="Y2361" s="2" t="n">
        <v>0</v>
      </c>
    </row>
    <row r="2362" customFormat="false" ht="12.75" hidden="false" customHeight="false" outlineLevel="0" collapsed="false">
      <c r="B2362" s="0" t="n">
        <v>2.101</v>
      </c>
      <c r="C2362" s="0" t="n">
        <v>2.082</v>
      </c>
      <c r="D2362" s="0" t="n">
        <v>19.858</v>
      </c>
      <c r="E2362" s="0" t="n">
        <v>19.8597</v>
      </c>
      <c r="F2362" s="0" t="n">
        <v>4.409791</v>
      </c>
      <c r="G2362" s="0" t="n">
        <v>4.411423</v>
      </c>
      <c r="H2362" s="0" t="n">
        <v>31.9979</v>
      </c>
      <c r="I2362" s="0" t="n">
        <v>32.0098</v>
      </c>
      <c r="J2362" s="0" t="n">
        <v>8.188</v>
      </c>
      <c r="K2362" s="0" t="n">
        <v>7.45438</v>
      </c>
      <c r="L2362" s="0" t="n">
        <v>98.76361</v>
      </c>
      <c r="M2362" s="0" t="n">
        <v>4.411423</v>
      </c>
      <c r="N2362" s="0" t="n">
        <v>0</v>
      </c>
      <c r="O2362" s="0" t="n">
        <v>4.22358</v>
      </c>
      <c r="P2362" s="0" t="n">
        <v>52.3268</v>
      </c>
      <c r="Q2362" s="0" t="n">
        <v>0.02397</v>
      </c>
      <c r="R2362" s="0" t="n">
        <v>0</v>
      </c>
      <c r="S2362" s="0" t="n">
        <v>0</v>
      </c>
      <c r="T2362" s="0" t="n">
        <v>0</v>
      </c>
      <c r="U2362" s="0" t="n">
        <v>0</v>
      </c>
      <c r="V2362" s="2" t="n">
        <v>22.646</v>
      </c>
      <c r="W2362" s="2" t="n">
        <v>2661.4</v>
      </c>
      <c r="X2362" s="2" t="n">
        <v>602.71</v>
      </c>
      <c r="Y2362" s="2" t="n">
        <v>0</v>
      </c>
    </row>
    <row r="2363" customFormat="false" ht="12.75" hidden="false" customHeight="false" outlineLevel="0" collapsed="false">
      <c r="B2363" s="0" t="n">
        <v>2.094</v>
      </c>
      <c r="C2363" s="0" t="n">
        <v>2.076</v>
      </c>
      <c r="D2363" s="0" t="n">
        <v>19.8557</v>
      </c>
      <c r="E2363" s="0" t="n">
        <v>19.8595</v>
      </c>
      <c r="F2363" s="0" t="n">
        <v>4.409765</v>
      </c>
      <c r="G2363" s="0" t="n">
        <v>4.41143</v>
      </c>
      <c r="H2363" s="0" t="n">
        <v>31.9994</v>
      </c>
      <c r="I2363" s="0" t="n">
        <v>32.01</v>
      </c>
      <c r="J2363" s="0" t="n">
        <v>8.188</v>
      </c>
      <c r="K2363" s="0" t="n">
        <v>7.45394</v>
      </c>
      <c r="L2363" s="0" t="n">
        <v>98.75448</v>
      </c>
      <c r="M2363" s="0" t="n">
        <v>4.41143</v>
      </c>
      <c r="N2363" s="0" t="n">
        <v>0</v>
      </c>
      <c r="O2363" s="0" t="n">
        <v>4.22358</v>
      </c>
      <c r="P2363" s="0" t="n">
        <v>52.3268</v>
      </c>
      <c r="Q2363" s="0" t="n">
        <v>0.02398</v>
      </c>
      <c r="R2363" s="0" t="n">
        <v>0</v>
      </c>
      <c r="S2363" s="0" t="n">
        <v>0</v>
      </c>
      <c r="T2363" s="0" t="n">
        <v>0</v>
      </c>
      <c r="U2363" s="0" t="n">
        <v>0</v>
      </c>
      <c r="V2363" s="2" t="n">
        <v>23.112</v>
      </c>
      <c r="W2363" s="2" t="n">
        <v>2659.6</v>
      </c>
      <c r="X2363" s="2" t="n">
        <v>614.7</v>
      </c>
      <c r="Y2363" s="2" t="n">
        <v>0</v>
      </c>
    </row>
    <row r="2364" customFormat="false" ht="12.75" hidden="false" customHeight="false" outlineLevel="0" collapsed="false">
      <c r="B2364" s="0" t="n">
        <v>2.081</v>
      </c>
      <c r="C2364" s="0" t="n">
        <v>2.063</v>
      </c>
      <c r="D2364" s="0" t="n">
        <v>19.8541</v>
      </c>
      <c r="E2364" s="0" t="n">
        <v>19.8599</v>
      </c>
      <c r="F2364" s="0" t="n">
        <v>4.409978</v>
      </c>
      <c r="G2364" s="0" t="n">
        <v>4.411388</v>
      </c>
      <c r="H2364" s="0" t="n">
        <v>32.0023</v>
      </c>
      <c r="I2364" s="0" t="n">
        <v>32.0094</v>
      </c>
      <c r="J2364" s="0" t="n">
        <v>8.188</v>
      </c>
      <c r="K2364" s="0" t="n">
        <v>7.45328</v>
      </c>
      <c r="L2364" s="0" t="n">
        <v>98.74458</v>
      </c>
      <c r="M2364" s="0" t="n">
        <v>4.411388</v>
      </c>
      <c r="N2364" s="0" t="n">
        <v>0</v>
      </c>
      <c r="O2364" s="0" t="n">
        <v>4.22358</v>
      </c>
      <c r="P2364" s="0" t="n">
        <v>52.3268</v>
      </c>
      <c r="Q2364" s="0" t="n">
        <v>0.02399</v>
      </c>
      <c r="R2364" s="0" t="n">
        <v>0</v>
      </c>
      <c r="S2364" s="0" t="n">
        <v>0</v>
      </c>
      <c r="T2364" s="0" t="n">
        <v>0</v>
      </c>
      <c r="U2364" s="0" t="n">
        <v>0</v>
      </c>
      <c r="V2364" s="2" t="n">
        <v>23.112</v>
      </c>
      <c r="W2364" s="2" t="n">
        <v>2659.6</v>
      </c>
      <c r="X2364" s="2" t="n">
        <v>614.7</v>
      </c>
      <c r="Y2364" s="2" t="n">
        <v>0</v>
      </c>
    </row>
    <row r="2365" customFormat="false" ht="12.75" hidden="false" customHeight="false" outlineLevel="0" collapsed="false">
      <c r="B2365" s="0" t="n">
        <v>2.081</v>
      </c>
      <c r="C2365" s="0" t="n">
        <v>2.063</v>
      </c>
      <c r="D2365" s="0" t="n">
        <v>19.8533</v>
      </c>
      <c r="E2365" s="0" t="n">
        <v>19.8597</v>
      </c>
      <c r="F2365" s="0" t="n">
        <v>4.410065</v>
      </c>
      <c r="G2365" s="0" t="n">
        <v>4.411316</v>
      </c>
      <c r="H2365" s="0" t="n">
        <v>32.0037</v>
      </c>
      <c r="I2365" s="0" t="n">
        <v>32.009</v>
      </c>
      <c r="J2365" s="0" t="n">
        <v>8.188</v>
      </c>
      <c r="K2365" s="0" t="n">
        <v>7.45256</v>
      </c>
      <c r="L2365" s="0" t="n">
        <v>98.73416</v>
      </c>
      <c r="M2365" s="0" t="n">
        <v>4.411316</v>
      </c>
      <c r="N2365" s="0" t="n">
        <v>0</v>
      </c>
      <c r="O2365" s="0" t="n">
        <v>4.22358</v>
      </c>
      <c r="P2365" s="0" t="n">
        <v>52.3268</v>
      </c>
      <c r="Q2365" s="0" t="n">
        <v>0.024</v>
      </c>
      <c r="R2365" s="0" t="n">
        <v>0</v>
      </c>
      <c r="S2365" s="0" t="n">
        <v>0</v>
      </c>
      <c r="T2365" s="0" t="n">
        <v>0</v>
      </c>
      <c r="U2365" s="0" t="n">
        <v>0</v>
      </c>
      <c r="V2365" s="2" t="n">
        <v>21.724</v>
      </c>
      <c r="W2365" s="2" t="n">
        <v>2659.6</v>
      </c>
      <c r="X2365" s="2" t="n">
        <v>577.79</v>
      </c>
      <c r="Y2365" s="2" t="n">
        <v>0</v>
      </c>
    </row>
    <row r="2366" customFormat="false" ht="12.75" hidden="false" customHeight="false" outlineLevel="0" collapsed="false">
      <c r="B2366" s="0" t="n">
        <v>2.071</v>
      </c>
      <c r="C2366" s="0" t="n">
        <v>2.053</v>
      </c>
      <c r="D2366" s="0" t="n">
        <v>19.8541</v>
      </c>
      <c r="E2366" s="0" t="n">
        <v>19.8592</v>
      </c>
      <c r="F2366" s="0" t="n">
        <v>4.409971</v>
      </c>
      <c r="G2366" s="0" t="n">
        <v>4.411316</v>
      </c>
      <c r="H2366" s="0" t="n">
        <v>32.0023</v>
      </c>
      <c r="I2366" s="0" t="n">
        <v>32.0094</v>
      </c>
      <c r="J2366" s="0" t="n">
        <v>8.188</v>
      </c>
      <c r="K2366" s="0" t="n">
        <v>7.45212</v>
      </c>
      <c r="L2366" s="0" t="n">
        <v>98.72917</v>
      </c>
      <c r="M2366" s="0" t="n">
        <v>4.411316</v>
      </c>
      <c r="N2366" s="0" t="n">
        <v>0</v>
      </c>
      <c r="O2366" s="0" t="n">
        <v>4.22358</v>
      </c>
      <c r="P2366" s="0" t="n">
        <v>52.3268</v>
      </c>
      <c r="Q2366" s="0" t="n">
        <v>0.02402</v>
      </c>
      <c r="R2366" s="0" t="n">
        <v>0</v>
      </c>
      <c r="S2366" s="0" t="n">
        <v>0</v>
      </c>
      <c r="T2366" s="0" t="n">
        <v>0</v>
      </c>
      <c r="U2366" s="0" t="n">
        <v>0</v>
      </c>
      <c r="V2366" s="2" t="n">
        <v>20.234</v>
      </c>
      <c r="W2366" s="2" t="n">
        <v>2661.4</v>
      </c>
      <c r="X2366" s="2" t="n">
        <v>538.52</v>
      </c>
      <c r="Y2366" s="2" t="n">
        <v>0</v>
      </c>
    </row>
    <row r="2367" customFormat="false" ht="12.75" hidden="false" customHeight="false" outlineLevel="0" collapsed="false">
      <c r="B2367" s="0" t="n">
        <v>2.071</v>
      </c>
      <c r="C2367" s="0" t="n">
        <v>2.053</v>
      </c>
      <c r="D2367" s="0" t="n">
        <v>19.8555</v>
      </c>
      <c r="E2367" s="0" t="n">
        <v>19.8578</v>
      </c>
      <c r="F2367" s="0" t="n">
        <v>4.409711</v>
      </c>
      <c r="G2367" s="0" t="n">
        <v>4.411238</v>
      </c>
      <c r="H2367" s="0" t="n">
        <v>31.9991</v>
      </c>
      <c r="I2367" s="0" t="n">
        <v>32.0098</v>
      </c>
      <c r="J2367" s="0" t="n">
        <v>8.188</v>
      </c>
      <c r="K2367" s="0" t="n">
        <v>7.45167</v>
      </c>
      <c r="L2367" s="0" t="n">
        <v>98.72386</v>
      </c>
      <c r="M2367" s="0" t="n">
        <v>4.411238</v>
      </c>
      <c r="N2367" s="0" t="n">
        <v>0</v>
      </c>
      <c r="O2367" s="0" t="n">
        <v>4.22358</v>
      </c>
      <c r="P2367" s="0" t="n">
        <v>52.3268</v>
      </c>
      <c r="Q2367" s="0" t="n">
        <v>0.02403</v>
      </c>
      <c r="R2367" s="0" t="n">
        <v>0</v>
      </c>
      <c r="S2367" s="0" t="n">
        <v>0</v>
      </c>
      <c r="T2367" s="0" t="n">
        <v>0</v>
      </c>
      <c r="U2367" s="0" t="n">
        <v>0</v>
      </c>
      <c r="V2367" s="2" t="n">
        <v>19.206</v>
      </c>
      <c r="W2367" s="2" t="n">
        <v>2657.9</v>
      </c>
      <c r="X2367" s="2" t="n">
        <v>510.48</v>
      </c>
      <c r="Y2367" s="2" t="n">
        <v>0</v>
      </c>
    </row>
    <row r="2368" customFormat="false" ht="12.75" hidden="false" customHeight="false" outlineLevel="0" collapsed="false">
      <c r="B2368" s="0" t="n">
        <v>2.053</v>
      </c>
      <c r="C2368" s="0" t="n">
        <v>2.035</v>
      </c>
      <c r="D2368" s="0" t="n">
        <v>19.856</v>
      </c>
      <c r="E2368" s="0" t="n">
        <v>19.856</v>
      </c>
      <c r="F2368" s="0" t="n">
        <v>4.409651</v>
      </c>
      <c r="G2368" s="0" t="n">
        <v>4.411167</v>
      </c>
      <c r="H2368" s="0" t="n">
        <v>31.9982</v>
      </c>
      <c r="I2368" s="0" t="n">
        <v>32.0106</v>
      </c>
      <c r="J2368" s="0" t="n">
        <v>8.188</v>
      </c>
      <c r="K2368" s="0" t="n">
        <v>7.45118</v>
      </c>
      <c r="L2368" s="0" t="n">
        <v>98.71776</v>
      </c>
      <c r="M2368" s="0" t="n">
        <v>4.411167</v>
      </c>
      <c r="N2368" s="0" t="n">
        <v>0</v>
      </c>
      <c r="O2368" s="0" t="n">
        <v>4.22358</v>
      </c>
      <c r="P2368" s="0" t="n">
        <v>52.3268</v>
      </c>
      <c r="Q2368" s="0" t="n">
        <v>0.02404</v>
      </c>
      <c r="R2368" s="0" t="n">
        <v>0</v>
      </c>
      <c r="S2368" s="0" t="n">
        <v>0</v>
      </c>
      <c r="T2368" s="0" t="n">
        <v>0</v>
      </c>
      <c r="U2368" s="0" t="n">
        <v>0</v>
      </c>
      <c r="V2368" s="2" t="n">
        <v>18.978</v>
      </c>
      <c r="W2368" s="2" t="n">
        <v>2659.6</v>
      </c>
      <c r="X2368" s="2" t="n">
        <v>504.76</v>
      </c>
      <c r="Y2368" s="2" t="n">
        <v>0</v>
      </c>
    </row>
    <row r="2369" customFormat="false" ht="12.75" hidden="false" customHeight="false" outlineLevel="0" collapsed="false">
      <c r="B2369" s="0" t="n">
        <v>2.071</v>
      </c>
      <c r="C2369" s="0" t="n">
        <v>2.053</v>
      </c>
      <c r="D2369" s="0" t="n">
        <v>19.8554</v>
      </c>
      <c r="E2369" s="0" t="n">
        <v>19.8541</v>
      </c>
      <c r="F2369" s="0" t="n">
        <v>4.409778</v>
      </c>
      <c r="G2369" s="0" t="n">
        <v>4.411131</v>
      </c>
      <c r="H2369" s="0" t="n">
        <v>31.9998</v>
      </c>
      <c r="I2369" s="0" t="n">
        <v>32.0117</v>
      </c>
      <c r="J2369" s="0" t="n">
        <v>8.188</v>
      </c>
      <c r="K2369" s="0" t="n">
        <v>7.45073</v>
      </c>
      <c r="L2369" s="0" t="n">
        <v>98.71152</v>
      </c>
      <c r="M2369" s="0" t="n">
        <v>4.411131</v>
      </c>
      <c r="N2369" s="0" t="n">
        <v>0</v>
      </c>
      <c r="O2369" s="0" t="n">
        <v>4.22358</v>
      </c>
      <c r="P2369" s="0" t="n">
        <v>52.3268</v>
      </c>
      <c r="Q2369" s="0" t="n">
        <v>0.02405</v>
      </c>
      <c r="R2369" s="0" t="n">
        <v>0</v>
      </c>
      <c r="S2369" s="0" t="n">
        <v>0</v>
      </c>
      <c r="T2369" s="0" t="n">
        <v>0</v>
      </c>
      <c r="U2369" s="0" t="n">
        <v>0</v>
      </c>
      <c r="V2369" s="2" t="n">
        <v>18.872</v>
      </c>
      <c r="W2369" s="2" t="n">
        <v>2659.6</v>
      </c>
      <c r="X2369" s="2" t="n">
        <v>501.93</v>
      </c>
      <c r="Y2369" s="2" t="n">
        <v>0</v>
      </c>
    </row>
    <row r="2370" customFormat="false" ht="12.75" hidden="false" customHeight="false" outlineLevel="0" collapsed="false">
      <c r="B2370" s="0" t="n">
        <v>2.053</v>
      </c>
      <c r="C2370" s="0" t="n">
        <v>2.035</v>
      </c>
      <c r="D2370" s="0" t="n">
        <v>19.8522</v>
      </c>
      <c r="E2370" s="0" t="n">
        <v>19.8528</v>
      </c>
      <c r="F2370" s="0" t="n">
        <v>4.409765</v>
      </c>
      <c r="G2370" s="0" t="n">
        <v>4.410975</v>
      </c>
      <c r="H2370" s="0" t="n">
        <v>32.0021</v>
      </c>
      <c r="I2370" s="0" t="n">
        <v>32.0114</v>
      </c>
      <c r="J2370" s="0" t="n">
        <v>8.188</v>
      </c>
      <c r="K2370" s="0" t="n">
        <v>7.45051</v>
      </c>
      <c r="L2370" s="0" t="n">
        <v>98.70414</v>
      </c>
      <c r="M2370" s="0" t="n">
        <v>4.410975</v>
      </c>
      <c r="N2370" s="0" t="n">
        <v>0</v>
      </c>
      <c r="O2370" s="0" t="n">
        <v>4.22358</v>
      </c>
      <c r="P2370" s="0" t="n">
        <v>52.3268</v>
      </c>
      <c r="Q2370" s="0" t="n">
        <v>0.02406</v>
      </c>
      <c r="R2370" s="0" t="n">
        <v>0</v>
      </c>
      <c r="S2370" s="0" t="n">
        <v>0</v>
      </c>
      <c r="T2370" s="0" t="n">
        <v>0</v>
      </c>
      <c r="U2370" s="0" t="n">
        <v>0</v>
      </c>
      <c r="V2370" s="2" t="n">
        <v>19.032</v>
      </c>
      <c r="W2370" s="2" t="n">
        <v>2659.6</v>
      </c>
      <c r="X2370" s="2" t="n">
        <v>506.18</v>
      </c>
      <c r="Y2370" s="2" t="n">
        <v>0</v>
      </c>
    </row>
    <row r="2371" customFormat="false" ht="12.75" hidden="false" customHeight="false" outlineLevel="0" collapsed="false">
      <c r="B2371" s="0" t="n">
        <v>2.071</v>
      </c>
      <c r="C2371" s="0" t="n">
        <v>2.053</v>
      </c>
      <c r="D2371" s="0" t="n">
        <v>19.8485</v>
      </c>
      <c r="E2371" s="0" t="n">
        <v>19.8515</v>
      </c>
      <c r="F2371" s="0" t="n">
        <v>4.409605</v>
      </c>
      <c r="G2371" s="0" t="n">
        <v>4.410904</v>
      </c>
      <c r="H2371" s="0" t="n">
        <v>32.0036</v>
      </c>
      <c r="I2371" s="0" t="n">
        <v>32.0119</v>
      </c>
      <c r="J2371" s="0" t="n">
        <v>8.188</v>
      </c>
      <c r="K2371" s="0" t="n">
        <v>7.45038</v>
      </c>
      <c r="L2371" s="0" t="n">
        <v>98.69668</v>
      </c>
      <c r="M2371" s="0" t="n">
        <v>4.410904</v>
      </c>
      <c r="N2371" s="0" t="n">
        <v>0</v>
      </c>
      <c r="O2371" s="0" t="n">
        <v>4.22358</v>
      </c>
      <c r="P2371" s="0" t="n">
        <v>52.3268</v>
      </c>
      <c r="Q2371" s="0" t="n">
        <v>0.02407</v>
      </c>
      <c r="R2371" s="0" t="n">
        <v>0</v>
      </c>
      <c r="S2371" s="0" t="n">
        <v>0</v>
      </c>
      <c r="T2371" s="0" t="n">
        <v>0</v>
      </c>
      <c r="U2371" s="0" t="n">
        <v>0</v>
      </c>
      <c r="V2371" s="2" t="n">
        <v>18.872</v>
      </c>
      <c r="W2371" s="2" t="n">
        <v>2659.6</v>
      </c>
      <c r="X2371" s="2" t="n">
        <v>501.93</v>
      </c>
      <c r="Y2371" s="2" t="n">
        <v>0</v>
      </c>
    </row>
    <row r="2372" customFormat="false" ht="12.75" hidden="false" customHeight="false" outlineLevel="0" collapsed="false">
      <c r="B2372" s="0" t="n">
        <v>2.053</v>
      </c>
      <c r="C2372" s="0" t="n">
        <v>2.035</v>
      </c>
      <c r="D2372" s="0" t="n">
        <v>19.8466</v>
      </c>
      <c r="E2372" s="0" t="n">
        <v>19.8504</v>
      </c>
      <c r="F2372" s="0" t="n">
        <v>4.409552</v>
      </c>
      <c r="G2372" s="0" t="n">
        <v>4.410826</v>
      </c>
      <c r="H2372" s="0" t="n">
        <v>32.0046</v>
      </c>
      <c r="I2372" s="0" t="n">
        <v>32.0121</v>
      </c>
      <c r="J2372" s="0" t="n">
        <v>8.188</v>
      </c>
      <c r="K2372" s="0" t="n">
        <v>7.44998</v>
      </c>
      <c r="L2372" s="0" t="n">
        <v>98.68841</v>
      </c>
      <c r="M2372" s="0" t="n">
        <v>4.410826</v>
      </c>
      <c r="N2372" s="0" t="n">
        <v>0</v>
      </c>
      <c r="O2372" s="0" t="n">
        <v>4.22358</v>
      </c>
      <c r="P2372" s="0" t="n">
        <v>52.3268</v>
      </c>
      <c r="Q2372" s="0" t="n">
        <v>0.02409</v>
      </c>
      <c r="R2372" s="0" t="n">
        <v>0</v>
      </c>
      <c r="S2372" s="0" t="n">
        <v>0</v>
      </c>
      <c r="T2372" s="0" t="n">
        <v>0</v>
      </c>
      <c r="U2372" s="0" t="n">
        <v>0</v>
      </c>
      <c r="V2372" s="2" t="n">
        <v>18.504</v>
      </c>
      <c r="W2372" s="2" t="n">
        <v>2659.6</v>
      </c>
      <c r="X2372" s="2" t="n">
        <v>492.13</v>
      </c>
      <c r="Y2372" s="2" t="n">
        <v>0</v>
      </c>
    </row>
    <row r="2373" customFormat="false" ht="12.75" hidden="false" customHeight="false" outlineLevel="0" collapsed="false">
      <c r="B2373" s="0" t="n">
        <v>2.062</v>
      </c>
      <c r="C2373" s="0" t="n">
        <v>2.044</v>
      </c>
      <c r="D2373" s="0" t="n">
        <v>19.846</v>
      </c>
      <c r="E2373" s="0" t="n">
        <v>19.8497</v>
      </c>
      <c r="F2373" s="0" t="n">
        <v>4.409498</v>
      </c>
      <c r="G2373" s="0" t="n">
        <v>4.410676</v>
      </c>
      <c r="H2373" s="0" t="n">
        <v>32.0047</v>
      </c>
      <c r="I2373" s="0" t="n">
        <v>32.0114</v>
      </c>
      <c r="J2373" s="0" t="n">
        <v>8.188</v>
      </c>
      <c r="K2373" s="0" t="n">
        <v>7.44944</v>
      </c>
      <c r="L2373" s="0" t="n">
        <v>98.68008</v>
      </c>
      <c r="M2373" s="0" t="n">
        <v>4.410676</v>
      </c>
      <c r="N2373" s="0" t="n">
        <v>0</v>
      </c>
      <c r="O2373" s="0" t="n">
        <v>4.22358</v>
      </c>
      <c r="P2373" s="0" t="n">
        <v>52.3268</v>
      </c>
      <c r="Q2373" s="0" t="n">
        <v>0.0241</v>
      </c>
      <c r="R2373" s="0" t="n">
        <v>0</v>
      </c>
      <c r="S2373" s="0" t="n">
        <v>0</v>
      </c>
      <c r="T2373" s="0" t="n">
        <v>0</v>
      </c>
      <c r="U2373" s="0" t="n">
        <v>0</v>
      </c>
      <c r="V2373" s="2" t="n">
        <v>17.99</v>
      </c>
      <c r="W2373" s="2" t="n">
        <v>2659.6</v>
      </c>
      <c r="X2373" s="2" t="n">
        <v>478.47</v>
      </c>
      <c r="Y2373" s="2" t="n">
        <v>0</v>
      </c>
    </row>
    <row r="2374" customFormat="false" ht="12.75" hidden="false" customHeight="false" outlineLevel="0" collapsed="false">
      <c r="B2374" s="0" t="n">
        <v>2.053</v>
      </c>
      <c r="C2374" s="0" t="n">
        <v>2.035</v>
      </c>
      <c r="D2374" s="0" t="n">
        <v>19.8455</v>
      </c>
      <c r="E2374" s="0" t="n">
        <v>19.8494</v>
      </c>
      <c r="F2374" s="0" t="n">
        <v>4.409119</v>
      </c>
      <c r="G2374" s="0" t="n">
        <v>4.410712</v>
      </c>
      <c r="H2374" s="0" t="n">
        <v>32.0019</v>
      </c>
      <c r="I2374" s="0" t="n">
        <v>32.0119</v>
      </c>
      <c r="J2374" s="0" t="n">
        <v>8.188</v>
      </c>
      <c r="K2374" s="0" t="n">
        <v>7.4494</v>
      </c>
      <c r="L2374" s="0" t="n">
        <v>98.67722</v>
      </c>
      <c r="M2374" s="0" t="n">
        <v>4.410712</v>
      </c>
      <c r="N2374" s="0" t="n">
        <v>0</v>
      </c>
      <c r="O2374" s="0" t="n">
        <v>4.22358</v>
      </c>
      <c r="P2374" s="0" t="n">
        <v>52.3268</v>
      </c>
      <c r="Q2374" s="0" t="n">
        <v>0.02411</v>
      </c>
      <c r="R2374" s="0" t="n">
        <v>0</v>
      </c>
      <c r="S2374" s="0" t="n">
        <v>0</v>
      </c>
      <c r="T2374" s="0" t="n">
        <v>0</v>
      </c>
      <c r="U2374" s="0" t="n">
        <v>0</v>
      </c>
      <c r="V2374" s="2" t="n">
        <v>16.803</v>
      </c>
      <c r="W2374" s="2" t="n">
        <v>2661.4</v>
      </c>
      <c r="X2374" s="2" t="n">
        <v>447.2</v>
      </c>
      <c r="Y2374" s="2" t="n">
        <v>0</v>
      </c>
    </row>
    <row r="2375" customFormat="false" ht="12.75" hidden="false" customHeight="false" outlineLevel="0" collapsed="false">
      <c r="B2375" s="0" t="n">
        <v>2.062</v>
      </c>
      <c r="C2375" s="0" t="n">
        <v>2.044</v>
      </c>
      <c r="D2375" s="0" t="n">
        <v>19.8445</v>
      </c>
      <c r="E2375" s="0" t="n">
        <v>19.8495</v>
      </c>
      <c r="F2375" s="0" t="n">
        <v>4.408766</v>
      </c>
      <c r="G2375" s="0" t="n">
        <v>4.410754</v>
      </c>
      <c r="H2375" s="0" t="n">
        <v>31.9998</v>
      </c>
      <c r="I2375" s="0" t="n">
        <v>32.0121</v>
      </c>
      <c r="J2375" s="0" t="n">
        <v>8.189</v>
      </c>
      <c r="K2375" s="0" t="n">
        <v>7.44894</v>
      </c>
      <c r="L2375" s="0" t="n">
        <v>98.66813</v>
      </c>
      <c r="M2375" s="0" t="n">
        <v>4.410754</v>
      </c>
      <c r="N2375" s="0" t="n">
        <v>0</v>
      </c>
      <c r="O2375" s="0" t="n">
        <v>4.22358</v>
      </c>
      <c r="P2375" s="0" t="n">
        <v>52.3268</v>
      </c>
      <c r="Q2375" s="0" t="n">
        <v>0.02412</v>
      </c>
      <c r="R2375" s="0" t="n">
        <v>0</v>
      </c>
      <c r="S2375" s="0" t="n">
        <v>0</v>
      </c>
      <c r="T2375" s="0" t="n">
        <v>0</v>
      </c>
      <c r="U2375" s="0" t="n">
        <v>0</v>
      </c>
      <c r="V2375" s="2" t="n">
        <v>15.716</v>
      </c>
      <c r="W2375" s="2" t="n">
        <v>2659.6</v>
      </c>
      <c r="X2375" s="2" t="n">
        <v>417.98</v>
      </c>
      <c r="Y2375" s="2" t="n">
        <v>0</v>
      </c>
    </row>
    <row r="2376" customFormat="false" ht="12.75" hidden="false" customHeight="false" outlineLevel="0" collapsed="false">
      <c r="B2376" s="0" t="n">
        <v>2.075</v>
      </c>
      <c r="C2376" s="0" t="n">
        <v>2.057</v>
      </c>
      <c r="D2376" s="0" t="n">
        <v>19.8431</v>
      </c>
      <c r="E2376" s="0" t="n">
        <v>19.849</v>
      </c>
      <c r="F2376" s="0" t="n">
        <v>4.409052</v>
      </c>
      <c r="G2376" s="0" t="n">
        <v>4.410754</v>
      </c>
      <c r="H2376" s="0" t="n">
        <v>32.0032</v>
      </c>
      <c r="I2376" s="0" t="n">
        <v>32.0126</v>
      </c>
      <c r="J2376" s="0" t="n">
        <v>8.189</v>
      </c>
      <c r="K2376" s="0" t="n">
        <v>7.44827</v>
      </c>
      <c r="L2376" s="0" t="n">
        <v>98.65855</v>
      </c>
      <c r="M2376" s="0" t="n">
        <v>4.410754</v>
      </c>
      <c r="N2376" s="0" t="n">
        <v>0</v>
      </c>
      <c r="O2376" s="0" t="n">
        <v>4.22358</v>
      </c>
      <c r="P2376" s="0" t="n">
        <v>52.3268</v>
      </c>
      <c r="Q2376" s="0" t="n">
        <v>0.02413</v>
      </c>
      <c r="R2376" s="0" t="n">
        <v>0</v>
      </c>
      <c r="S2376" s="0" t="n">
        <v>0</v>
      </c>
      <c r="T2376" s="0" t="n">
        <v>0</v>
      </c>
      <c r="U2376" s="0" t="n">
        <v>0</v>
      </c>
      <c r="V2376" s="2" t="n">
        <v>14.73</v>
      </c>
      <c r="W2376" s="2" t="n">
        <v>2659.6</v>
      </c>
      <c r="X2376" s="2" t="n">
        <v>391.76</v>
      </c>
      <c r="Y2376" s="2" t="n">
        <v>0</v>
      </c>
    </row>
    <row r="2377" customFormat="false" ht="12.75" hidden="false" customHeight="false" outlineLevel="0" collapsed="false">
      <c r="B2377" s="0" t="n">
        <v>2.062</v>
      </c>
      <c r="C2377" s="0" t="n">
        <v>2.044</v>
      </c>
      <c r="D2377" s="0" t="n">
        <v>19.8421</v>
      </c>
      <c r="E2377" s="0" t="n">
        <v>19.8495</v>
      </c>
      <c r="F2377" s="0" t="n">
        <v>4.409179</v>
      </c>
      <c r="G2377" s="0" t="n">
        <v>4.410719</v>
      </c>
      <c r="H2377" s="0" t="n">
        <v>32.005</v>
      </c>
      <c r="I2377" s="0" t="n">
        <v>32.0119</v>
      </c>
      <c r="J2377" s="0" t="n">
        <v>8.189</v>
      </c>
      <c r="K2377" s="0" t="n">
        <v>7.44801</v>
      </c>
      <c r="L2377" s="0" t="n">
        <v>98.65437</v>
      </c>
      <c r="M2377" s="0" t="n">
        <v>4.410719</v>
      </c>
      <c r="N2377" s="0" t="n">
        <v>0</v>
      </c>
      <c r="O2377" s="0" t="n">
        <v>4.22358</v>
      </c>
      <c r="P2377" s="0" t="n">
        <v>52.3268</v>
      </c>
      <c r="Q2377" s="0" t="n">
        <v>0.02414</v>
      </c>
      <c r="R2377" s="0" t="n">
        <v>0</v>
      </c>
      <c r="S2377" s="0" t="n">
        <v>0</v>
      </c>
      <c r="T2377" s="0" t="n">
        <v>0</v>
      </c>
      <c r="U2377" s="0" t="n">
        <v>0</v>
      </c>
      <c r="V2377" s="2" t="n">
        <v>13.806</v>
      </c>
      <c r="W2377" s="2" t="n">
        <v>2659.6</v>
      </c>
      <c r="X2377" s="2" t="n">
        <v>367.19</v>
      </c>
      <c r="Y2377" s="2" t="n">
        <v>0</v>
      </c>
    </row>
    <row r="2378" customFormat="false" ht="12.75" hidden="false" customHeight="false" outlineLevel="0" collapsed="false">
      <c r="B2378" s="0" t="n">
        <v>2.081</v>
      </c>
      <c r="C2378" s="0" t="n">
        <v>2.063</v>
      </c>
      <c r="D2378" s="0" t="n">
        <v>19.8415</v>
      </c>
      <c r="E2378" s="0" t="n">
        <v>19.8494</v>
      </c>
      <c r="F2378" s="0" t="n">
        <v>4.409199</v>
      </c>
      <c r="G2378" s="0" t="n">
        <v>4.41079</v>
      </c>
      <c r="H2378" s="0" t="n">
        <v>32.0057</v>
      </c>
      <c r="I2378" s="0" t="n">
        <v>32.0125</v>
      </c>
      <c r="J2378" s="0" t="n">
        <v>8.189</v>
      </c>
      <c r="K2378" s="0" t="n">
        <v>7.4473</v>
      </c>
      <c r="L2378" s="0" t="n">
        <v>98.64419</v>
      </c>
      <c r="M2378" s="0" t="n">
        <v>4.41079</v>
      </c>
      <c r="N2378" s="0" t="n">
        <v>0</v>
      </c>
      <c r="O2378" s="0" t="n">
        <v>4.22358</v>
      </c>
      <c r="P2378" s="0" t="n">
        <v>52.3268</v>
      </c>
      <c r="Q2378" s="0" t="n">
        <v>0.02416</v>
      </c>
      <c r="R2378" s="0" t="n">
        <v>0</v>
      </c>
      <c r="S2378" s="0" t="n">
        <v>0</v>
      </c>
      <c r="T2378" s="0" t="n">
        <v>0</v>
      </c>
      <c r="U2378" s="0" t="n">
        <v>0</v>
      </c>
      <c r="V2378" s="2" t="n">
        <v>12.976</v>
      </c>
      <c r="W2378" s="2" t="n">
        <v>2659.6</v>
      </c>
      <c r="X2378" s="2" t="n">
        <v>345.12</v>
      </c>
      <c r="Y2378" s="2" t="n">
        <v>0</v>
      </c>
    </row>
    <row r="2379" customFormat="false" ht="12.75" hidden="false" customHeight="false" outlineLevel="0" collapsed="false">
      <c r="B2379" s="0" t="n">
        <v>2.062</v>
      </c>
      <c r="C2379" s="0" t="n">
        <v>2.044</v>
      </c>
      <c r="D2379" s="0" t="n">
        <v>19.8413</v>
      </c>
      <c r="E2379" s="0" t="n">
        <v>19.8494</v>
      </c>
      <c r="F2379" s="0" t="n">
        <v>4.408539</v>
      </c>
      <c r="G2379" s="0" t="n">
        <v>4.410861</v>
      </c>
      <c r="H2379" s="0" t="n">
        <v>32.0004</v>
      </c>
      <c r="I2379" s="0" t="n">
        <v>32.0131</v>
      </c>
      <c r="J2379" s="0" t="n">
        <v>8.189</v>
      </c>
      <c r="K2379" s="0" t="n">
        <v>7.44718</v>
      </c>
      <c r="L2379" s="0" t="n">
        <v>98.63925</v>
      </c>
      <c r="M2379" s="0" t="n">
        <v>4.410861</v>
      </c>
      <c r="N2379" s="0" t="n">
        <v>0</v>
      </c>
      <c r="O2379" s="0" t="n">
        <v>4.22358</v>
      </c>
      <c r="P2379" s="0" t="n">
        <v>52.3268</v>
      </c>
      <c r="Q2379" s="0" t="n">
        <v>0.02417</v>
      </c>
      <c r="R2379" s="0" t="n">
        <v>0</v>
      </c>
      <c r="S2379" s="0" t="n">
        <v>0</v>
      </c>
      <c r="T2379" s="0" t="n">
        <v>0</v>
      </c>
      <c r="U2379" s="0" t="n">
        <v>0</v>
      </c>
      <c r="V2379" s="2" t="n">
        <v>12.265</v>
      </c>
      <c r="W2379" s="2" t="n">
        <v>2659.6</v>
      </c>
      <c r="X2379" s="2" t="n">
        <v>326.21</v>
      </c>
      <c r="Y2379" s="2" t="n">
        <v>0</v>
      </c>
    </row>
    <row r="2380" customFormat="false" ht="12.75" hidden="false" customHeight="false" outlineLevel="0" collapsed="false">
      <c r="B2380" s="0" t="n">
        <v>2.081</v>
      </c>
      <c r="C2380" s="0" t="n">
        <v>2.063</v>
      </c>
      <c r="D2380" s="0" t="n">
        <v>19.8414</v>
      </c>
      <c r="E2380" s="0" t="n">
        <v>19.8492</v>
      </c>
      <c r="F2380" s="0" t="n">
        <v>4.409012</v>
      </c>
      <c r="G2380" s="0" t="n">
        <v>4.410185</v>
      </c>
      <c r="H2380" s="0" t="n">
        <v>32.0042</v>
      </c>
      <c r="I2380" s="0" t="n">
        <v>32.0078</v>
      </c>
      <c r="J2380" s="0" t="n">
        <v>8.189</v>
      </c>
      <c r="K2380" s="0" t="n">
        <v>7.44665</v>
      </c>
      <c r="L2380" s="0" t="n">
        <v>98.63456</v>
      </c>
      <c r="M2380" s="0" t="n">
        <v>4.410185</v>
      </c>
      <c r="N2380" s="0" t="n">
        <v>0</v>
      </c>
      <c r="O2380" s="0" t="n">
        <v>4.22358</v>
      </c>
      <c r="P2380" s="0" t="n">
        <v>52.3268</v>
      </c>
      <c r="Q2380" s="0" t="n">
        <v>0.02418</v>
      </c>
      <c r="R2380" s="0" t="n">
        <v>0</v>
      </c>
      <c r="S2380" s="0" t="n">
        <v>0</v>
      </c>
      <c r="T2380" s="0" t="n">
        <v>0</v>
      </c>
      <c r="U2380" s="0" t="n">
        <v>0</v>
      </c>
      <c r="V2380" s="2" t="n">
        <v>11.585</v>
      </c>
      <c r="W2380" s="2" t="n">
        <v>2661.4</v>
      </c>
      <c r="X2380" s="2" t="n">
        <v>308.34</v>
      </c>
      <c r="Y2380" s="2" t="n">
        <v>0</v>
      </c>
    </row>
    <row r="2381" customFormat="false" ht="12.75" hidden="false" customHeight="false" outlineLevel="0" collapsed="false">
      <c r="B2381" s="0" t="n">
        <v>2.09</v>
      </c>
      <c r="C2381" s="0" t="n">
        <v>2.072</v>
      </c>
      <c r="D2381" s="0" t="n">
        <v>19.8418</v>
      </c>
      <c r="E2381" s="0" t="n">
        <v>19.8492</v>
      </c>
      <c r="F2381" s="0" t="n">
        <v>4.409279</v>
      </c>
      <c r="G2381" s="0" t="n">
        <v>4.410527</v>
      </c>
      <c r="H2381" s="0" t="n">
        <v>32.006</v>
      </c>
      <c r="I2381" s="0" t="n">
        <v>32.0105</v>
      </c>
      <c r="J2381" s="0" t="n">
        <v>8.189</v>
      </c>
      <c r="K2381" s="0" t="n">
        <v>7.44613</v>
      </c>
      <c r="L2381" s="0" t="n">
        <v>98.62953</v>
      </c>
      <c r="M2381" s="0" t="n">
        <v>4.410527</v>
      </c>
      <c r="N2381" s="0" t="n">
        <v>0</v>
      </c>
      <c r="O2381" s="0" t="n">
        <v>4.22358</v>
      </c>
      <c r="P2381" s="0" t="n">
        <v>52.3268</v>
      </c>
      <c r="Q2381" s="0" t="n">
        <v>0.02419</v>
      </c>
      <c r="R2381" s="0" t="n">
        <v>0</v>
      </c>
      <c r="S2381" s="0" t="n">
        <v>0</v>
      </c>
      <c r="T2381" s="0" t="n">
        <v>0</v>
      </c>
      <c r="U2381" s="0" t="n">
        <v>0</v>
      </c>
      <c r="V2381" s="2" t="n">
        <v>11.051</v>
      </c>
      <c r="W2381" s="2" t="n">
        <v>2659.6</v>
      </c>
      <c r="X2381" s="2" t="n">
        <v>293.92</v>
      </c>
      <c r="Y2381" s="2" t="n">
        <v>0</v>
      </c>
    </row>
    <row r="2382" customFormat="false" ht="12.75" hidden="false" customHeight="false" outlineLevel="0" collapsed="false">
      <c r="B2382" s="0" t="n">
        <v>2.09</v>
      </c>
      <c r="C2382" s="0" t="n">
        <v>2.072</v>
      </c>
      <c r="D2382" s="0" t="n">
        <v>19.8425</v>
      </c>
      <c r="E2382" s="0" t="n">
        <v>19.8494</v>
      </c>
      <c r="F2382" s="0" t="n">
        <v>4.409312</v>
      </c>
      <c r="G2382" s="0" t="n">
        <v>4.410826</v>
      </c>
      <c r="H2382" s="0" t="n">
        <v>32.0058</v>
      </c>
      <c r="I2382" s="0" t="n">
        <v>32.0128</v>
      </c>
      <c r="J2382" s="0" t="n">
        <v>8.189</v>
      </c>
      <c r="K2382" s="0" t="n">
        <v>7.44565</v>
      </c>
      <c r="L2382" s="0" t="n">
        <v>98.62415</v>
      </c>
      <c r="M2382" s="0" t="n">
        <v>4.410826</v>
      </c>
      <c r="N2382" s="0" t="n">
        <v>0</v>
      </c>
      <c r="O2382" s="0" t="n">
        <v>4.22358</v>
      </c>
      <c r="P2382" s="0" t="n">
        <v>52.3268</v>
      </c>
      <c r="Q2382" s="0" t="n">
        <v>0.0242</v>
      </c>
      <c r="R2382" s="0" t="n">
        <v>0</v>
      </c>
      <c r="S2382" s="0" t="n">
        <v>0</v>
      </c>
      <c r="T2382" s="0" t="n">
        <v>0</v>
      </c>
      <c r="U2382" s="0" t="n">
        <v>0</v>
      </c>
      <c r="V2382" s="2" t="n">
        <v>10.468</v>
      </c>
      <c r="W2382" s="2" t="n">
        <v>2661.4</v>
      </c>
      <c r="X2382" s="2" t="n">
        <v>278.59</v>
      </c>
      <c r="Y2382" s="2" t="n">
        <v>0</v>
      </c>
    </row>
    <row r="2383" customFormat="false" ht="12.75" hidden="false" customHeight="false" outlineLevel="0" collapsed="false">
      <c r="B2383" s="0" t="n">
        <v>2.101</v>
      </c>
      <c r="C2383" s="0" t="n">
        <v>2.082</v>
      </c>
      <c r="D2383" s="0" t="n">
        <v>19.8429</v>
      </c>
      <c r="E2383" s="0" t="n">
        <v>19.8509</v>
      </c>
      <c r="F2383" s="0" t="n">
        <v>4.409132</v>
      </c>
      <c r="G2383" s="0" t="n">
        <v>4.410939</v>
      </c>
      <c r="H2383" s="0" t="n">
        <v>32.004</v>
      </c>
      <c r="I2383" s="0" t="n">
        <v>32.0126</v>
      </c>
      <c r="J2383" s="0" t="n">
        <v>8.189</v>
      </c>
      <c r="K2383" s="0" t="n">
        <v>7.44525</v>
      </c>
      <c r="L2383" s="0" t="n">
        <v>98.61864</v>
      </c>
      <c r="M2383" s="0" t="n">
        <v>4.410939</v>
      </c>
      <c r="N2383" s="0" t="n">
        <v>0</v>
      </c>
      <c r="O2383" s="0" t="n">
        <v>4.22358</v>
      </c>
      <c r="P2383" s="0" t="n">
        <v>52.3268</v>
      </c>
      <c r="Q2383" s="0" t="n">
        <v>0.02421</v>
      </c>
      <c r="R2383" s="0" t="n">
        <v>0</v>
      </c>
      <c r="S2383" s="0" t="n">
        <v>0</v>
      </c>
      <c r="T2383" s="0" t="n">
        <v>0</v>
      </c>
      <c r="U2383" s="0" t="n">
        <v>0</v>
      </c>
      <c r="V2383" s="2" t="n">
        <v>10.212</v>
      </c>
      <c r="W2383" s="2" t="n">
        <v>2659.6</v>
      </c>
      <c r="X2383" s="2" t="n">
        <v>271.61</v>
      </c>
      <c r="Y2383" s="2" t="n">
        <v>0</v>
      </c>
    </row>
    <row r="2384" customFormat="false" ht="12.75" hidden="false" customHeight="false" outlineLevel="0" collapsed="false">
      <c r="B2384" s="0" t="n">
        <v>2.101</v>
      </c>
      <c r="C2384" s="0" t="n">
        <v>2.082</v>
      </c>
      <c r="D2384" s="0" t="n">
        <v>19.8435</v>
      </c>
      <c r="E2384" s="0" t="n">
        <v>19.8525</v>
      </c>
      <c r="F2384" s="0" t="n">
        <v>4.409319</v>
      </c>
      <c r="G2384" s="0" t="n">
        <v>4.411124</v>
      </c>
      <c r="H2384" s="0" t="n">
        <v>32.0051</v>
      </c>
      <c r="I2384" s="0" t="n">
        <v>32.0129</v>
      </c>
      <c r="J2384" s="0" t="n">
        <v>8.189</v>
      </c>
      <c r="K2384" s="0" t="n">
        <v>7.44514</v>
      </c>
      <c r="L2384" s="0" t="n">
        <v>98.61894</v>
      </c>
      <c r="M2384" s="0" t="n">
        <v>4.411124</v>
      </c>
      <c r="N2384" s="0" t="n">
        <v>0</v>
      </c>
      <c r="O2384" s="0" t="n">
        <v>4.22358</v>
      </c>
      <c r="P2384" s="0" t="n">
        <v>52.3268</v>
      </c>
      <c r="Q2384" s="0" t="n">
        <v>0.02422</v>
      </c>
      <c r="R2384" s="0" t="n">
        <v>0</v>
      </c>
      <c r="S2384" s="0" t="n">
        <v>0</v>
      </c>
      <c r="T2384" s="0" t="n">
        <v>0</v>
      </c>
      <c r="U2384" s="0" t="n">
        <v>0</v>
      </c>
      <c r="V2384" s="2" t="n">
        <v>10.321</v>
      </c>
      <c r="W2384" s="2" t="n">
        <v>2661.4</v>
      </c>
      <c r="X2384" s="2" t="n">
        <v>274.69</v>
      </c>
      <c r="Y2384" s="2" t="n">
        <v>0</v>
      </c>
    </row>
    <row r="2385" customFormat="false" ht="12.75" hidden="false" customHeight="false" outlineLevel="0" collapsed="false">
      <c r="B2385" s="0" t="n">
        <v>2.11</v>
      </c>
      <c r="C2385" s="0" t="n">
        <v>2.091</v>
      </c>
      <c r="D2385" s="0" t="n">
        <v>19.8436</v>
      </c>
      <c r="E2385" s="0" t="n">
        <v>19.8537</v>
      </c>
      <c r="F2385" s="0" t="n">
        <v>4.409345</v>
      </c>
      <c r="G2385" s="0" t="n">
        <v>4.411167</v>
      </c>
      <c r="H2385" s="0" t="n">
        <v>32.0052</v>
      </c>
      <c r="I2385" s="0" t="n">
        <v>32.0123</v>
      </c>
      <c r="J2385" s="0" t="n">
        <v>8.189</v>
      </c>
      <c r="K2385" s="0" t="n">
        <v>7.44469</v>
      </c>
      <c r="L2385" s="0" t="n">
        <v>98.61313</v>
      </c>
      <c r="M2385" s="0" t="n">
        <v>4.411167</v>
      </c>
      <c r="N2385" s="0" t="n">
        <v>0</v>
      </c>
      <c r="O2385" s="0" t="n">
        <v>4.22358</v>
      </c>
      <c r="P2385" s="0" t="n">
        <v>52.3268</v>
      </c>
      <c r="Q2385" s="0" t="n">
        <v>0.02424</v>
      </c>
      <c r="R2385" s="0" t="n">
        <v>0</v>
      </c>
      <c r="S2385" s="0" t="n">
        <v>0</v>
      </c>
      <c r="T2385" s="0" t="n">
        <v>0</v>
      </c>
      <c r="U2385" s="0" t="n">
        <v>0</v>
      </c>
      <c r="V2385" s="2" t="n">
        <v>11.044</v>
      </c>
      <c r="W2385" s="2" t="n">
        <v>2661.4</v>
      </c>
      <c r="X2385" s="2" t="n">
        <v>293.92</v>
      </c>
      <c r="Y2385" s="2" t="n">
        <v>0</v>
      </c>
    </row>
    <row r="2386" customFormat="false" ht="12.75" hidden="false" customHeight="false" outlineLevel="0" collapsed="false">
      <c r="B2386" s="0" t="n">
        <v>2.12</v>
      </c>
      <c r="C2386" s="0" t="n">
        <v>2.102</v>
      </c>
      <c r="D2386" s="0" t="n">
        <v>19.8437</v>
      </c>
      <c r="E2386" s="0" t="n">
        <v>19.8553</v>
      </c>
      <c r="F2386" s="0" t="n">
        <v>4.409272</v>
      </c>
      <c r="G2386" s="0" t="n">
        <v>4.411245</v>
      </c>
      <c r="H2386" s="0" t="n">
        <v>32.0045</v>
      </c>
      <c r="I2386" s="0" t="n">
        <v>32.0117</v>
      </c>
      <c r="J2386" s="0" t="n">
        <v>8.189</v>
      </c>
      <c r="K2386" s="0" t="n">
        <v>7.45178</v>
      </c>
      <c r="L2386" s="0" t="n">
        <v>98.70687</v>
      </c>
      <c r="M2386" s="0" t="n">
        <v>4.411245</v>
      </c>
      <c r="N2386" s="0" t="n">
        <v>0</v>
      </c>
      <c r="O2386" s="0" t="n">
        <v>4.22358</v>
      </c>
      <c r="P2386" s="0" t="n">
        <v>52.3268</v>
      </c>
      <c r="Q2386" s="0" t="n">
        <v>0.02425</v>
      </c>
      <c r="R2386" s="0" t="n">
        <v>0</v>
      </c>
      <c r="S2386" s="0" t="n">
        <v>0</v>
      </c>
      <c r="T2386" s="0" t="n">
        <v>0</v>
      </c>
      <c r="U2386" s="0" t="n">
        <v>0</v>
      </c>
      <c r="V2386" s="2" t="n">
        <v>12.154</v>
      </c>
      <c r="W2386" s="2" t="n">
        <v>2661.4</v>
      </c>
      <c r="X2386" s="2" t="n">
        <v>323.47</v>
      </c>
      <c r="Y2386" s="2" t="n">
        <v>0</v>
      </c>
    </row>
    <row r="2387" customFormat="false" ht="12.75" hidden="false" customHeight="false" outlineLevel="0" collapsed="false">
      <c r="B2387" s="0" t="n">
        <v>2.13</v>
      </c>
      <c r="C2387" s="0" t="n">
        <v>2.111</v>
      </c>
      <c r="D2387" s="0" t="n">
        <v>19.8443</v>
      </c>
      <c r="E2387" s="0" t="n">
        <v>19.8562</v>
      </c>
      <c r="F2387" s="0" t="n">
        <v>4.409332</v>
      </c>
      <c r="G2387" s="0" t="n">
        <v>4.411089</v>
      </c>
      <c r="H2387" s="0" t="n">
        <v>32.0046</v>
      </c>
      <c r="I2387" s="0" t="n">
        <v>32.0098</v>
      </c>
      <c r="J2387" s="0" t="n">
        <v>8.189</v>
      </c>
      <c r="K2387" s="0" t="n">
        <v>7.45213</v>
      </c>
      <c r="L2387" s="0" t="n">
        <v>98.7127</v>
      </c>
      <c r="M2387" s="0" t="n">
        <v>4.411089</v>
      </c>
      <c r="N2387" s="0" t="n">
        <v>0</v>
      </c>
      <c r="O2387" s="0" t="n">
        <v>4.22358</v>
      </c>
      <c r="P2387" s="0" t="n">
        <v>52.3268</v>
      </c>
      <c r="Q2387" s="0" t="n">
        <v>0.02426</v>
      </c>
      <c r="R2387" s="0" t="n">
        <v>0</v>
      </c>
      <c r="S2387" s="0" t="n">
        <v>0</v>
      </c>
      <c r="T2387" s="0" t="n">
        <v>0</v>
      </c>
      <c r="U2387" s="0" t="n">
        <v>0</v>
      </c>
      <c r="V2387" s="2" t="n">
        <v>13.115</v>
      </c>
      <c r="W2387" s="2" t="n">
        <v>2661.4</v>
      </c>
      <c r="X2387" s="2" t="n">
        <v>349.03</v>
      </c>
      <c r="Y2387" s="2" t="n">
        <v>0</v>
      </c>
    </row>
    <row r="2388" customFormat="false" ht="12.75" hidden="false" customHeight="false" outlineLevel="0" collapsed="false">
      <c r="B2388" s="0" t="n">
        <v>2.139</v>
      </c>
      <c r="C2388" s="0" t="n">
        <v>2.12</v>
      </c>
      <c r="D2388" s="0" t="n">
        <v>19.8447</v>
      </c>
      <c r="E2388" s="0" t="n">
        <v>19.8558</v>
      </c>
      <c r="F2388" s="0" t="n">
        <v>4.409392</v>
      </c>
      <c r="G2388" s="0" t="n">
        <v>4.411124</v>
      </c>
      <c r="H2388" s="0" t="n">
        <v>32.0047</v>
      </c>
      <c r="I2388" s="0" t="n">
        <v>32.0103</v>
      </c>
      <c r="J2388" s="0" t="n">
        <v>8.189</v>
      </c>
      <c r="K2388" s="0" t="n">
        <v>7.45249</v>
      </c>
      <c r="L2388" s="0" t="n">
        <v>98.71828</v>
      </c>
      <c r="M2388" s="0" t="n">
        <v>4.411124</v>
      </c>
      <c r="N2388" s="0" t="n">
        <v>0</v>
      </c>
      <c r="O2388" s="0" t="n">
        <v>4.22358</v>
      </c>
      <c r="P2388" s="0" t="n">
        <v>52.3268</v>
      </c>
      <c r="Q2388" s="0" t="n">
        <v>0.02427</v>
      </c>
      <c r="R2388" s="0" t="n">
        <v>0</v>
      </c>
      <c r="S2388" s="0" t="n">
        <v>0</v>
      </c>
      <c r="T2388" s="0" t="n">
        <v>0</v>
      </c>
      <c r="U2388" s="0" t="n">
        <v>0</v>
      </c>
      <c r="V2388" s="2" t="n">
        <v>14.271</v>
      </c>
      <c r="W2388" s="2" t="n">
        <v>2661.4</v>
      </c>
      <c r="X2388" s="2" t="n">
        <v>379.81</v>
      </c>
      <c r="Y2388" s="2" t="n">
        <v>0</v>
      </c>
    </row>
    <row r="2389" customFormat="false" ht="12.75" hidden="false" customHeight="false" outlineLevel="0" collapsed="false">
      <c r="B2389" s="0" t="n">
        <v>2.13</v>
      </c>
      <c r="C2389" s="0" t="n">
        <v>2.111</v>
      </c>
      <c r="D2389" s="0" t="n">
        <v>19.8455</v>
      </c>
      <c r="E2389" s="0" t="n">
        <v>19.8542</v>
      </c>
      <c r="F2389" s="0" t="n">
        <v>4.409325</v>
      </c>
      <c r="G2389" s="0" t="n">
        <v>4.410982</v>
      </c>
      <c r="H2389" s="0" t="n">
        <v>32.0036</v>
      </c>
      <c r="I2389" s="0" t="n">
        <v>32.0104</v>
      </c>
      <c r="J2389" s="0" t="n">
        <v>8.188</v>
      </c>
      <c r="K2389" s="0" t="n">
        <v>7.45282</v>
      </c>
      <c r="L2389" s="0" t="n">
        <v>98.72341</v>
      </c>
      <c r="M2389" s="0" t="n">
        <v>4.410982</v>
      </c>
      <c r="N2389" s="0" t="n">
        <v>0</v>
      </c>
      <c r="O2389" s="0" t="n">
        <v>4.22358</v>
      </c>
      <c r="P2389" s="0" t="n">
        <v>52.3268</v>
      </c>
      <c r="Q2389" s="0" t="n">
        <v>0.02428</v>
      </c>
      <c r="R2389" s="0" t="n">
        <v>0</v>
      </c>
      <c r="S2389" s="0" t="n">
        <v>0</v>
      </c>
      <c r="T2389" s="0" t="n">
        <v>0</v>
      </c>
      <c r="U2389" s="0" t="n">
        <v>0</v>
      </c>
      <c r="V2389" s="2" t="n">
        <v>14.929</v>
      </c>
      <c r="W2389" s="2" t="n">
        <v>2661.4</v>
      </c>
      <c r="X2389" s="2" t="n">
        <v>397.32</v>
      </c>
      <c r="Y2389" s="2" t="n">
        <v>0</v>
      </c>
    </row>
    <row r="2390" customFormat="false" ht="12.75" hidden="false" customHeight="false" outlineLevel="0" collapsed="false">
      <c r="B2390" s="0" t="n">
        <v>2.153</v>
      </c>
      <c r="C2390" s="0" t="n">
        <v>2.134</v>
      </c>
      <c r="D2390" s="0" t="n">
        <v>19.8466</v>
      </c>
      <c r="E2390" s="0" t="n">
        <v>19.8534</v>
      </c>
      <c r="F2390" s="0" t="n">
        <v>4.409125</v>
      </c>
      <c r="G2390" s="0" t="n">
        <v>4.410939</v>
      </c>
      <c r="H2390" s="0" t="n">
        <v>32.0011</v>
      </c>
      <c r="I2390" s="0" t="n">
        <v>32.0107</v>
      </c>
      <c r="J2390" s="0" t="n">
        <v>8.188</v>
      </c>
      <c r="K2390" s="0" t="n">
        <v>7.45317</v>
      </c>
      <c r="L2390" s="0" t="n">
        <v>98.72872</v>
      </c>
      <c r="M2390" s="0" t="n">
        <v>4.410939</v>
      </c>
      <c r="N2390" s="0" t="n">
        <v>0</v>
      </c>
      <c r="O2390" s="0" t="n">
        <v>4.22358</v>
      </c>
      <c r="P2390" s="0" t="n">
        <v>52.3268</v>
      </c>
      <c r="Q2390" s="0" t="n">
        <v>0.02429</v>
      </c>
      <c r="R2390" s="0" t="n">
        <v>0</v>
      </c>
      <c r="S2390" s="0" t="n">
        <v>0</v>
      </c>
      <c r="T2390" s="0" t="n">
        <v>0</v>
      </c>
      <c r="U2390" s="0" t="n">
        <v>0</v>
      </c>
      <c r="V2390" s="2" t="n">
        <v>14.971</v>
      </c>
      <c r="W2390" s="2" t="n">
        <v>2661.4</v>
      </c>
      <c r="X2390" s="2" t="n">
        <v>398.44</v>
      </c>
      <c r="Y2390" s="2" t="n">
        <v>0</v>
      </c>
    </row>
    <row r="2391" customFormat="false" ht="12.75" hidden="false" customHeight="false" outlineLevel="0" collapsed="false">
      <c r="B2391" s="0" t="n">
        <v>2.158</v>
      </c>
      <c r="C2391" s="0" t="n">
        <v>2.139</v>
      </c>
      <c r="D2391" s="0" t="n">
        <v>19.8474</v>
      </c>
      <c r="E2391" s="0" t="n">
        <v>19.8525</v>
      </c>
      <c r="F2391" s="0" t="n">
        <v>4.409205</v>
      </c>
      <c r="G2391" s="0" t="n">
        <v>4.410939</v>
      </c>
      <c r="H2391" s="0" t="n">
        <v>32.0011</v>
      </c>
      <c r="I2391" s="0" t="n">
        <v>32.0113</v>
      </c>
      <c r="J2391" s="0" t="n">
        <v>8.188</v>
      </c>
      <c r="K2391" s="0" t="n">
        <v>7.45343</v>
      </c>
      <c r="L2391" s="0" t="n">
        <v>98.73353</v>
      </c>
      <c r="M2391" s="0" t="n">
        <v>4.410939</v>
      </c>
      <c r="N2391" s="0" t="n">
        <v>0</v>
      </c>
      <c r="O2391" s="0" t="n">
        <v>4.22358</v>
      </c>
      <c r="P2391" s="0" t="n">
        <v>52.3268</v>
      </c>
      <c r="Q2391" s="0" t="n">
        <v>0.02431</v>
      </c>
      <c r="R2391" s="0" t="n">
        <v>0</v>
      </c>
      <c r="S2391" s="0" t="n">
        <v>0</v>
      </c>
      <c r="T2391" s="0" t="n">
        <v>0</v>
      </c>
      <c r="U2391" s="0" t="n">
        <v>0</v>
      </c>
      <c r="V2391" s="2" t="n">
        <v>14.803</v>
      </c>
      <c r="W2391" s="2" t="n">
        <v>2661.4</v>
      </c>
      <c r="X2391" s="2" t="n">
        <v>393.98</v>
      </c>
      <c r="Y2391" s="2" t="n">
        <v>0</v>
      </c>
    </row>
    <row r="2392" customFormat="false" ht="12.75" hidden="false" customHeight="false" outlineLevel="0" collapsed="false">
      <c r="B2392" s="0" t="n">
        <v>2.158</v>
      </c>
      <c r="C2392" s="0" t="n">
        <v>2.139</v>
      </c>
      <c r="D2392" s="0" t="n">
        <v>19.8482</v>
      </c>
      <c r="E2392" s="0" t="n">
        <v>19.8516</v>
      </c>
      <c r="F2392" s="0" t="n">
        <v>4.409252</v>
      </c>
      <c r="G2392" s="0" t="n">
        <v>4.410456</v>
      </c>
      <c r="H2392" s="0" t="n">
        <v>32.0009</v>
      </c>
      <c r="I2392" s="0" t="n">
        <v>32.0081</v>
      </c>
      <c r="J2392" s="0" t="n">
        <v>8.188</v>
      </c>
      <c r="K2392" s="0" t="n">
        <v>7.45367</v>
      </c>
      <c r="L2392" s="0" t="n">
        <v>98.73804</v>
      </c>
      <c r="M2392" s="0" t="n">
        <v>4.410456</v>
      </c>
      <c r="N2392" s="0" t="n">
        <v>0</v>
      </c>
      <c r="O2392" s="0" t="n">
        <v>4.22358</v>
      </c>
      <c r="P2392" s="0" t="n">
        <v>52.3268</v>
      </c>
      <c r="Q2392" s="0" t="n">
        <v>0.02432</v>
      </c>
      <c r="R2392" s="0" t="n">
        <v>0</v>
      </c>
      <c r="S2392" s="0" t="n">
        <v>0</v>
      </c>
      <c r="T2392" s="0" t="n">
        <v>0</v>
      </c>
      <c r="U2392" s="0" t="n">
        <v>0</v>
      </c>
      <c r="V2392" s="2" t="n">
        <v>14.688</v>
      </c>
      <c r="W2392" s="2" t="n">
        <v>2659.6</v>
      </c>
      <c r="X2392" s="2" t="n">
        <v>390.66</v>
      </c>
      <c r="Y2392" s="2" t="n">
        <v>0</v>
      </c>
    </row>
    <row r="2393" customFormat="false" ht="12.75" hidden="false" customHeight="false" outlineLevel="0" collapsed="false">
      <c r="B2393" s="0" t="n">
        <v>2.169</v>
      </c>
      <c r="C2393" s="0" t="n">
        <v>2.15</v>
      </c>
      <c r="D2393" s="0" t="n">
        <v>19.8492</v>
      </c>
      <c r="E2393" s="0" t="n">
        <v>19.8518</v>
      </c>
      <c r="F2393" s="0" t="n">
        <v>4.409472</v>
      </c>
      <c r="G2393" s="0" t="n">
        <v>4.41079</v>
      </c>
      <c r="H2393" s="0" t="n">
        <v>32.0019</v>
      </c>
      <c r="I2393" s="0" t="n">
        <v>32.0107</v>
      </c>
      <c r="J2393" s="0" t="n">
        <v>8.188</v>
      </c>
      <c r="K2393" s="0" t="n">
        <v>7.45382</v>
      </c>
      <c r="L2393" s="0" t="n">
        <v>98.74244</v>
      </c>
      <c r="M2393" s="0" t="n">
        <v>4.41079</v>
      </c>
      <c r="N2393" s="0" t="n">
        <v>0</v>
      </c>
      <c r="O2393" s="0" t="n">
        <v>4.22358</v>
      </c>
      <c r="P2393" s="0" t="n">
        <v>52.3268</v>
      </c>
      <c r="Q2393" s="0" t="n">
        <v>0.02433</v>
      </c>
      <c r="R2393" s="0" t="n">
        <v>0</v>
      </c>
      <c r="S2393" s="0" t="n">
        <v>0</v>
      </c>
      <c r="T2393" s="0" t="n">
        <v>0</v>
      </c>
      <c r="U2393" s="0" t="n">
        <v>0</v>
      </c>
      <c r="V2393" s="2" t="n">
        <v>14.981</v>
      </c>
      <c r="W2393" s="2" t="n">
        <v>2659.6</v>
      </c>
      <c r="X2393" s="2" t="n">
        <v>398.44</v>
      </c>
      <c r="Y2393" s="2" t="n">
        <v>0</v>
      </c>
    </row>
    <row r="2394" customFormat="false" ht="12.75" hidden="false" customHeight="false" outlineLevel="0" collapsed="false">
      <c r="B2394" s="0" t="n">
        <v>2.187</v>
      </c>
      <c r="C2394" s="0" t="n">
        <v>2.168</v>
      </c>
      <c r="D2394" s="0" t="n">
        <v>19.85</v>
      </c>
      <c r="E2394" s="0" t="n">
        <v>19.8555</v>
      </c>
      <c r="F2394" s="0" t="n">
        <v>4.409692</v>
      </c>
      <c r="G2394" s="0" t="n">
        <v>4.410264</v>
      </c>
      <c r="H2394" s="0" t="n">
        <v>32.0032</v>
      </c>
      <c r="I2394" s="0" t="n">
        <v>32.0036</v>
      </c>
      <c r="J2394" s="0" t="n">
        <v>8.188</v>
      </c>
      <c r="K2394" s="0" t="n">
        <v>7.45398</v>
      </c>
      <c r="L2394" s="0" t="n">
        <v>98.74666</v>
      </c>
      <c r="M2394" s="0" t="n">
        <v>4.410264</v>
      </c>
      <c r="N2394" s="0" t="n">
        <v>0</v>
      </c>
      <c r="O2394" s="0" t="n">
        <v>4.22358</v>
      </c>
      <c r="P2394" s="0" t="n">
        <v>52.3268</v>
      </c>
      <c r="Q2394" s="0" t="n">
        <v>0.02434</v>
      </c>
      <c r="R2394" s="0" t="n">
        <v>0</v>
      </c>
      <c r="S2394" s="0" t="n">
        <v>0</v>
      </c>
      <c r="T2394" s="0" t="n">
        <v>0</v>
      </c>
      <c r="U2394" s="0" t="n">
        <v>0</v>
      </c>
      <c r="V2394" s="2" t="n">
        <v>15.617</v>
      </c>
      <c r="W2394" s="2" t="n">
        <v>2661.4</v>
      </c>
      <c r="X2394" s="2" t="n">
        <v>415.63</v>
      </c>
      <c r="Y2394" s="2" t="n">
        <v>0</v>
      </c>
    </row>
    <row r="2395" customFormat="false" ht="12.75" hidden="false" customHeight="false" outlineLevel="0" collapsed="false">
      <c r="B2395" s="0" t="n">
        <v>2.169</v>
      </c>
      <c r="C2395" s="0" t="n">
        <v>2.15</v>
      </c>
      <c r="D2395" s="0" t="n">
        <v>19.8511</v>
      </c>
      <c r="E2395" s="0" t="n">
        <v>19.8565</v>
      </c>
      <c r="F2395" s="0" t="n">
        <v>4.409765</v>
      </c>
      <c r="G2395" s="0" t="n">
        <v>4.410719</v>
      </c>
      <c r="H2395" s="0" t="n">
        <v>32.0029</v>
      </c>
      <c r="I2395" s="0" t="n">
        <v>32.0065</v>
      </c>
      <c r="J2395" s="0" t="n">
        <v>8.188</v>
      </c>
      <c r="K2395" s="0" t="n">
        <v>7.4541</v>
      </c>
      <c r="L2395" s="0" t="n">
        <v>98.75024</v>
      </c>
      <c r="M2395" s="0" t="n">
        <v>4.410719</v>
      </c>
      <c r="N2395" s="0" t="n">
        <v>0</v>
      </c>
      <c r="O2395" s="0" t="n">
        <v>4.22358</v>
      </c>
      <c r="P2395" s="0" t="n">
        <v>52.3268</v>
      </c>
      <c r="Q2395" s="0" t="n">
        <v>0.02435</v>
      </c>
      <c r="R2395" s="0" t="n">
        <v>0</v>
      </c>
      <c r="S2395" s="0" t="n">
        <v>0</v>
      </c>
      <c r="T2395" s="0" t="n">
        <v>0</v>
      </c>
      <c r="U2395" s="0" t="n">
        <v>0</v>
      </c>
      <c r="V2395" s="2" t="n">
        <v>16.533</v>
      </c>
      <c r="W2395" s="2" t="n">
        <v>2659.6</v>
      </c>
      <c r="X2395" s="2" t="n">
        <v>439.71</v>
      </c>
      <c r="Y2395" s="2" t="n">
        <v>0</v>
      </c>
    </row>
    <row r="2396" customFormat="false" ht="12.75" hidden="false" customHeight="false" outlineLevel="0" collapsed="false">
      <c r="B2396" s="0" t="n">
        <v>2.187</v>
      </c>
      <c r="C2396" s="0" t="n">
        <v>2.168</v>
      </c>
      <c r="D2396" s="0" t="n">
        <v>19.8522</v>
      </c>
      <c r="E2396" s="0" t="n">
        <v>19.8553</v>
      </c>
      <c r="F2396" s="0" t="n">
        <v>4.409805</v>
      </c>
      <c r="G2396" s="0" t="n">
        <v>4.411274</v>
      </c>
      <c r="H2396" s="0" t="n">
        <v>32.0023</v>
      </c>
      <c r="I2396" s="0" t="n">
        <v>32.0119</v>
      </c>
      <c r="J2396" s="0" t="n">
        <v>8.188</v>
      </c>
      <c r="K2396" s="0" t="n">
        <v>7.45426</v>
      </c>
      <c r="L2396" s="0" t="n">
        <v>98.754</v>
      </c>
      <c r="M2396" s="0" t="n">
        <v>4.411274</v>
      </c>
      <c r="N2396" s="0" t="n">
        <v>0</v>
      </c>
      <c r="O2396" s="0" t="n">
        <v>4.22358</v>
      </c>
      <c r="P2396" s="0" t="n">
        <v>52.3268</v>
      </c>
      <c r="Q2396" s="0" t="n">
        <v>0.02436</v>
      </c>
      <c r="R2396" s="0" t="n">
        <v>0</v>
      </c>
      <c r="S2396" s="0" t="n">
        <v>0</v>
      </c>
      <c r="T2396" s="0" t="n">
        <v>0</v>
      </c>
      <c r="U2396" s="0" t="n">
        <v>0</v>
      </c>
      <c r="V2396" s="2" t="n">
        <v>17.43</v>
      </c>
      <c r="W2396" s="2" t="n">
        <v>2661.4</v>
      </c>
      <c r="X2396" s="2" t="n">
        <v>463.88</v>
      </c>
      <c r="Y2396" s="2" t="n">
        <v>0</v>
      </c>
    </row>
    <row r="2397" customFormat="false" ht="12.75" hidden="false" customHeight="false" outlineLevel="0" collapsed="false">
      <c r="B2397" s="0" t="n">
        <v>2.187</v>
      </c>
      <c r="C2397" s="0" t="n">
        <v>2.168</v>
      </c>
      <c r="D2397" s="0" t="n">
        <v>19.8525</v>
      </c>
      <c r="E2397" s="0" t="n">
        <v>19.8539</v>
      </c>
      <c r="F2397" s="0" t="n">
        <v>4.409338</v>
      </c>
      <c r="G2397" s="0" t="n">
        <v>4.411011</v>
      </c>
      <c r="H2397" s="0" t="n">
        <v>31.9983</v>
      </c>
      <c r="I2397" s="0" t="n">
        <v>32.0108</v>
      </c>
      <c r="J2397" s="0" t="n">
        <v>8.188</v>
      </c>
      <c r="K2397" s="0" t="n">
        <v>7.45464</v>
      </c>
      <c r="L2397" s="0" t="n">
        <v>98.75723</v>
      </c>
      <c r="M2397" s="0" t="n">
        <v>4.411011</v>
      </c>
      <c r="N2397" s="0" t="n">
        <v>0</v>
      </c>
      <c r="O2397" s="0" t="n">
        <v>4.22358</v>
      </c>
      <c r="P2397" s="0" t="n">
        <v>52.3268</v>
      </c>
      <c r="Q2397" s="0" t="n">
        <v>0.02438</v>
      </c>
      <c r="R2397" s="0" t="n">
        <v>0</v>
      </c>
      <c r="S2397" s="0" t="n">
        <v>0</v>
      </c>
      <c r="T2397" s="0" t="n">
        <v>0</v>
      </c>
      <c r="U2397" s="0" t="n">
        <v>0</v>
      </c>
      <c r="V2397" s="2" t="n">
        <v>18.713</v>
      </c>
      <c r="W2397" s="2" t="n">
        <v>2659.6</v>
      </c>
      <c r="X2397" s="2" t="n">
        <v>497.7</v>
      </c>
      <c r="Y2397" s="2" t="n">
        <v>0</v>
      </c>
    </row>
    <row r="2398" customFormat="false" ht="12.75" hidden="false" customHeight="false" outlineLevel="0" collapsed="false">
      <c r="B2398" s="0" t="n">
        <v>2.187</v>
      </c>
      <c r="C2398" s="0" t="n">
        <v>2.168</v>
      </c>
      <c r="D2398" s="0" t="n">
        <v>19.8524</v>
      </c>
      <c r="E2398" s="0" t="n">
        <v>19.8534</v>
      </c>
      <c r="F2398" s="0" t="n">
        <v>4.409232</v>
      </c>
      <c r="G2398" s="0" t="n">
        <v>4.410342</v>
      </c>
      <c r="H2398" s="0" t="n">
        <v>31.9976</v>
      </c>
      <c r="I2398" s="0" t="n">
        <v>32.0058</v>
      </c>
      <c r="J2398" s="0" t="n">
        <v>8.188</v>
      </c>
      <c r="K2398" s="0" t="n">
        <v>7.46197</v>
      </c>
      <c r="L2398" s="0" t="n">
        <v>98.85378</v>
      </c>
      <c r="M2398" s="0" t="n">
        <v>4.410342</v>
      </c>
      <c r="N2398" s="0" t="n">
        <v>0</v>
      </c>
      <c r="O2398" s="0" t="n">
        <v>4.22358</v>
      </c>
      <c r="P2398" s="0" t="n">
        <v>52.3268</v>
      </c>
      <c r="Q2398" s="0" t="n">
        <v>0.02439</v>
      </c>
      <c r="R2398" s="0" t="n">
        <v>0</v>
      </c>
      <c r="S2398" s="0" t="n">
        <v>0</v>
      </c>
      <c r="T2398" s="0" t="n">
        <v>0</v>
      </c>
      <c r="U2398" s="0" t="n">
        <v>0</v>
      </c>
      <c r="V2398" s="2" t="n">
        <v>19.741</v>
      </c>
      <c r="W2398" s="2" t="n">
        <v>2659.6</v>
      </c>
      <c r="X2398" s="2" t="n">
        <v>525.05</v>
      </c>
      <c r="Y2398" s="2" t="n">
        <v>0</v>
      </c>
    </row>
    <row r="2399" customFormat="false" ht="12.75" hidden="false" customHeight="false" outlineLevel="0" collapsed="false">
      <c r="B2399" s="0" t="n">
        <v>2.206</v>
      </c>
      <c r="C2399" s="0" t="n">
        <v>2.187</v>
      </c>
      <c r="D2399" s="0" t="n">
        <v>19.8527</v>
      </c>
      <c r="E2399" s="0" t="n">
        <v>19.8532</v>
      </c>
      <c r="F2399" s="0" t="n">
        <v>4.409532</v>
      </c>
      <c r="G2399" s="0" t="n">
        <v>4.410562</v>
      </c>
      <c r="H2399" s="0" t="n">
        <v>31.9997</v>
      </c>
      <c r="I2399" s="0" t="n">
        <v>32.0077</v>
      </c>
      <c r="J2399" s="0" t="n">
        <v>8.188</v>
      </c>
      <c r="K2399" s="0" t="n">
        <v>7.46249</v>
      </c>
      <c r="L2399" s="0" t="n">
        <v>98.86242</v>
      </c>
      <c r="M2399" s="0" t="n">
        <v>4.410562</v>
      </c>
      <c r="N2399" s="0" t="n">
        <v>0</v>
      </c>
      <c r="O2399" s="0" t="n">
        <v>4.22358</v>
      </c>
      <c r="P2399" s="0" t="n">
        <v>52.3268</v>
      </c>
      <c r="Q2399" s="0" t="n">
        <v>0.0244</v>
      </c>
      <c r="R2399" s="0" t="n">
        <v>0</v>
      </c>
      <c r="S2399" s="0" t="n">
        <v>0</v>
      </c>
      <c r="T2399" s="0" t="n">
        <v>0</v>
      </c>
      <c r="U2399" s="0" t="n">
        <v>0</v>
      </c>
      <c r="V2399" s="2" t="n">
        <v>20.134</v>
      </c>
      <c r="W2399" s="2" t="n">
        <v>2659.6</v>
      </c>
      <c r="X2399" s="2" t="n">
        <v>535.5</v>
      </c>
      <c r="Y2399" s="2" t="n">
        <v>0</v>
      </c>
    </row>
    <row r="2400" customFormat="false" ht="12.75" hidden="false" customHeight="false" outlineLevel="0" collapsed="false">
      <c r="B2400" s="0" t="n">
        <v>2.187</v>
      </c>
      <c r="C2400" s="0" t="n">
        <v>2.168</v>
      </c>
      <c r="D2400" s="0" t="n">
        <v>19.8541</v>
      </c>
      <c r="E2400" s="0" t="n">
        <v>19.8539</v>
      </c>
      <c r="F2400" s="0" t="n">
        <v>4.409572</v>
      </c>
      <c r="G2400" s="0" t="n">
        <v>4.410605</v>
      </c>
      <c r="H2400" s="0" t="n">
        <v>31.999</v>
      </c>
      <c r="I2400" s="0" t="n">
        <v>32.0076</v>
      </c>
      <c r="J2400" s="0" t="n">
        <v>8.188</v>
      </c>
      <c r="K2400" s="0" t="n">
        <v>7.46291</v>
      </c>
      <c r="L2400" s="0" t="n">
        <v>98.87019</v>
      </c>
      <c r="M2400" s="0" t="n">
        <v>4.410605</v>
      </c>
      <c r="N2400" s="0" t="n">
        <v>0</v>
      </c>
      <c r="O2400" s="0" t="n">
        <v>4.22358</v>
      </c>
      <c r="P2400" s="0" t="n">
        <v>52.3268</v>
      </c>
      <c r="Q2400" s="0" t="n">
        <v>0.02441</v>
      </c>
      <c r="R2400" s="0" t="n">
        <v>0</v>
      </c>
      <c r="S2400" s="0" t="n">
        <v>0</v>
      </c>
      <c r="T2400" s="0" t="n">
        <v>0</v>
      </c>
      <c r="U2400" s="0" t="n">
        <v>0</v>
      </c>
      <c r="V2400" s="2" t="n">
        <v>20.521</v>
      </c>
      <c r="W2400" s="2" t="n">
        <v>2661.4</v>
      </c>
      <c r="X2400" s="2" t="n">
        <v>546.16</v>
      </c>
      <c r="Y2400" s="2" t="n">
        <v>0</v>
      </c>
    </row>
    <row r="2401" customFormat="false" ht="12.75" hidden="false" customHeight="false" outlineLevel="0" collapsed="false">
      <c r="B2401" s="0" t="n">
        <v>2.197</v>
      </c>
      <c r="C2401" s="0" t="n">
        <v>2.178</v>
      </c>
      <c r="D2401" s="0" t="n">
        <v>19.8552</v>
      </c>
      <c r="E2401" s="0" t="n">
        <v>19.8548</v>
      </c>
      <c r="F2401" s="0" t="n">
        <v>4.409245</v>
      </c>
      <c r="G2401" s="0" t="n">
        <v>4.411124</v>
      </c>
      <c r="H2401" s="0" t="n">
        <v>31.9956</v>
      </c>
      <c r="I2401" s="0" t="n">
        <v>32.0111</v>
      </c>
      <c r="J2401" s="0" t="n">
        <v>8.188</v>
      </c>
      <c r="K2401" s="0" t="n">
        <v>7.45643</v>
      </c>
      <c r="L2401" s="0" t="n">
        <v>98.7842</v>
      </c>
      <c r="M2401" s="0" t="n">
        <v>4.411124</v>
      </c>
      <c r="N2401" s="0" t="n">
        <v>0</v>
      </c>
      <c r="O2401" s="0" t="n">
        <v>4.22358</v>
      </c>
      <c r="P2401" s="0" t="n">
        <v>52.3268</v>
      </c>
      <c r="Q2401" s="0" t="n">
        <v>0.02442</v>
      </c>
      <c r="R2401" s="0" t="n">
        <v>0</v>
      </c>
      <c r="S2401" s="0" t="n">
        <v>0</v>
      </c>
      <c r="T2401" s="0" t="n">
        <v>0</v>
      </c>
      <c r="U2401" s="0" t="n">
        <v>0</v>
      </c>
      <c r="V2401" s="2" t="n">
        <v>21.003</v>
      </c>
      <c r="W2401" s="2" t="n">
        <v>2659.6</v>
      </c>
      <c r="X2401" s="2" t="n">
        <v>558.6</v>
      </c>
      <c r="Y2401" s="2" t="n">
        <v>0</v>
      </c>
    </row>
    <row r="2402" customFormat="false" ht="12.75" hidden="false" customHeight="false" outlineLevel="0" collapsed="false">
      <c r="B2402" s="0" t="n">
        <v>2.206</v>
      </c>
      <c r="C2402" s="0" t="n">
        <v>2.187</v>
      </c>
      <c r="D2402" s="0" t="n">
        <v>19.856</v>
      </c>
      <c r="E2402" s="0" t="n">
        <v>19.8551</v>
      </c>
      <c r="F2402" s="0" t="n">
        <v>4.409558</v>
      </c>
      <c r="G2402" s="0" t="n">
        <v>4.411011</v>
      </c>
      <c r="H2402" s="0" t="n">
        <v>31.9974</v>
      </c>
      <c r="I2402" s="0" t="n">
        <v>32.0099</v>
      </c>
      <c r="J2402" s="0" t="n">
        <v>8.188</v>
      </c>
      <c r="K2402" s="0" t="n">
        <v>7.45633</v>
      </c>
      <c r="L2402" s="0" t="n">
        <v>98.78561</v>
      </c>
      <c r="M2402" s="0" t="n">
        <v>4.411011</v>
      </c>
      <c r="N2402" s="0" t="n">
        <v>0</v>
      </c>
      <c r="O2402" s="0" t="n">
        <v>4.22358</v>
      </c>
      <c r="P2402" s="0" t="n">
        <v>52.3268</v>
      </c>
      <c r="Q2402" s="0" t="n">
        <v>0.02443</v>
      </c>
      <c r="R2402" s="0" t="n">
        <v>0</v>
      </c>
      <c r="S2402" s="0" t="n">
        <v>0</v>
      </c>
      <c r="T2402" s="0" t="n">
        <v>0</v>
      </c>
      <c r="U2402" s="0" t="n">
        <v>0</v>
      </c>
      <c r="V2402" s="2" t="n">
        <v>21.286</v>
      </c>
      <c r="W2402" s="2" t="n">
        <v>2661.4</v>
      </c>
      <c r="X2402" s="2" t="n">
        <v>566.51</v>
      </c>
      <c r="Y2402" s="2" t="n">
        <v>0</v>
      </c>
    </row>
    <row r="2403" customFormat="false" ht="12.75" hidden="false" customHeight="false" outlineLevel="0" collapsed="false">
      <c r="B2403" s="0" t="n">
        <v>2.206</v>
      </c>
      <c r="C2403" s="0" t="n">
        <v>2.187</v>
      </c>
      <c r="D2403" s="0" t="n">
        <v>19.8555</v>
      </c>
      <c r="E2403" s="0" t="n">
        <v>19.8551</v>
      </c>
      <c r="F2403" s="0" t="n">
        <v>4.409871</v>
      </c>
      <c r="G2403" s="0" t="n">
        <v>4.410826</v>
      </c>
      <c r="H2403" s="0" t="n">
        <v>32.0003</v>
      </c>
      <c r="I2403" s="0" t="n">
        <v>32.0084</v>
      </c>
      <c r="J2403" s="0" t="n">
        <v>8.188</v>
      </c>
      <c r="K2403" s="0" t="n">
        <v>7.45634</v>
      </c>
      <c r="L2403" s="0" t="n">
        <v>98.78656</v>
      </c>
      <c r="M2403" s="0" t="n">
        <v>4.410826</v>
      </c>
      <c r="N2403" s="0" t="n">
        <v>0</v>
      </c>
      <c r="O2403" s="0" t="n">
        <v>4.22358</v>
      </c>
      <c r="P2403" s="0" t="n">
        <v>52.3268</v>
      </c>
      <c r="Q2403" s="0" t="n">
        <v>0.02444</v>
      </c>
      <c r="R2403" s="0" t="n">
        <v>0</v>
      </c>
      <c r="S2403" s="0" t="n">
        <v>0</v>
      </c>
      <c r="T2403" s="0" t="n">
        <v>0</v>
      </c>
      <c r="U2403" s="0" t="n">
        <v>0</v>
      </c>
      <c r="V2403" s="2" t="n">
        <v>21.226</v>
      </c>
      <c r="W2403" s="2" t="n">
        <v>2661.4</v>
      </c>
      <c r="X2403" s="2" t="n">
        <v>564.92</v>
      </c>
      <c r="Y2403" s="2" t="n">
        <v>0</v>
      </c>
    </row>
    <row r="2404" customFormat="false" ht="12.75" hidden="false" customHeight="false" outlineLevel="0" collapsed="false">
      <c r="B2404" s="0" t="n">
        <v>2.197</v>
      </c>
      <c r="C2404" s="0" t="n">
        <v>2.178</v>
      </c>
      <c r="D2404" s="0" t="n">
        <v>19.8547</v>
      </c>
      <c r="E2404" s="0" t="n">
        <v>19.856</v>
      </c>
      <c r="F2404" s="0" t="n">
        <v>4.409905</v>
      </c>
      <c r="G2404" s="0" t="n">
        <v>4.411203</v>
      </c>
      <c r="H2404" s="0" t="n">
        <v>32.0013</v>
      </c>
      <c r="I2404" s="0" t="n">
        <v>32.0108</v>
      </c>
      <c r="J2404" s="0" t="n">
        <v>8.188</v>
      </c>
      <c r="K2404" s="0" t="n">
        <v>7.46353</v>
      </c>
      <c r="L2404" s="0" t="n">
        <v>98.88071</v>
      </c>
      <c r="M2404" s="0" t="n">
        <v>4.411203</v>
      </c>
      <c r="N2404" s="0" t="n">
        <v>0</v>
      </c>
      <c r="O2404" s="0" t="n">
        <v>4.22358</v>
      </c>
      <c r="P2404" s="0" t="n">
        <v>52.3268</v>
      </c>
      <c r="Q2404" s="0" t="n">
        <v>0.02446</v>
      </c>
      <c r="R2404" s="0" t="n">
        <v>0</v>
      </c>
      <c r="S2404" s="0" t="n">
        <v>0</v>
      </c>
      <c r="T2404" s="0" t="n">
        <v>0</v>
      </c>
      <c r="U2404" s="0" t="n">
        <v>0</v>
      </c>
      <c r="V2404" s="2" t="n">
        <v>21.167</v>
      </c>
      <c r="W2404" s="2" t="n">
        <v>2661.4</v>
      </c>
      <c r="X2404" s="2" t="n">
        <v>563.33</v>
      </c>
      <c r="Y2404" s="2" t="n">
        <v>0</v>
      </c>
    </row>
    <row r="2405" customFormat="false" ht="12.75" hidden="false" customHeight="false" outlineLevel="0" collapsed="false">
      <c r="B2405" s="0" t="n">
        <v>2.197</v>
      </c>
      <c r="C2405" s="0" t="n">
        <v>2.178</v>
      </c>
      <c r="D2405" s="0" t="n">
        <v>19.8539</v>
      </c>
      <c r="E2405" s="0" t="n">
        <v>19.8571</v>
      </c>
      <c r="F2405" s="0" t="n">
        <v>4.409891</v>
      </c>
      <c r="G2405" s="0" t="n">
        <v>4.411316</v>
      </c>
      <c r="H2405" s="0" t="n">
        <v>32.0017</v>
      </c>
      <c r="I2405" s="0" t="n">
        <v>32.0109</v>
      </c>
      <c r="J2405" s="0" t="n">
        <v>8.188</v>
      </c>
      <c r="K2405" s="0" t="n">
        <v>7.45701</v>
      </c>
      <c r="L2405" s="0" t="n">
        <v>98.79322</v>
      </c>
      <c r="M2405" s="0" t="n">
        <v>4.411316</v>
      </c>
      <c r="N2405" s="0" t="n">
        <v>0</v>
      </c>
      <c r="O2405" s="0" t="n">
        <v>4.22358</v>
      </c>
      <c r="P2405" s="0" t="n">
        <v>52.3268</v>
      </c>
      <c r="Q2405" s="0" t="n">
        <v>0.02447</v>
      </c>
      <c r="R2405" s="0" t="n">
        <v>0</v>
      </c>
      <c r="S2405" s="0" t="n">
        <v>0</v>
      </c>
      <c r="T2405" s="0" t="n">
        <v>0</v>
      </c>
      <c r="U2405" s="0" t="n">
        <v>0</v>
      </c>
      <c r="V2405" s="2" t="n">
        <v>20.93</v>
      </c>
      <c r="W2405" s="2" t="n">
        <v>2661.4</v>
      </c>
      <c r="X2405" s="2" t="n">
        <v>557.03</v>
      </c>
      <c r="Y2405" s="2" t="n">
        <v>0</v>
      </c>
    </row>
    <row r="2406" customFormat="false" ht="12.75" hidden="false" customHeight="false" outlineLevel="0" collapsed="false">
      <c r="B2406" s="0" t="n">
        <v>2.21</v>
      </c>
      <c r="C2406" s="0" t="n">
        <v>2.191</v>
      </c>
      <c r="D2406" s="0" t="n">
        <v>19.8541</v>
      </c>
      <c r="E2406" s="0" t="n">
        <v>19.8574</v>
      </c>
      <c r="F2406" s="0" t="n">
        <v>4.409918</v>
      </c>
      <c r="G2406" s="0" t="n">
        <v>4.41143</v>
      </c>
      <c r="H2406" s="0" t="n">
        <v>32.0018</v>
      </c>
      <c r="I2406" s="0" t="n">
        <v>32.0116</v>
      </c>
      <c r="J2406" s="0" t="n">
        <v>8.188</v>
      </c>
      <c r="K2406" s="0" t="n">
        <v>7.46406</v>
      </c>
      <c r="L2406" s="0" t="n">
        <v>98.88699</v>
      </c>
      <c r="M2406" s="0" t="n">
        <v>4.41143</v>
      </c>
      <c r="N2406" s="0" t="n">
        <v>0</v>
      </c>
      <c r="O2406" s="0" t="n">
        <v>4.22358</v>
      </c>
      <c r="P2406" s="0" t="n">
        <v>52.3268</v>
      </c>
      <c r="Q2406" s="0" t="n">
        <v>0.02448</v>
      </c>
      <c r="R2406" s="0" t="n">
        <v>0</v>
      </c>
      <c r="S2406" s="0" t="n">
        <v>0</v>
      </c>
      <c r="T2406" s="0" t="n">
        <v>0</v>
      </c>
      <c r="U2406" s="0" t="n">
        <v>0</v>
      </c>
      <c r="V2406" s="2" t="n">
        <v>20.695</v>
      </c>
      <c r="W2406" s="2" t="n">
        <v>2661.4</v>
      </c>
      <c r="X2406" s="2" t="n">
        <v>550.79</v>
      </c>
      <c r="Y2406" s="2" t="n">
        <v>0</v>
      </c>
    </row>
    <row r="2407" customFormat="false" ht="12.75" hidden="false" customHeight="false" outlineLevel="0" collapsed="false">
      <c r="B2407" s="0" t="n">
        <v>2.187</v>
      </c>
      <c r="C2407" s="0" t="n">
        <v>2.168</v>
      </c>
      <c r="D2407" s="0" t="n">
        <v>19.8545</v>
      </c>
      <c r="E2407" s="0" t="n">
        <v>19.8586</v>
      </c>
      <c r="F2407" s="0" t="n">
        <v>4.409931</v>
      </c>
      <c r="G2407" s="0" t="n">
        <v>4.410754</v>
      </c>
      <c r="H2407" s="0" t="n">
        <v>32.0016</v>
      </c>
      <c r="I2407" s="0" t="n">
        <v>32.0052</v>
      </c>
      <c r="J2407" s="0" t="n">
        <v>8.188</v>
      </c>
      <c r="K2407" s="0" t="n">
        <v>7.4644</v>
      </c>
      <c r="L2407" s="0" t="n">
        <v>98.89216</v>
      </c>
      <c r="M2407" s="0" t="n">
        <v>4.410754</v>
      </c>
      <c r="N2407" s="0" t="n">
        <v>0</v>
      </c>
      <c r="O2407" s="0" t="n">
        <v>4.22358</v>
      </c>
      <c r="P2407" s="0" t="n">
        <v>52.3268</v>
      </c>
      <c r="Q2407" s="0" t="n">
        <v>0.02449</v>
      </c>
      <c r="R2407" s="0" t="n">
        <v>0</v>
      </c>
      <c r="S2407" s="0" t="n">
        <v>0</v>
      </c>
      <c r="T2407" s="0" t="n">
        <v>0</v>
      </c>
      <c r="U2407" s="0" t="n">
        <v>0</v>
      </c>
      <c r="V2407" s="2" t="n">
        <v>20.812</v>
      </c>
      <c r="W2407" s="2" t="n">
        <v>2661.4</v>
      </c>
      <c r="X2407" s="2" t="n">
        <v>553.9</v>
      </c>
      <c r="Y2407" s="2" t="n">
        <v>0</v>
      </c>
    </row>
    <row r="2408" customFormat="false" ht="12.75" hidden="false" customHeight="false" outlineLevel="0" collapsed="false">
      <c r="B2408" s="0" t="n">
        <v>2.197</v>
      </c>
      <c r="C2408" s="0" t="n">
        <v>2.178</v>
      </c>
      <c r="D2408" s="0" t="n">
        <v>19.855</v>
      </c>
      <c r="E2408" s="0" t="n">
        <v>19.8599</v>
      </c>
      <c r="F2408" s="0" t="n">
        <v>4.410011</v>
      </c>
      <c r="G2408" s="0" t="n">
        <v>4.410413</v>
      </c>
      <c r="H2408" s="0" t="n">
        <v>32.0019</v>
      </c>
      <c r="I2408" s="0" t="n">
        <v>32.0014</v>
      </c>
      <c r="J2408" s="0" t="n">
        <v>8.188</v>
      </c>
      <c r="K2408" s="0" t="n">
        <v>7.46471</v>
      </c>
      <c r="L2408" s="0" t="n">
        <v>98.89726</v>
      </c>
      <c r="M2408" s="0" t="n">
        <v>4.410413</v>
      </c>
      <c r="N2408" s="0" t="n">
        <v>0</v>
      </c>
      <c r="O2408" s="0" t="n">
        <v>4.22358</v>
      </c>
      <c r="P2408" s="0" t="n">
        <v>52.3268</v>
      </c>
      <c r="Q2408" s="0" t="n">
        <v>0.0245</v>
      </c>
      <c r="R2408" s="0" t="n">
        <v>0</v>
      </c>
      <c r="S2408" s="0" t="n">
        <v>0</v>
      </c>
      <c r="T2408" s="0" t="n">
        <v>0</v>
      </c>
      <c r="U2408" s="0" t="n">
        <v>0</v>
      </c>
      <c r="V2408" s="2" t="n">
        <v>22.282</v>
      </c>
      <c r="W2408" s="2" t="n">
        <v>2659.6</v>
      </c>
      <c r="X2408" s="2" t="n">
        <v>592.61</v>
      </c>
      <c r="Y2408" s="2" t="n">
        <v>0</v>
      </c>
    </row>
    <row r="2409" customFormat="false" ht="12.75" hidden="false" customHeight="false" outlineLevel="0" collapsed="false">
      <c r="B2409" s="0" t="n">
        <v>2.187</v>
      </c>
      <c r="C2409" s="0" t="n">
        <v>2.168</v>
      </c>
      <c r="D2409" s="0" t="n">
        <v>19.8552</v>
      </c>
      <c r="E2409" s="0" t="n">
        <v>19.8607</v>
      </c>
      <c r="F2409" s="0" t="n">
        <v>4.409965</v>
      </c>
      <c r="G2409" s="0" t="n">
        <v>4.411622</v>
      </c>
      <c r="H2409" s="0" t="n">
        <v>32.0014</v>
      </c>
      <c r="I2409" s="0" t="n">
        <v>32.0106</v>
      </c>
      <c r="J2409" s="0" t="n">
        <v>8.188</v>
      </c>
      <c r="K2409" s="0" t="n">
        <v>7.46503</v>
      </c>
      <c r="L2409" s="0" t="n">
        <v>98.90158</v>
      </c>
      <c r="M2409" s="0" t="n">
        <v>4.411622</v>
      </c>
      <c r="N2409" s="0" t="n">
        <v>0</v>
      </c>
      <c r="O2409" s="0" t="n">
        <v>4.22358</v>
      </c>
      <c r="P2409" s="0" t="n">
        <v>52.3268</v>
      </c>
      <c r="Q2409" s="0" t="n">
        <v>0.02451</v>
      </c>
      <c r="R2409" s="0" t="n">
        <v>0</v>
      </c>
      <c r="S2409" s="0" t="n">
        <v>0</v>
      </c>
      <c r="T2409" s="0" t="n">
        <v>0</v>
      </c>
      <c r="U2409" s="0" t="n">
        <v>0</v>
      </c>
      <c r="V2409" s="2" t="n">
        <v>24.937</v>
      </c>
      <c r="W2409" s="2" t="n">
        <v>2659.6</v>
      </c>
      <c r="X2409" s="2" t="n">
        <v>663.23</v>
      </c>
      <c r="Y2409" s="2" t="n">
        <v>0</v>
      </c>
    </row>
    <row r="2410" customFormat="false" ht="12.75" hidden="false" customHeight="false" outlineLevel="0" collapsed="false">
      <c r="B2410" s="0" t="n">
        <v>2.187</v>
      </c>
      <c r="C2410" s="0" t="n">
        <v>2.168</v>
      </c>
      <c r="D2410" s="0" t="n">
        <v>19.8555</v>
      </c>
      <c r="E2410" s="0" t="n">
        <v>19.8623</v>
      </c>
      <c r="F2410" s="0" t="n">
        <v>4.409538</v>
      </c>
      <c r="G2410" s="0" t="n">
        <v>4.411537</v>
      </c>
      <c r="H2410" s="0" t="n">
        <v>31.9977</v>
      </c>
      <c r="I2410" s="0" t="n">
        <v>32.0087</v>
      </c>
      <c r="J2410" s="0" t="n">
        <v>8.188</v>
      </c>
      <c r="K2410" s="0" t="n">
        <v>7.46545</v>
      </c>
      <c r="L2410" s="0" t="n">
        <v>98.90556</v>
      </c>
      <c r="M2410" s="0" t="n">
        <v>4.411537</v>
      </c>
      <c r="N2410" s="0" t="n">
        <v>0</v>
      </c>
      <c r="O2410" s="0" t="n">
        <v>4.22358</v>
      </c>
      <c r="P2410" s="0" t="n">
        <v>52.3268</v>
      </c>
      <c r="Q2410" s="0" t="n">
        <v>0.02453</v>
      </c>
      <c r="R2410" s="0" t="n">
        <v>0</v>
      </c>
      <c r="S2410" s="0" t="n">
        <v>0</v>
      </c>
      <c r="T2410" s="0" t="n">
        <v>0</v>
      </c>
      <c r="U2410" s="0" t="n">
        <v>0</v>
      </c>
      <c r="V2410" s="2" t="n">
        <v>26.159</v>
      </c>
      <c r="W2410" s="2" t="n">
        <v>2659.6</v>
      </c>
      <c r="X2410" s="2" t="n">
        <v>695.73</v>
      </c>
      <c r="Y2410" s="2" t="n">
        <v>0</v>
      </c>
    </row>
    <row r="2411" customFormat="false" ht="12.75" hidden="false" customHeight="false" outlineLevel="0" collapsed="false">
      <c r="B2411" s="0" t="n">
        <v>2.187</v>
      </c>
      <c r="C2411" s="0" t="n">
        <v>2.168</v>
      </c>
      <c r="D2411" s="0" t="n">
        <v>19.856</v>
      </c>
      <c r="E2411" s="0" t="n">
        <v>19.8637</v>
      </c>
      <c r="F2411" s="0" t="n">
        <v>4.409425</v>
      </c>
      <c r="G2411" s="0" t="n">
        <v>4.410712</v>
      </c>
      <c r="H2411" s="0" t="n">
        <v>31.9964</v>
      </c>
      <c r="I2411" s="0" t="n">
        <v>32.001</v>
      </c>
      <c r="J2411" s="0" t="n">
        <v>8.188</v>
      </c>
      <c r="K2411" s="0" t="n">
        <v>7.4657</v>
      </c>
      <c r="L2411" s="0" t="n">
        <v>98.90905</v>
      </c>
      <c r="M2411" s="0" t="n">
        <v>4.410712</v>
      </c>
      <c r="N2411" s="0" t="n">
        <v>0</v>
      </c>
      <c r="O2411" s="0" t="n">
        <v>4.22358</v>
      </c>
      <c r="P2411" s="0" t="n">
        <v>52.3268</v>
      </c>
      <c r="Q2411" s="0" t="n">
        <v>0.02454</v>
      </c>
      <c r="R2411" s="0" t="n">
        <v>0</v>
      </c>
      <c r="S2411" s="0" t="n">
        <v>0</v>
      </c>
      <c r="T2411" s="0" t="n">
        <v>0</v>
      </c>
      <c r="U2411" s="0" t="n">
        <v>0</v>
      </c>
      <c r="V2411" s="2" t="n">
        <v>25.488</v>
      </c>
      <c r="W2411" s="2" t="n">
        <v>2661.4</v>
      </c>
      <c r="X2411" s="2" t="n">
        <v>678.33</v>
      </c>
      <c r="Y2411" s="2" t="n">
        <v>0</v>
      </c>
    </row>
    <row r="2412" customFormat="false" ht="12.75" hidden="false" customHeight="false" outlineLevel="0" collapsed="false">
      <c r="B2412" s="0" t="n">
        <v>2.158</v>
      </c>
      <c r="C2412" s="0" t="n">
        <v>2.139</v>
      </c>
      <c r="D2412" s="0" t="n">
        <v>19.8582</v>
      </c>
      <c r="E2412" s="0" t="n">
        <v>19.8651</v>
      </c>
      <c r="F2412" s="0" t="n">
        <v>4.409998</v>
      </c>
      <c r="G2412" s="0" t="n">
        <v>4.411886</v>
      </c>
      <c r="H2412" s="0" t="n">
        <v>31.9994</v>
      </c>
      <c r="I2412" s="0" t="n">
        <v>32.0094</v>
      </c>
      <c r="J2412" s="0" t="n">
        <v>8.188</v>
      </c>
      <c r="K2412" s="0" t="n">
        <v>7.46548</v>
      </c>
      <c r="L2412" s="0" t="n">
        <v>98.91182</v>
      </c>
      <c r="M2412" s="0" t="n">
        <v>4.411886</v>
      </c>
      <c r="N2412" s="0" t="n">
        <v>0</v>
      </c>
      <c r="O2412" s="0" t="n">
        <v>4.22358</v>
      </c>
      <c r="P2412" s="0" t="n">
        <v>52.3268</v>
      </c>
      <c r="Q2412" s="0" t="n">
        <v>0.02455</v>
      </c>
      <c r="R2412" s="0" t="n">
        <v>0</v>
      </c>
      <c r="S2412" s="0" t="n">
        <v>0</v>
      </c>
      <c r="T2412" s="0" t="n">
        <v>0</v>
      </c>
      <c r="U2412" s="0" t="n">
        <v>0</v>
      </c>
      <c r="V2412" s="2" t="n">
        <v>24.503</v>
      </c>
      <c r="W2412" s="2" t="n">
        <v>2661.4</v>
      </c>
      <c r="X2412" s="2" t="n">
        <v>652.13</v>
      </c>
      <c r="Y2412" s="2" t="n">
        <v>0</v>
      </c>
    </row>
    <row r="2413" customFormat="false" ht="12.75" hidden="false" customHeight="false" outlineLevel="0" collapsed="false">
      <c r="B2413" s="0" t="n">
        <v>2.178</v>
      </c>
      <c r="C2413" s="0" t="n">
        <v>2.159</v>
      </c>
      <c r="D2413" s="0" t="n">
        <v>19.8603</v>
      </c>
      <c r="E2413" s="0" t="n">
        <v>19.8661</v>
      </c>
      <c r="F2413" s="0" t="n">
        <v>4.410271</v>
      </c>
      <c r="G2413" s="0" t="n">
        <v>4.412028</v>
      </c>
      <c r="H2413" s="0" t="n">
        <v>32</v>
      </c>
      <c r="I2413" s="0" t="n">
        <v>32.0098</v>
      </c>
      <c r="J2413" s="0" t="n">
        <v>8.188</v>
      </c>
      <c r="K2413" s="0" t="n">
        <v>7.46538</v>
      </c>
      <c r="L2413" s="0" t="n">
        <v>98.91469</v>
      </c>
      <c r="M2413" s="0" t="n">
        <v>4.412028</v>
      </c>
      <c r="N2413" s="0" t="n">
        <v>0</v>
      </c>
      <c r="O2413" s="0" t="n">
        <v>4.22358</v>
      </c>
      <c r="P2413" s="0" t="n">
        <v>52.3268</v>
      </c>
      <c r="Q2413" s="0" t="n">
        <v>0.02456</v>
      </c>
      <c r="R2413" s="0" t="n">
        <v>0</v>
      </c>
      <c r="S2413" s="0" t="n">
        <v>0</v>
      </c>
      <c r="T2413" s="0" t="n">
        <v>0</v>
      </c>
      <c r="U2413" s="0" t="n">
        <v>0</v>
      </c>
      <c r="V2413" s="2" t="n">
        <v>24.365</v>
      </c>
      <c r="W2413" s="2" t="n">
        <v>2661.4</v>
      </c>
      <c r="X2413" s="2" t="n">
        <v>648.46</v>
      </c>
      <c r="Y2413" s="2" t="n">
        <v>0</v>
      </c>
    </row>
    <row r="2414" customFormat="false" ht="12.75" hidden="false" customHeight="false" outlineLevel="0" collapsed="false">
      <c r="B2414" s="0" t="n">
        <v>2.139</v>
      </c>
      <c r="C2414" s="0" t="n">
        <v>2.12</v>
      </c>
      <c r="D2414" s="0" t="n">
        <v>19.8624</v>
      </c>
      <c r="E2414" s="0" t="n">
        <v>19.8672</v>
      </c>
      <c r="F2414" s="0" t="n">
        <v>4.410284</v>
      </c>
      <c r="G2414" s="0" t="n">
        <v>4.411914</v>
      </c>
      <c r="H2414" s="0" t="n">
        <v>31.9985</v>
      </c>
      <c r="I2414" s="0" t="n">
        <v>32.008</v>
      </c>
      <c r="J2414" s="0" t="n">
        <v>8.188</v>
      </c>
      <c r="K2414" s="0" t="n">
        <v>7.46528</v>
      </c>
      <c r="L2414" s="0" t="n">
        <v>98.91635</v>
      </c>
      <c r="M2414" s="0" t="n">
        <v>4.411914</v>
      </c>
      <c r="N2414" s="0" t="n">
        <v>0</v>
      </c>
      <c r="O2414" s="0" t="n">
        <v>4.22358</v>
      </c>
      <c r="P2414" s="0" t="n">
        <v>52.3268</v>
      </c>
      <c r="Q2414" s="0" t="n">
        <v>0.02457</v>
      </c>
      <c r="R2414" s="0" t="n">
        <v>0</v>
      </c>
      <c r="S2414" s="0" t="n">
        <v>0</v>
      </c>
      <c r="T2414" s="0" t="n">
        <v>0</v>
      </c>
      <c r="U2414" s="0" t="n">
        <v>0</v>
      </c>
      <c r="V2414" s="2" t="n">
        <v>24.297</v>
      </c>
      <c r="W2414" s="2" t="n">
        <v>2661.4</v>
      </c>
      <c r="X2414" s="2" t="n">
        <v>646.64</v>
      </c>
      <c r="Y2414" s="2" t="n">
        <v>0</v>
      </c>
    </row>
    <row r="2415" customFormat="false" ht="12.75" hidden="false" customHeight="false" outlineLevel="0" collapsed="false">
      <c r="B2415" s="0" t="n">
        <v>2.139</v>
      </c>
      <c r="C2415" s="0" t="n">
        <v>2.12</v>
      </c>
      <c r="D2415" s="0" t="n">
        <v>19.8643</v>
      </c>
      <c r="E2415" s="0" t="n">
        <v>19.869</v>
      </c>
      <c r="F2415" s="0" t="n">
        <v>4.410211</v>
      </c>
      <c r="G2415" s="0" t="n">
        <v>4.411885</v>
      </c>
      <c r="H2415" s="0" t="n">
        <v>31.9965</v>
      </c>
      <c r="I2415" s="0" t="n">
        <v>32.0065</v>
      </c>
      <c r="J2415" s="0" t="n">
        <v>8.188</v>
      </c>
      <c r="K2415" s="0" t="n">
        <v>7.46523</v>
      </c>
      <c r="L2415" s="0" t="n">
        <v>98.91798</v>
      </c>
      <c r="M2415" s="0" t="n">
        <v>4.411885</v>
      </c>
      <c r="N2415" s="0" t="n">
        <v>0</v>
      </c>
      <c r="O2415" s="0" t="n">
        <v>4.22358</v>
      </c>
      <c r="P2415" s="0" t="n">
        <v>52.3268</v>
      </c>
      <c r="Q2415" s="0" t="n">
        <v>0.02458</v>
      </c>
      <c r="R2415" s="0" t="n">
        <v>0</v>
      </c>
      <c r="S2415" s="0" t="n">
        <v>0</v>
      </c>
      <c r="T2415" s="0" t="n">
        <v>0</v>
      </c>
      <c r="U2415" s="0" t="n">
        <v>0</v>
      </c>
      <c r="V2415" s="2" t="n">
        <v>23.556</v>
      </c>
      <c r="W2415" s="2" t="n">
        <v>2661.4</v>
      </c>
      <c r="X2415" s="2" t="n">
        <v>626.93</v>
      </c>
      <c r="Y2415" s="2" t="n">
        <v>0</v>
      </c>
    </row>
    <row r="2416" customFormat="false" ht="12.75" hidden="false" customHeight="false" outlineLevel="0" collapsed="false">
      <c r="B2416" s="0" t="n">
        <v>2.139</v>
      </c>
      <c r="C2416" s="0" t="n">
        <v>2.12</v>
      </c>
      <c r="D2416" s="0" t="n">
        <v>19.8645</v>
      </c>
      <c r="E2416" s="0" t="n">
        <v>19.8698</v>
      </c>
      <c r="F2416" s="0" t="n">
        <v>4.410391</v>
      </c>
      <c r="G2416" s="0" t="n">
        <v>4.412327</v>
      </c>
      <c r="H2416" s="0" t="n">
        <v>31.9978</v>
      </c>
      <c r="I2416" s="0" t="n">
        <v>32.0094</v>
      </c>
      <c r="J2416" s="0" t="n">
        <v>8.188</v>
      </c>
      <c r="K2416" s="0" t="n">
        <v>7.46522</v>
      </c>
      <c r="L2416" s="0" t="n">
        <v>98.91898</v>
      </c>
      <c r="M2416" s="0" t="n">
        <v>4.412327</v>
      </c>
      <c r="N2416" s="0" t="n">
        <v>0</v>
      </c>
      <c r="O2416" s="0" t="n">
        <v>4.22358</v>
      </c>
      <c r="P2416" s="0" t="n">
        <v>52.3268</v>
      </c>
      <c r="Q2416" s="0" t="n">
        <v>0.02459</v>
      </c>
      <c r="R2416" s="0" t="n">
        <v>0</v>
      </c>
      <c r="S2416" s="0" t="n">
        <v>0</v>
      </c>
      <c r="T2416" s="0" t="n">
        <v>0</v>
      </c>
      <c r="U2416" s="0" t="n">
        <v>0</v>
      </c>
      <c r="V2416" s="2" t="n">
        <v>21.956</v>
      </c>
      <c r="W2416" s="2" t="n">
        <v>2661.4</v>
      </c>
      <c r="X2416" s="2" t="n">
        <v>584.33</v>
      </c>
      <c r="Y2416" s="2" t="n">
        <v>0</v>
      </c>
    </row>
    <row r="2417" customFormat="false" ht="12.75" hidden="false" customHeight="false" outlineLevel="0" collapsed="false">
      <c r="B2417" s="0" t="n">
        <v>2.11</v>
      </c>
      <c r="C2417" s="0" t="n">
        <v>2.091</v>
      </c>
      <c r="D2417" s="0" t="n">
        <v>19.8618</v>
      </c>
      <c r="E2417" s="0" t="n">
        <v>19.87</v>
      </c>
      <c r="F2417" s="0" t="n">
        <v>4.410431</v>
      </c>
      <c r="G2417" s="0" t="n">
        <v>4.412327</v>
      </c>
      <c r="H2417" s="0" t="n">
        <v>32.0001</v>
      </c>
      <c r="I2417" s="0" t="n">
        <v>32.0093</v>
      </c>
      <c r="J2417" s="0" t="n">
        <v>8.188</v>
      </c>
      <c r="K2417" s="0" t="n">
        <v>7.46548</v>
      </c>
      <c r="L2417" s="0" t="n">
        <v>98.91891</v>
      </c>
      <c r="M2417" s="0" t="n">
        <v>4.412327</v>
      </c>
      <c r="N2417" s="0" t="n">
        <v>0</v>
      </c>
      <c r="O2417" s="0" t="n">
        <v>4.22358</v>
      </c>
      <c r="P2417" s="0" t="n">
        <v>52.3268</v>
      </c>
      <c r="Q2417" s="0" t="n">
        <v>0.02461</v>
      </c>
      <c r="R2417" s="0" t="n">
        <v>0</v>
      </c>
      <c r="S2417" s="0" t="n">
        <v>0</v>
      </c>
      <c r="T2417" s="0" t="n">
        <v>0</v>
      </c>
      <c r="U2417" s="0" t="n">
        <v>0</v>
      </c>
      <c r="V2417" s="2" t="n">
        <v>20.064</v>
      </c>
      <c r="W2417" s="2" t="n">
        <v>2661.4</v>
      </c>
      <c r="X2417" s="2" t="n">
        <v>534</v>
      </c>
      <c r="Y2417" s="2" t="n">
        <v>0</v>
      </c>
    </row>
    <row r="2418" customFormat="false" ht="12.75" hidden="false" customHeight="false" outlineLevel="0" collapsed="false">
      <c r="B2418" s="0" t="n">
        <v>2.101</v>
      </c>
      <c r="C2418" s="0" t="n">
        <v>2.082</v>
      </c>
      <c r="D2418" s="0" t="n">
        <v>19.862</v>
      </c>
      <c r="E2418" s="0" t="n">
        <v>19.8697</v>
      </c>
      <c r="F2418" s="0" t="n">
        <v>4.410558</v>
      </c>
      <c r="G2418" s="0" t="n">
        <v>4.412227</v>
      </c>
      <c r="H2418" s="0" t="n">
        <v>32.001</v>
      </c>
      <c r="I2418" s="0" t="n">
        <v>32.0087</v>
      </c>
      <c r="J2418" s="0" t="n">
        <v>8.188</v>
      </c>
      <c r="K2418" s="0" t="n">
        <v>7.45834</v>
      </c>
      <c r="L2418" s="0" t="n">
        <v>98.82522</v>
      </c>
      <c r="M2418" s="0" t="n">
        <v>4.412227</v>
      </c>
      <c r="N2418" s="0" t="n">
        <v>0</v>
      </c>
      <c r="O2418" s="0" t="n">
        <v>4.22358</v>
      </c>
      <c r="P2418" s="0" t="n">
        <v>52.3268</v>
      </c>
      <c r="Q2418" s="0" t="n">
        <v>0.02462</v>
      </c>
      <c r="R2418" s="0" t="n">
        <v>0</v>
      </c>
      <c r="S2418" s="0" t="n">
        <v>0</v>
      </c>
      <c r="T2418" s="0" t="n">
        <v>0</v>
      </c>
      <c r="U2418" s="0" t="n">
        <v>0</v>
      </c>
      <c r="V2418" s="2" t="n">
        <v>18.636</v>
      </c>
      <c r="W2418" s="2" t="n">
        <v>2663.2</v>
      </c>
      <c r="X2418" s="2" t="n">
        <v>496.31</v>
      </c>
      <c r="Y2418" s="2" t="n">
        <v>0</v>
      </c>
    </row>
    <row r="2419" customFormat="false" ht="12.75" hidden="false" customHeight="false" outlineLevel="0" collapsed="false">
      <c r="B2419" s="0" t="n">
        <v>2.071</v>
      </c>
      <c r="C2419" s="0" t="n">
        <v>2.053</v>
      </c>
      <c r="D2419" s="0" t="n">
        <v>19.8634</v>
      </c>
      <c r="E2419" s="0" t="n">
        <v>19.8689</v>
      </c>
      <c r="F2419" s="0" t="n">
        <v>4.410584</v>
      </c>
      <c r="G2419" s="0" t="n">
        <v>4.411992</v>
      </c>
      <c r="H2419" s="0" t="n">
        <v>32.0002</v>
      </c>
      <c r="I2419" s="0" t="n">
        <v>32.0074</v>
      </c>
      <c r="J2419" s="0" t="n">
        <v>8.188</v>
      </c>
      <c r="K2419" s="0" t="n">
        <v>7.4577</v>
      </c>
      <c r="L2419" s="0" t="n">
        <v>98.81881</v>
      </c>
      <c r="M2419" s="0" t="n">
        <v>4.411992</v>
      </c>
      <c r="N2419" s="0" t="n">
        <v>0</v>
      </c>
      <c r="O2419" s="0" t="n">
        <v>4.22358</v>
      </c>
      <c r="P2419" s="0" t="n">
        <v>52.3268</v>
      </c>
      <c r="Q2419" s="0" t="n">
        <v>0.02463</v>
      </c>
      <c r="R2419" s="0" t="n">
        <v>0</v>
      </c>
      <c r="S2419" s="0" t="n">
        <v>0</v>
      </c>
      <c r="T2419" s="0" t="n">
        <v>0</v>
      </c>
      <c r="U2419" s="0" t="n">
        <v>0</v>
      </c>
      <c r="V2419" s="2" t="n">
        <v>17.577</v>
      </c>
      <c r="W2419" s="2" t="n">
        <v>2661.4</v>
      </c>
      <c r="X2419" s="2" t="n">
        <v>467.81</v>
      </c>
      <c r="Y2419" s="2" t="n">
        <v>0</v>
      </c>
    </row>
    <row r="2420" customFormat="false" ht="12.75" hidden="false" customHeight="false" outlineLevel="0" collapsed="false">
      <c r="B2420" s="0" t="n">
        <v>2.075</v>
      </c>
      <c r="C2420" s="0" t="n">
        <v>2.057</v>
      </c>
      <c r="D2420" s="0" t="n">
        <v>19.8656</v>
      </c>
      <c r="E2420" s="0" t="n">
        <v>19.8688</v>
      </c>
      <c r="F2420" s="0" t="n">
        <v>4.410371</v>
      </c>
      <c r="G2420" s="0" t="n">
        <v>4.411387</v>
      </c>
      <c r="H2420" s="0" t="n">
        <v>31.9968</v>
      </c>
      <c r="I2420" s="0" t="n">
        <v>32.0026</v>
      </c>
      <c r="J2420" s="0" t="n">
        <v>8.188</v>
      </c>
      <c r="K2420" s="0" t="n">
        <v>7.45709</v>
      </c>
      <c r="L2420" s="0" t="n">
        <v>98.81262</v>
      </c>
      <c r="M2420" s="0" t="n">
        <v>4.411387</v>
      </c>
      <c r="N2420" s="0" t="n">
        <v>0</v>
      </c>
      <c r="O2420" s="0" t="n">
        <v>4.22358</v>
      </c>
      <c r="P2420" s="0" t="n">
        <v>52.3268</v>
      </c>
      <c r="Q2420" s="0" t="n">
        <v>0.02464</v>
      </c>
      <c r="R2420" s="0" t="n">
        <v>0</v>
      </c>
      <c r="S2420" s="0" t="n">
        <v>0</v>
      </c>
      <c r="T2420" s="0" t="n">
        <v>0</v>
      </c>
      <c r="U2420" s="0" t="n">
        <v>0</v>
      </c>
      <c r="V2420" s="2" t="n">
        <v>16.709</v>
      </c>
      <c r="W2420" s="2" t="n">
        <v>2661.4</v>
      </c>
      <c r="X2420" s="2" t="n">
        <v>444.69</v>
      </c>
      <c r="Y2420" s="2" t="n">
        <v>0</v>
      </c>
    </row>
    <row r="2421" customFormat="false" ht="12.75" hidden="false" customHeight="false" outlineLevel="0" collapsed="false">
      <c r="B2421" s="0" t="n">
        <v>2.053</v>
      </c>
      <c r="C2421" s="0" t="n">
        <v>2.035</v>
      </c>
      <c r="D2421" s="0" t="n">
        <v>19.8678</v>
      </c>
      <c r="E2421" s="0" t="n">
        <v>19.869</v>
      </c>
      <c r="F2421" s="0" t="n">
        <v>4.410644</v>
      </c>
      <c r="G2421" s="0" t="n">
        <v>4.41143</v>
      </c>
      <c r="H2421" s="0" t="n">
        <v>31.9974</v>
      </c>
      <c r="I2421" s="0" t="n">
        <v>32.0028</v>
      </c>
      <c r="J2421" s="0" t="n">
        <v>8.188</v>
      </c>
      <c r="K2421" s="0" t="n">
        <v>7.45625</v>
      </c>
      <c r="L2421" s="0" t="n">
        <v>98.80587</v>
      </c>
      <c r="M2421" s="0" t="n">
        <v>4.41143</v>
      </c>
      <c r="N2421" s="0" t="n">
        <v>0</v>
      </c>
      <c r="O2421" s="0" t="n">
        <v>4.22358</v>
      </c>
      <c r="P2421" s="0" t="n">
        <v>52.3268</v>
      </c>
      <c r="Q2421" s="0" t="n">
        <v>0.02465</v>
      </c>
      <c r="R2421" s="0" t="n">
        <v>0</v>
      </c>
      <c r="S2421" s="0" t="n">
        <v>0</v>
      </c>
      <c r="T2421" s="0" t="n">
        <v>0</v>
      </c>
      <c r="U2421" s="0" t="n">
        <v>0</v>
      </c>
      <c r="V2421" s="2" t="n">
        <v>16.756</v>
      </c>
      <c r="W2421" s="2" t="n">
        <v>2661.4</v>
      </c>
      <c r="X2421" s="2" t="n">
        <v>445.95</v>
      </c>
      <c r="Y2421" s="2" t="n">
        <v>0</v>
      </c>
    </row>
    <row r="2422" customFormat="false" ht="12.75" hidden="false" customHeight="false" outlineLevel="0" collapsed="false">
      <c r="B2422" s="0" t="n">
        <v>2.003</v>
      </c>
      <c r="C2422" s="0" t="n">
        <v>1.986</v>
      </c>
      <c r="D2422" s="0" t="n">
        <v>19.8668</v>
      </c>
      <c r="E2422" s="0" t="n">
        <v>19.8695</v>
      </c>
      <c r="F2422" s="0" t="n">
        <v>4.410757</v>
      </c>
      <c r="G2422" s="0" t="n">
        <v>4.411914</v>
      </c>
      <c r="H2422" s="0" t="n">
        <v>31.999</v>
      </c>
      <c r="I2422" s="0" t="n">
        <v>32.0063</v>
      </c>
      <c r="J2422" s="0" t="n">
        <v>8.188</v>
      </c>
      <c r="K2422" s="0" t="n">
        <v>7.45574</v>
      </c>
      <c r="L2422" s="0" t="n">
        <v>98.79829</v>
      </c>
      <c r="M2422" s="0" t="n">
        <v>4.411914</v>
      </c>
      <c r="N2422" s="0" t="n">
        <v>0</v>
      </c>
      <c r="O2422" s="0" t="n">
        <v>4.22358</v>
      </c>
      <c r="P2422" s="0" t="n">
        <v>52.3268</v>
      </c>
      <c r="Q2422" s="0" t="n">
        <v>0.02466</v>
      </c>
      <c r="R2422" s="0" t="n">
        <v>0</v>
      </c>
      <c r="S2422" s="0" t="n">
        <v>0</v>
      </c>
      <c r="T2422" s="0" t="n">
        <v>0</v>
      </c>
      <c r="U2422" s="0" t="n">
        <v>0</v>
      </c>
      <c r="V2422" s="2" t="n">
        <v>17.978</v>
      </c>
      <c r="W2422" s="2" t="n">
        <v>2661.4</v>
      </c>
      <c r="X2422" s="2" t="n">
        <v>478.47</v>
      </c>
      <c r="Y2422" s="2" t="n">
        <v>0</v>
      </c>
    </row>
    <row r="2423" customFormat="false" ht="12.75" hidden="false" customHeight="false" outlineLevel="0" collapsed="false">
      <c r="B2423" s="0" t="n">
        <v>2.014</v>
      </c>
      <c r="C2423" s="0" t="n">
        <v>1.996</v>
      </c>
      <c r="D2423" s="0" t="n">
        <v>19.8676</v>
      </c>
      <c r="E2423" s="0" t="n">
        <v>19.8702</v>
      </c>
      <c r="F2423" s="0" t="n">
        <v>4.410564</v>
      </c>
      <c r="G2423" s="0" t="n">
        <v>4.412028</v>
      </c>
      <c r="H2423" s="0" t="n">
        <v>31.9969</v>
      </c>
      <c r="I2423" s="0" t="n">
        <v>32.0067</v>
      </c>
      <c r="J2423" s="0" t="n">
        <v>8.188</v>
      </c>
      <c r="K2423" s="0" t="n">
        <v>7.4552</v>
      </c>
      <c r="L2423" s="0" t="n">
        <v>98.79133</v>
      </c>
      <c r="M2423" s="0" t="n">
        <v>4.412028</v>
      </c>
      <c r="N2423" s="0" t="n">
        <v>0</v>
      </c>
      <c r="O2423" s="0" t="n">
        <v>4.22358</v>
      </c>
      <c r="P2423" s="0" t="n">
        <v>52.3268</v>
      </c>
      <c r="Q2423" s="0" t="n">
        <v>0.02468</v>
      </c>
      <c r="R2423" s="0" t="n">
        <v>0</v>
      </c>
      <c r="S2423" s="0" t="n">
        <v>0</v>
      </c>
      <c r="T2423" s="0" t="n">
        <v>0</v>
      </c>
      <c r="U2423" s="0" t="n">
        <v>0</v>
      </c>
      <c r="V2423" s="2" t="n">
        <v>19.784</v>
      </c>
      <c r="W2423" s="2" t="n">
        <v>2661.4</v>
      </c>
      <c r="X2423" s="2" t="n">
        <v>526.53</v>
      </c>
      <c r="Y2423" s="2" t="n">
        <v>0</v>
      </c>
    </row>
    <row r="2424" customFormat="false" ht="12.75" hidden="false" customHeight="false" outlineLevel="0" collapsed="false">
      <c r="B2424" s="0" t="n">
        <v>1.985</v>
      </c>
      <c r="C2424" s="0" t="n">
        <v>1.968</v>
      </c>
      <c r="D2424" s="0" t="n">
        <v>19.8703</v>
      </c>
      <c r="E2424" s="0" t="n">
        <v>19.8705</v>
      </c>
      <c r="F2424" s="0" t="n">
        <v>4.410744</v>
      </c>
      <c r="G2424" s="0" t="n">
        <v>4.411729</v>
      </c>
      <c r="H2424" s="0" t="n">
        <v>31.9963</v>
      </c>
      <c r="I2424" s="0" t="n">
        <v>32.0041</v>
      </c>
      <c r="J2424" s="0" t="n">
        <v>8.188</v>
      </c>
      <c r="K2424" s="0" t="n">
        <v>7.45429</v>
      </c>
      <c r="L2424" s="0" t="n">
        <v>98.78381</v>
      </c>
      <c r="M2424" s="0" t="n">
        <v>4.411729</v>
      </c>
      <c r="N2424" s="0" t="n">
        <v>0</v>
      </c>
      <c r="O2424" s="0" t="n">
        <v>4.22358</v>
      </c>
      <c r="P2424" s="0" t="n">
        <v>52.3268</v>
      </c>
      <c r="Q2424" s="0" t="n">
        <v>0.02469</v>
      </c>
      <c r="R2424" s="0" t="n">
        <v>0</v>
      </c>
      <c r="S2424" s="0" t="n">
        <v>0</v>
      </c>
      <c r="T2424" s="0" t="n">
        <v>0</v>
      </c>
      <c r="U2424" s="0" t="n">
        <v>0</v>
      </c>
      <c r="V2424" s="2" t="n">
        <v>20.916</v>
      </c>
      <c r="W2424" s="2" t="n">
        <v>2663.2</v>
      </c>
      <c r="X2424" s="2" t="n">
        <v>557.03</v>
      </c>
      <c r="Y2424" s="2" t="n">
        <v>0</v>
      </c>
    </row>
    <row r="2425" customFormat="false" ht="12.75" hidden="false" customHeight="false" outlineLevel="0" collapsed="false">
      <c r="B2425" s="0" t="n">
        <v>1.975</v>
      </c>
      <c r="C2425" s="0" t="n">
        <v>1.957</v>
      </c>
      <c r="D2425" s="0" t="n">
        <v>19.8709</v>
      </c>
      <c r="E2425" s="0" t="n">
        <v>19.8711</v>
      </c>
      <c r="F2425" s="0" t="n">
        <v>4.410497</v>
      </c>
      <c r="G2425" s="0" t="n">
        <v>4.412149</v>
      </c>
      <c r="H2425" s="0" t="n">
        <v>31.9938</v>
      </c>
      <c r="I2425" s="0" t="n">
        <v>32.0071</v>
      </c>
      <c r="J2425" s="0" t="n">
        <v>8.188</v>
      </c>
      <c r="K2425" s="0" t="n">
        <v>7.45373</v>
      </c>
      <c r="L2425" s="0" t="n">
        <v>98.7761</v>
      </c>
      <c r="M2425" s="0" t="n">
        <v>4.412149</v>
      </c>
      <c r="N2425" s="0" t="n">
        <v>0</v>
      </c>
      <c r="O2425" s="0" t="n">
        <v>4.22358</v>
      </c>
      <c r="P2425" s="0" t="n">
        <v>52.3268</v>
      </c>
      <c r="Q2425" s="0" t="n">
        <v>0.0247</v>
      </c>
      <c r="R2425" s="0" t="n">
        <v>0</v>
      </c>
      <c r="S2425" s="0" t="n">
        <v>0</v>
      </c>
      <c r="T2425" s="0" t="n">
        <v>0</v>
      </c>
      <c r="U2425" s="0" t="n">
        <v>0</v>
      </c>
      <c r="V2425" s="2" t="n">
        <v>20.221</v>
      </c>
      <c r="W2425" s="2" t="n">
        <v>2663.2</v>
      </c>
      <c r="X2425" s="2" t="n">
        <v>538.52</v>
      </c>
      <c r="Y2425" s="2" t="n">
        <v>0</v>
      </c>
    </row>
    <row r="2426" customFormat="false" ht="12.75" hidden="false" customHeight="false" outlineLevel="0" collapsed="false">
      <c r="B2426" s="0" t="n">
        <v>1.935</v>
      </c>
      <c r="C2426" s="0" t="n">
        <v>1.918</v>
      </c>
      <c r="D2426" s="0" t="n">
        <v>19.8694</v>
      </c>
      <c r="E2426" s="0" t="n">
        <v>19.8721</v>
      </c>
      <c r="F2426" s="0" t="n">
        <v>4.410524</v>
      </c>
      <c r="G2426" s="0" t="n">
        <v>4.412519</v>
      </c>
      <c r="H2426" s="0" t="n">
        <v>31.9952</v>
      </c>
      <c r="I2426" s="0" t="n">
        <v>32.0093</v>
      </c>
      <c r="J2426" s="0" t="n">
        <v>8.188</v>
      </c>
      <c r="K2426" s="0" t="n">
        <v>7.46029</v>
      </c>
      <c r="L2426" s="0" t="n">
        <v>98.86121</v>
      </c>
      <c r="M2426" s="0" t="n">
        <v>4.412519</v>
      </c>
      <c r="N2426" s="0" t="n">
        <v>0</v>
      </c>
      <c r="O2426" s="0" t="n">
        <v>4.22358</v>
      </c>
      <c r="P2426" s="0" t="n">
        <v>52.3268</v>
      </c>
      <c r="Q2426" s="0" t="n">
        <v>0.02471</v>
      </c>
      <c r="R2426" s="0" t="n">
        <v>0</v>
      </c>
      <c r="S2426" s="0" t="n">
        <v>0</v>
      </c>
      <c r="T2426" s="0" t="n">
        <v>0</v>
      </c>
      <c r="U2426" s="0" t="n">
        <v>0</v>
      </c>
      <c r="V2426" s="2" t="n">
        <v>18.636</v>
      </c>
      <c r="W2426" s="2" t="n">
        <v>2663.2</v>
      </c>
      <c r="X2426" s="2" t="n">
        <v>496.31</v>
      </c>
      <c r="Y2426" s="2" t="n">
        <v>0</v>
      </c>
    </row>
    <row r="2427" customFormat="false" ht="12.75" hidden="false" customHeight="false" outlineLevel="0" collapsed="false">
      <c r="B2427" s="0" t="n">
        <v>1.917</v>
      </c>
      <c r="C2427" s="0" t="n">
        <v>1.9</v>
      </c>
      <c r="D2427" s="0" t="n">
        <v>19.869</v>
      </c>
      <c r="E2427" s="0" t="n">
        <v>19.8733</v>
      </c>
      <c r="F2427" s="0" t="n">
        <v>4.410877</v>
      </c>
      <c r="G2427" s="0" t="n">
        <v>4.41259</v>
      </c>
      <c r="H2427" s="0" t="n">
        <v>31.9984</v>
      </c>
      <c r="I2427" s="0" t="n">
        <v>32.0089</v>
      </c>
      <c r="J2427" s="0" t="n">
        <v>8.188</v>
      </c>
      <c r="K2427" s="0" t="n">
        <v>7.45294</v>
      </c>
      <c r="L2427" s="0" t="n">
        <v>98.7649</v>
      </c>
      <c r="M2427" s="0" t="n">
        <v>4.41259</v>
      </c>
      <c r="N2427" s="0" t="n">
        <v>0</v>
      </c>
      <c r="O2427" s="0" t="n">
        <v>4.22358</v>
      </c>
      <c r="P2427" s="0" t="n">
        <v>52.3268</v>
      </c>
      <c r="Q2427" s="0" t="n">
        <v>0.02472</v>
      </c>
      <c r="R2427" s="0" t="n">
        <v>0</v>
      </c>
      <c r="S2427" s="0" t="n">
        <v>0</v>
      </c>
      <c r="T2427" s="0" t="n">
        <v>0</v>
      </c>
      <c r="U2427" s="0" t="n">
        <v>0</v>
      </c>
      <c r="V2427" s="2" t="n">
        <v>17.126</v>
      </c>
      <c r="W2427" s="2" t="n">
        <v>2663.2</v>
      </c>
      <c r="X2427" s="2" t="n">
        <v>456.11</v>
      </c>
      <c r="Y2427" s="2" t="n">
        <v>0</v>
      </c>
    </row>
    <row r="2428" customFormat="false" ht="12.75" hidden="false" customHeight="false" outlineLevel="0" collapsed="false">
      <c r="B2428" s="0" t="n">
        <v>1.887</v>
      </c>
      <c r="C2428" s="0" t="n">
        <v>1.871</v>
      </c>
      <c r="D2428" s="0" t="n">
        <v>19.8719</v>
      </c>
      <c r="E2428" s="0" t="n">
        <v>19.8749</v>
      </c>
      <c r="F2428" s="0" t="n">
        <v>4.411204</v>
      </c>
      <c r="G2428" s="0" t="n">
        <v>4.412753</v>
      </c>
      <c r="H2428" s="0" t="n">
        <v>31.9988</v>
      </c>
      <c r="I2428" s="0" t="n">
        <v>32.0091</v>
      </c>
      <c r="J2428" s="0" t="n">
        <v>8.188</v>
      </c>
      <c r="K2428" s="0" t="n">
        <v>7.45186</v>
      </c>
      <c r="L2428" s="0" t="n">
        <v>98.75615</v>
      </c>
      <c r="M2428" s="0" t="n">
        <v>4.412753</v>
      </c>
      <c r="N2428" s="0" t="n">
        <v>0</v>
      </c>
      <c r="O2428" s="0" t="n">
        <v>4.22358</v>
      </c>
      <c r="P2428" s="0" t="n">
        <v>52.3268</v>
      </c>
      <c r="Q2428" s="0" t="n">
        <v>0.02473</v>
      </c>
      <c r="R2428" s="0" t="n">
        <v>0</v>
      </c>
      <c r="S2428" s="0" t="n">
        <v>0</v>
      </c>
      <c r="T2428" s="0" t="n">
        <v>0</v>
      </c>
      <c r="U2428" s="0" t="n">
        <v>0</v>
      </c>
      <c r="V2428" s="2" t="n">
        <v>15.917</v>
      </c>
      <c r="W2428" s="2" t="n">
        <v>2663.2</v>
      </c>
      <c r="X2428" s="2" t="n">
        <v>423.91</v>
      </c>
      <c r="Y2428" s="2" t="n">
        <v>0</v>
      </c>
    </row>
    <row r="2429" customFormat="false" ht="12.75" hidden="false" customHeight="false" outlineLevel="0" collapsed="false">
      <c r="B2429" s="0" t="n">
        <v>1.878</v>
      </c>
      <c r="C2429" s="0" t="n">
        <v>1.862</v>
      </c>
      <c r="D2429" s="0" t="n">
        <v>19.8733</v>
      </c>
      <c r="E2429" s="0" t="n">
        <v>19.876</v>
      </c>
      <c r="F2429" s="0" t="n">
        <v>4.411343</v>
      </c>
      <c r="G2429" s="0" t="n">
        <v>4.412213</v>
      </c>
      <c r="H2429" s="0" t="n">
        <v>31.9989</v>
      </c>
      <c r="I2429" s="0" t="n">
        <v>32.0039</v>
      </c>
      <c r="J2429" s="0" t="n">
        <v>8.188</v>
      </c>
      <c r="K2429" s="0" t="n">
        <v>7.451</v>
      </c>
      <c r="L2429" s="0" t="n">
        <v>98.74728</v>
      </c>
      <c r="M2429" s="0" t="n">
        <v>4.412213</v>
      </c>
      <c r="N2429" s="0" t="n">
        <v>0</v>
      </c>
      <c r="O2429" s="0" t="n">
        <v>4.22358</v>
      </c>
      <c r="P2429" s="0" t="n">
        <v>52.3268</v>
      </c>
      <c r="Q2429" s="0" t="n">
        <v>0.02475</v>
      </c>
      <c r="R2429" s="0" t="n">
        <v>0</v>
      </c>
      <c r="S2429" s="0" t="n">
        <v>0</v>
      </c>
      <c r="T2429" s="0" t="n">
        <v>0</v>
      </c>
      <c r="U2429" s="0" t="n">
        <v>0</v>
      </c>
      <c r="V2429" s="2" t="n">
        <v>14.504</v>
      </c>
      <c r="W2429" s="2" t="n">
        <v>2663.2</v>
      </c>
      <c r="X2429" s="2" t="n">
        <v>386.28</v>
      </c>
      <c r="Y2429" s="2" t="n">
        <v>0</v>
      </c>
    </row>
    <row r="2430" customFormat="false" ht="12.75" hidden="false" customHeight="false" outlineLevel="0" collapsed="false">
      <c r="B2430" s="0" t="n">
        <v>1.839</v>
      </c>
      <c r="C2430" s="0" t="n">
        <v>1.823</v>
      </c>
      <c r="D2430" s="0" t="n">
        <v>19.874</v>
      </c>
      <c r="E2430" s="0" t="n">
        <v>19.8764</v>
      </c>
      <c r="F2430" s="0" t="n">
        <v>4.411363</v>
      </c>
      <c r="G2430" s="0" t="n">
        <v>4.412476</v>
      </c>
      <c r="H2430" s="0" t="n">
        <v>31.9985</v>
      </c>
      <c r="I2430" s="0" t="n">
        <v>32.0057</v>
      </c>
      <c r="J2430" s="0" t="n">
        <v>8.188</v>
      </c>
      <c r="K2430" s="0" t="n">
        <v>7.4502</v>
      </c>
      <c r="L2430" s="0" t="n">
        <v>98.73776</v>
      </c>
      <c r="M2430" s="0" t="n">
        <v>4.412476</v>
      </c>
      <c r="N2430" s="0" t="n">
        <v>0</v>
      </c>
      <c r="O2430" s="0" t="n">
        <v>4.22358</v>
      </c>
      <c r="P2430" s="0" t="n">
        <v>52.3268</v>
      </c>
      <c r="Q2430" s="0" t="n">
        <v>0.02476</v>
      </c>
      <c r="R2430" s="0" t="n">
        <v>0</v>
      </c>
      <c r="S2430" s="0" t="n">
        <v>0</v>
      </c>
      <c r="T2430" s="0" t="n">
        <v>0</v>
      </c>
      <c r="U2430" s="0" t="n">
        <v>0</v>
      </c>
      <c r="V2430" s="2" t="n">
        <v>13.245</v>
      </c>
      <c r="W2430" s="2" t="n">
        <v>2665</v>
      </c>
      <c r="X2430" s="2" t="n">
        <v>352.99</v>
      </c>
      <c r="Y2430" s="2" t="n">
        <v>0</v>
      </c>
    </row>
    <row r="2431" customFormat="false" ht="12.75" hidden="false" customHeight="false" outlineLevel="0" collapsed="false">
      <c r="B2431" s="0" t="n">
        <v>1.814</v>
      </c>
      <c r="C2431" s="0" t="n">
        <v>1.798</v>
      </c>
      <c r="D2431" s="0" t="n">
        <v>19.8746</v>
      </c>
      <c r="E2431" s="0" t="n">
        <v>19.8765</v>
      </c>
      <c r="F2431" s="0" t="n">
        <v>4.411383</v>
      </c>
      <c r="G2431" s="0" t="n">
        <v>4.412824</v>
      </c>
      <c r="H2431" s="0" t="n">
        <v>31.9982</v>
      </c>
      <c r="I2431" s="0" t="n">
        <v>32.0085</v>
      </c>
      <c r="J2431" s="0" t="n">
        <v>8.188</v>
      </c>
      <c r="K2431" s="0" t="n">
        <v>7.4494</v>
      </c>
      <c r="L2431" s="0" t="n">
        <v>98.72815</v>
      </c>
      <c r="M2431" s="0" t="n">
        <v>4.412824</v>
      </c>
      <c r="N2431" s="0" t="n">
        <v>0</v>
      </c>
      <c r="O2431" s="0" t="n">
        <v>4.22358</v>
      </c>
      <c r="P2431" s="0" t="n">
        <v>52.3268</v>
      </c>
      <c r="Q2431" s="0" t="n">
        <v>0.02477</v>
      </c>
      <c r="R2431" s="0" t="n">
        <v>0</v>
      </c>
      <c r="S2431" s="0" t="n">
        <v>0</v>
      </c>
      <c r="T2431" s="0" t="n">
        <v>0</v>
      </c>
      <c r="U2431" s="0" t="n">
        <v>0</v>
      </c>
      <c r="V2431" s="2" t="n">
        <v>12.233</v>
      </c>
      <c r="W2431" s="2" t="n">
        <v>2666.8</v>
      </c>
      <c r="X2431" s="2" t="n">
        <v>326.21</v>
      </c>
      <c r="Y2431" s="2" t="n">
        <v>0</v>
      </c>
    </row>
    <row r="2432" customFormat="false" ht="12.75" hidden="false" customHeight="false" outlineLevel="0" collapsed="false">
      <c r="B2432" s="0" t="n">
        <v>1.81</v>
      </c>
      <c r="C2432" s="0" t="n">
        <v>1.795</v>
      </c>
      <c r="D2432" s="0" t="n">
        <v>19.8749</v>
      </c>
      <c r="E2432" s="0" t="n">
        <v>19.8767</v>
      </c>
      <c r="F2432" s="0" t="n">
        <v>4.411397</v>
      </c>
      <c r="G2432" s="0" t="n">
        <v>4.412739</v>
      </c>
      <c r="H2432" s="0" t="n">
        <v>31.9981</v>
      </c>
      <c r="I2432" s="0" t="n">
        <v>32.0076</v>
      </c>
      <c r="J2432" s="0" t="n">
        <v>8.188</v>
      </c>
      <c r="K2432" s="0" t="n">
        <v>7.44864</v>
      </c>
      <c r="L2432" s="0" t="n">
        <v>98.71851</v>
      </c>
      <c r="M2432" s="0" t="n">
        <v>4.412739</v>
      </c>
      <c r="N2432" s="0" t="n">
        <v>0</v>
      </c>
      <c r="O2432" s="0" t="n">
        <v>4.22358</v>
      </c>
      <c r="P2432" s="0" t="n">
        <v>52.3268</v>
      </c>
      <c r="Q2432" s="0" t="n">
        <v>0.02478</v>
      </c>
      <c r="R2432" s="0" t="n">
        <v>0</v>
      </c>
      <c r="S2432" s="0" t="n">
        <v>0</v>
      </c>
      <c r="T2432" s="0" t="n">
        <v>0</v>
      </c>
      <c r="U2432" s="0" t="n">
        <v>0</v>
      </c>
      <c r="V2432" s="2" t="n">
        <v>12.275</v>
      </c>
      <c r="W2432" s="2" t="n">
        <v>2665</v>
      </c>
      <c r="X2432" s="2" t="n">
        <v>327.13</v>
      </c>
      <c r="Y2432" s="2" t="n">
        <v>0</v>
      </c>
    </row>
    <row r="2433" customFormat="false" ht="12.75" hidden="false" customHeight="false" outlineLevel="0" collapsed="false">
      <c r="B2433" s="0" t="n">
        <v>1.782</v>
      </c>
      <c r="C2433" s="0" t="n">
        <v>1.766</v>
      </c>
      <c r="D2433" s="0" t="n">
        <v>19.8754</v>
      </c>
      <c r="E2433" s="0" t="n">
        <v>19.8772</v>
      </c>
      <c r="F2433" s="0" t="n">
        <v>4.411423</v>
      </c>
      <c r="G2433" s="0" t="n">
        <v>4.41259</v>
      </c>
      <c r="H2433" s="0" t="n">
        <v>31.998</v>
      </c>
      <c r="I2433" s="0" t="n">
        <v>32.006</v>
      </c>
      <c r="J2433" s="0" t="n">
        <v>8.188</v>
      </c>
      <c r="K2433" s="0" t="n">
        <v>7.45488</v>
      </c>
      <c r="L2433" s="0" t="n">
        <v>98.80194</v>
      </c>
      <c r="M2433" s="0" t="n">
        <v>4.41259</v>
      </c>
      <c r="N2433" s="0" t="n">
        <v>0</v>
      </c>
      <c r="O2433" s="0" t="n">
        <v>4.22358</v>
      </c>
      <c r="P2433" s="0" t="n">
        <v>52.3268</v>
      </c>
      <c r="Q2433" s="0" t="n">
        <v>0.02479</v>
      </c>
      <c r="R2433" s="0" t="n">
        <v>0</v>
      </c>
      <c r="S2433" s="0" t="n">
        <v>0</v>
      </c>
      <c r="T2433" s="0" t="n">
        <v>0</v>
      </c>
      <c r="U2433" s="0" t="n">
        <v>0</v>
      </c>
      <c r="V2433" s="2" t="n">
        <v>13.329</v>
      </c>
      <c r="W2433" s="2" t="n">
        <v>2663.2</v>
      </c>
      <c r="X2433" s="2" t="n">
        <v>354.98</v>
      </c>
      <c r="Y2433" s="2" t="n">
        <v>0</v>
      </c>
    </row>
    <row r="2434" customFormat="false" ht="12.75" hidden="false" customHeight="false" outlineLevel="0" collapsed="false">
      <c r="B2434" s="0" t="n">
        <v>1.762</v>
      </c>
      <c r="C2434" s="0" t="n">
        <v>1.747</v>
      </c>
      <c r="D2434" s="0" t="n">
        <v>19.8754</v>
      </c>
      <c r="E2434" s="0" t="n">
        <v>19.8778</v>
      </c>
      <c r="F2434" s="0" t="n">
        <v>4.411044</v>
      </c>
      <c r="G2434" s="0" t="n">
        <v>4.412639</v>
      </c>
      <c r="H2434" s="0" t="n">
        <v>31.9948</v>
      </c>
      <c r="I2434" s="0" t="n">
        <v>32.006</v>
      </c>
      <c r="J2434" s="0" t="n">
        <v>8.188</v>
      </c>
      <c r="K2434" s="0" t="n">
        <v>7.45465</v>
      </c>
      <c r="L2434" s="0" t="n">
        <v>98.79728</v>
      </c>
      <c r="M2434" s="0" t="n">
        <v>4.412639</v>
      </c>
      <c r="N2434" s="0" t="n">
        <v>0</v>
      </c>
      <c r="O2434" s="0" t="n">
        <v>4.22358</v>
      </c>
      <c r="P2434" s="0" t="n">
        <v>52.32678</v>
      </c>
      <c r="Q2434" s="0" t="n">
        <v>0.0248</v>
      </c>
      <c r="R2434" s="0" t="n">
        <v>0</v>
      </c>
      <c r="S2434" s="0" t="n">
        <v>0</v>
      </c>
      <c r="T2434" s="0" t="n">
        <v>0</v>
      </c>
      <c r="U2434" s="0" t="n">
        <v>0</v>
      </c>
      <c r="V2434" s="2" t="n">
        <v>14.586</v>
      </c>
      <c r="W2434" s="2" t="n">
        <v>2663.2</v>
      </c>
      <c r="X2434" s="2" t="n">
        <v>388.47</v>
      </c>
      <c r="Y2434" s="2" t="n">
        <v>0</v>
      </c>
    </row>
    <row r="2435" customFormat="false" ht="12.75" hidden="false" customHeight="false" outlineLevel="0" collapsed="false">
      <c r="B2435" s="0" t="n">
        <v>1.723</v>
      </c>
      <c r="C2435" s="0" t="n">
        <v>1.708</v>
      </c>
      <c r="D2435" s="0" t="n">
        <v>19.8751</v>
      </c>
      <c r="E2435" s="0" t="n">
        <v>19.878</v>
      </c>
      <c r="F2435" s="0" t="n">
        <v>4.41091</v>
      </c>
      <c r="G2435" s="0" t="n">
        <v>4.412967</v>
      </c>
      <c r="H2435" s="0" t="n">
        <v>31.9941</v>
      </c>
      <c r="I2435" s="0" t="n">
        <v>32.0085</v>
      </c>
      <c r="J2435" s="0" t="n">
        <v>8.188</v>
      </c>
      <c r="K2435" s="0" t="n">
        <v>7.45479</v>
      </c>
      <c r="L2435" s="0" t="n">
        <v>98.798</v>
      </c>
      <c r="M2435" s="0" t="n">
        <v>4.412967</v>
      </c>
      <c r="N2435" s="0" t="n">
        <v>0</v>
      </c>
      <c r="O2435" s="0" t="n">
        <v>4.22358</v>
      </c>
      <c r="P2435" s="0" t="n">
        <v>52.32678</v>
      </c>
      <c r="Q2435" s="0" t="n">
        <v>0.02481</v>
      </c>
      <c r="R2435" s="0" t="n">
        <v>0</v>
      </c>
      <c r="S2435" s="0" t="n">
        <v>0</v>
      </c>
      <c r="T2435" s="0" t="n">
        <v>0</v>
      </c>
      <c r="U2435" s="0" t="n">
        <v>0</v>
      </c>
      <c r="V2435" s="2" t="n">
        <v>15.64</v>
      </c>
      <c r="W2435" s="2" t="n">
        <v>2665</v>
      </c>
      <c r="X2435" s="2" t="n">
        <v>416.8</v>
      </c>
      <c r="Y2435" s="2" t="n">
        <v>0</v>
      </c>
    </row>
    <row r="2436" customFormat="false" ht="12.75" hidden="false" customHeight="false" outlineLevel="0" collapsed="false">
      <c r="B2436" s="0" t="n">
        <v>1.714</v>
      </c>
      <c r="C2436" s="0" t="n">
        <v>1.699</v>
      </c>
      <c r="D2436" s="0" t="n">
        <v>19.8742</v>
      </c>
      <c r="E2436" s="0" t="n">
        <v>19.8781</v>
      </c>
      <c r="F2436" s="0" t="n">
        <v>4.411017</v>
      </c>
      <c r="G2436" s="0" t="n">
        <v>4.412967</v>
      </c>
      <c r="H2436" s="0" t="n">
        <v>31.9956</v>
      </c>
      <c r="I2436" s="0" t="n">
        <v>32.0084</v>
      </c>
      <c r="J2436" s="0" t="n">
        <v>8.188</v>
      </c>
      <c r="K2436" s="0" t="n">
        <v>7.45491</v>
      </c>
      <c r="L2436" s="0" t="n">
        <v>98.7988</v>
      </c>
      <c r="M2436" s="0" t="n">
        <v>4.412967</v>
      </c>
      <c r="N2436" s="0" t="n">
        <v>0</v>
      </c>
      <c r="O2436" s="0" t="n">
        <v>4.22358</v>
      </c>
      <c r="P2436" s="0" t="n">
        <v>52.32678</v>
      </c>
      <c r="Q2436" s="0" t="n">
        <v>0.02483</v>
      </c>
      <c r="R2436" s="0" t="n">
        <v>0</v>
      </c>
      <c r="S2436" s="0" t="n">
        <v>0</v>
      </c>
      <c r="T2436" s="0" t="n">
        <v>0</v>
      </c>
      <c r="U2436" s="0" t="n">
        <v>0</v>
      </c>
      <c r="V2436" s="2" t="n">
        <v>16.453</v>
      </c>
      <c r="W2436" s="2" t="n">
        <v>2665</v>
      </c>
      <c r="X2436" s="2" t="n">
        <v>438.47</v>
      </c>
      <c r="Y2436" s="2" t="n">
        <v>0</v>
      </c>
    </row>
    <row r="2437" customFormat="false" ht="12.75" hidden="false" customHeight="false" outlineLevel="0" collapsed="false">
      <c r="B2437" s="0" t="n">
        <v>1.684</v>
      </c>
      <c r="C2437" s="0" t="n">
        <v>1.669</v>
      </c>
      <c r="D2437" s="0" t="n">
        <v>19.8749</v>
      </c>
      <c r="E2437" s="0" t="n">
        <v>19.8786</v>
      </c>
      <c r="F2437" s="0" t="n">
        <v>4.41131</v>
      </c>
      <c r="G2437" s="0" t="n">
        <v>4.412703</v>
      </c>
      <c r="H2437" s="0" t="n">
        <v>31.9975</v>
      </c>
      <c r="I2437" s="0" t="n">
        <v>32.0059</v>
      </c>
      <c r="J2437" s="0" t="n">
        <v>8.188</v>
      </c>
      <c r="K2437" s="0" t="n">
        <v>7.45476</v>
      </c>
      <c r="L2437" s="0" t="n">
        <v>98.79924</v>
      </c>
      <c r="M2437" s="0" t="n">
        <v>4.412703</v>
      </c>
      <c r="N2437" s="0" t="n">
        <v>0</v>
      </c>
      <c r="O2437" s="0" t="n">
        <v>4.22358</v>
      </c>
      <c r="P2437" s="0" t="n">
        <v>52.32678</v>
      </c>
      <c r="Q2437" s="0" t="n">
        <v>0.02484</v>
      </c>
      <c r="R2437" s="0" t="n">
        <v>0</v>
      </c>
      <c r="S2437" s="0" t="n">
        <v>0</v>
      </c>
      <c r="T2437" s="0" t="n">
        <v>0</v>
      </c>
      <c r="U2437" s="0" t="n">
        <v>0</v>
      </c>
      <c r="V2437" s="2" t="n">
        <v>17.115</v>
      </c>
      <c r="W2437" s="2" t="n">
        <v>2665</v>
      </c>
      <c r="X2437" s="2" t="n">
        <v>456.11</v>
      </c>
      <c r="Y2437" s="2" t="n">
        <v>0</v>
      </c>
    </row>
    <row r="2438" customFormat="false" ht="12.75" hidden="false" customHeight="false" outlineLevel="0" collapsed="false">
      <c r="B2438" s="0" t="n">
        <v>1.666</v>
      </c>
      <c r="C2438" s="0" t="n">
        <v>1.651</v>
      </c>
      <c r="D2438" s="0" t="n">
        <v>19.8775</v>
      </c>
      <c r="E2438" s="0" t="n">
        <v>19.8793</v>
      </c>
      <c r="F2438" s="0" t="n">
        <v>4.411623</v>
      </c>
      <c r="G2438" s="0" t="n">
        <v>4.412867</v>
      </c>
      <c r="H2438" s="0" t="n">
        <v>31.998</v>
      </c>
      <c r="I2438" s="0" t="n">
        <v>32.0067</v>
      </c>
      <c r="J2438" s="0" t="n">
        <v>8.188</v>
      </c>
      <c r="K2438" s="0" t="n">
        <v>7.45442</v>
      </c>
      <c r="L2438" s="0" t="n">
        <v>98.79972</v>
      </c>
      <c r="M2438" s="0" t="n">
        <v>4.412867</v>
      </c>
      <c r="N2438" s="0" t="n">
        <v>0</v>
      </c>
      <c r="O2438" s="0" t="n">
        <v>4.22358</v>
      </c>
      <c r="P2438" s="0" t="n">
        <v>52.32678</v>
      </c>
      <c r="Q2438" s="0" t="n">
        <v>0.02485</v>
      </c>
      <c r="R2438" s="0" t="n">
        <v>0</v>
      </c>
      <c r="S2438" s="0" t="n">
        <v>0</v>
      </c>
      <c r="T2438" s="0" t="n">
        <v>0</v>
      </c>
      <c r="U2438" s="0" t="n">
        <v>0</v>
      </c>
      <c r="V2438" s="2" t="n">
        <v>17.603</v>
      </c>
      <c r="W2438" s="2" t="n">
        <v>2665</v>
      </c>
      <c r="X2438" s="2" t="n">
        <v>469.13</v>
      </c>
      <c r="Y2438" s="2" t="n">
        <v>0</v>
      </c>
    </row>
    <row r="2439" customFormat="false" ht="12.75" hidden="false" customHeight="false" outlineLevel="0" collapsed="false">
      <c r="B2439" s="0" t="n">
        <v>1.649</v>
      </c>
      <c r="C2439" s="0" t="n">
        <v>1.635</v>
      </c>
      <c r="D2439" s="0" t="n">
        <v>19.8794</v>
      </c>
      <c r="E2439" s="0" t="n">
        <v>19.8805</v>
      </c>
      <c r="F2439" s="0" t="n">
        <v>4.411843</v>
      </c>
      <c r="G2439" s="0" t="n">
        <v>4.412703</v>
      </c>
      <c r="H2439" s="0" t="n">
        <v>31.9983</v>
      </c>
      <c r="I2439" s="0" t="n">
        <v>32.0045</v>
      </c>
      <c r="J2439" s="0" t="n">
        <v>8.188</v>
      </c>
      <c r="K2439" s="0" t="n">
        <v>7.45415</v>
      </c>
      <c r="L2439" s="0" t="n">
        <v>98.79993</v>
      </c>
      <c r="M2439" s="0" t="n">
        <v>4.412703</v>
      </c>
      <c r="N2439" s="0" t="n">
        <v>0</v>
      </c>
      <c r="O2439" s="0" t="n">
        <v>4.22358</v>
      </c>
      <c r="P2439" s="0" t="n">
        <v>52.32678</v>
      </c>
      <c r="Q2439" s="0" t="n">
        <v>0.02486</v>
      </c>
      <c r="R2439" s="0" t="n">
        <v>0</v>
      </c>
      <c r="S2439" s="0" t="n">
        <v>0</v>
      </c>
      <c r="T2439" s="0" t="n">
        <v>0</v>
      </c>
      <c r="U2439" s="0" t="n">
        <v>0</v>
      </c>
      <c r="V2439" s="2" t="n">
        <v>18.004</v>
      </c>
      <c r="W2439" s="2" t="n">
        <v>2665</v>
      </c>
      <c r="X2439" s="2" t="n">
        <v>479.82</v>
      </c>
      <c r="Y2439" s="2" t="n">
        <v>0</v>
      </c>
    </row>
    <row r="2440" customFormat="false" ht="12.75" hidden="false" customHeight="false" outlineLevel="0" collapsed="false">
      <c r="B2440" s="0" t="n">
        <v>1.607</v>
      </c>
      <c r="C2440" s="0" t="n">
        <v>1.593</v>
      </c>
      <c r="D2440" s="0" t="n">
        <v>19.881</v>
      </c>
      <c r="E2440" s="0" t="n">
        <v>19.8816</v>
      </c>
      <c r="F2440" s="0" t="n">
        <v>4.41175</v>
      </c>
      <c r="G2440" s="0" t="n">
        <v>4.413301</v>
      </c>
      <c r="H2440" s="0" t="n">
        <v>31.9964</v>
      </c>
      <c r="I2440" s="0" t="n">
        <v>32.0085</v>
      </c>
      <c r="J2440" s="0" t="n">
        <v>8.188</v>
      </c>
      <c r="K2440" s="0" t="n">
        <v>7.45399</v>
      </c>
      <c r="L2440" s="0" t="n">
        <v>98.79955</v>
      </c>
      <c r="M2440" s="0" t="n">
        <v>4.413301</v>
      </c>
      <c r="N2440" s="0" t="n">
        <v>0</v>
      </c>
      <c r="O2440" s="0" t="n">
        <v>4.22358</v>
      </c>
      <c r="P2440" s="0" t="n">
        <v>52.32678</v>
      </c>
      <c r="Q2440" s="0" t="n">
        <v>0.02487</v>
      </c>
      <c r="R2440" s="0" t="n">
        <v>0</v>
      </c>
      <c r="S2440" s="0" t="n">
        <v>0</v>
      </c>
      <c r="T2440" s="0" t="n">
        <v>0</v>
      </c>
      <c r="U2440" s="0" t="n">
        <v>0</v>
      </c>
      <c r="V2440" s="2" t="n">
        <v>18.26</v>
      </c>
      <c r="W2440" s="2" t="n">
        <v>2665</v>
      </c>
      <c r="X2440" s="2" t="n">
        <v>486.62</v>
      </c>
      <c r="Y2440" s="2" t="n">
        <v>0</v>
      </c>
    </row>
    <row r="2441" customFormat="false" ht="12.75" hidden="false" customHeight="false" outlineLevel="0" collapsed="false">
      <c r="B2441" s="0" t="n">
        <v>1.607</v>
      </c>
      <c r="C2441" s="0" t="n">
        <v>1.593</v>
      </c>
      <c r="D2441" s="0" t="n">
        <v>19.8826</v>
      </c>
      <c r="E2441" s="0" t="n">
        <v>19.8821</v>
      </c>
      <c r="F2441" s="0" t="n">
        <v>4.411563</v>
      </c>
      <c r="G2441" s="0" t="n">
        <v>4.413315</v>
      </c>
      <c r="H2441" s="0" t="n">
        <v>31.9937</v>
      </c>
      <c r="I2441" s="0" t="n">
        <v>32.0082</v>
      </c>
      <c r="J2441" s="0" t="n">
        <v>8.188</v>
      </c>
      <c r="K2441" s="0" t="n">
        <v>7.45389</v>
      </c>
      <c r="L2441" s="0" t="n">
        <v>98.79944</v>
      </c>
      <c r="M2441" s="0" t="n">
        <v>4.413315</v>
      </c>
      <c r="N2441" s="0" t="n">
        <v>0</v>
      </c>
      <c r="O2441" s="0" t="n">
        <v>4.22358</v>
      </c>
      <c r="P2441" s="0" t="n">
        <v>52.32678</v>
      </c>
      <c r="Q2441" s="0" t="n">
        <v>0.02488</v>
      </c>
      <c r="R2441" s="0" t="n">
        <v>0</v>
      </c>
      <c r="S2441" s="0" t="n">
        <v>0</v>
      </c>
      <c r="T2441" s="0" t="n">
        <v>0</v>
      </c>
      <c r="U2441" s="0" t="n">
        <v>0</v>
      </c>
      <c r="V2441" s="2" t="n">
        <v>18.519</v>
      </c>
      <c r="W2441" s="2" t="n">
        <v>2665</v>
      </c>
      <c r="X2441" s="2" t="n">
        <v>493.52</v>
      </c>
      <c r="Y2441" s="2" t="n">
        <v>0</v>
      </c>
    </row>
    <row r="2442" customFormat="false" ht="12.75" hidden="false" customHeight="false" outlineLevel="0" collapsed="false">
      <c r="B2442" s="0" t="n">
        <v>1.579</v>
      </c>
      <c r="C2442" s="0" t="n">
        <v>1.565</v>
      </c>
      <c r="D2442" s="0" t="n">
        <v>19.8831</v>
      </c>
      <c r="E2442" s="0" t="n">
        <v>19.8823</v>
      </c>
      <c r="F2442" s="0" t="n">
        <v>4.41185</v>
      </c>
      <c r="G2442" s="0" t="n">
        <v>4.413038</v>
      </c>
      <c r="H2442" s="0" t="n">
        <v>31.9956</v>
      </c>
      <c r="I2442" s="0" t="n">
        <v>32.0059</v>
      </c>
      <c r="J2442" s="0" t="n">
        <v>8.188</v>
      </c>
      <c r="K2442" s="0" t="n">
        <v>7.45367</v>
      </c>
      <c r="L2442" s="0" t="n">
        <v>98.79864</v>
      </c>
      <c r="M2442" s="0" t="n">
        <v>4.413038</v>
      </c>
      <c r="N2442" s="0" t="n">
        <v>0</v>
      </c>
      <c r="O2442" s="0" t="n">
        <v>4.22358</v>
      </c>
      <c r="P2442" s="0" t="n">
        <v>52.32678</v>
      </c>
      <c r="Q2442" s="0" t="n">
        <v>0.0249</v>
      </c>
      <c r="R2442" s="0" t="n">
        <v>0</v>
      </c>
      <c r="S2442" s="0" t="n">
        <v>0</v>
      </c>
      <c r="T2442" s="0" t="n">
        <v>0</v>
      </c>
      <c r="U2442" s="0" t="n">
        <v>0</v>
      </c>
      <c r="V2442" s="2" t="n">
        <v>18.623</v>
      </c>
      <c r="W2442" s="2" t="n">
        <v>2665</v>
      </c>
      <c r="X2442" s="2" t="n">
        <v>496.31</v>
      </c>
      <c r="Y2442" s="2" t="n">
        <v>0</v>
      </c>
    </row>
    <row r="2443" customFormat="false" ht="12.75" hidden="false" customHeight="false" outlineLevel="0" collapsed="false">
      <c r="B2443" s="0" t="n">
        <v>1.55</v>
      </c>
      <c r="C2443" s="0" t="n">
        <v>1.536</v>
      </c>
      <c r="D2443" s="0" t="n">
        <v>19.8835</v>
      </c>
      <c r="E2443" s="0" t="n">
        <v>19.8826</v>
      </c>
      <c r="F2443" s="0" t="n">
        <v>4.411317</v>
      </c>
      <c r="G2443" s="0" t="n">
        <v>4.41323</v>
      </c>
      <c r="H2443" s="0" t="n">
        <v>31.991</v>
      </c>
      <c r="I2443" s="0" t="n">
        <v>32.0072</v>
      </c>
      <c r="J2443" s="0" t="n">
        <v>8.188</v>
      </c>
      <c r="K2443" s="0" t="n">
        <v>7.45374</v>
      </c>
      <c r="L2443" s="0" t="n">
        <v>98.79759</v>
      </c>
      <c r="M2443" s="0" t="n">
        <v>4.41323</v>
      </c>
      <c r="N2443" s="0" t="n">
        <v>0</v>
      </c>
      <c r="O2443" s="0" t="n">
        <v>4.22358</v>
      </c>
      <c r="P2443" s="0" t="n">
        <v>52.32678</v>
      </c>
      <c r="Q2443" s="0" t="n">
        <v>0.02491</v>
      </c>
      <c r="R2443" s="0" t="n">
        <v>0</v>
      </c>
      <c r="S2443" s="0" t="n">
        <v>0</v>
      </c>
      <c r="T2443" s="0" t="n">
        <v>0</v>
      </c>
      <c r="U2443" s="0" t="n">
        <v>0</v>
      </c>
      <c r="V2443" s="2" t="n">
        <v>18.663</v>
      </c>
      <c r="W2443" s="2" t="n">
        <v>2666.8</v>
      </c>
      <c r="X2443" s="2" t="n">
        <v>497.7</v>
      </c>
      <c r="Y2443" s="2" t="n">
        <v>0</v>
      </c>
    </row>
    <row r="2444" customFormat="false" ht="12.75" hidden="false" customHeight="false" outlineLevel="0" collapsed="false">
      <c r="B2444" s="0" t="n">
        <v>1.54</v>
      </c>
      <c r="C2444" s="0" t="n">
        <v>1.526</v>
      </c>
      <c r="D2444" s="0" t="n">
        <v>19.8832</v>
      </c>
      <c r="E2444" s="0" t="n">
        <v>19.8832</v>
      </c>
      <c r="F2444" s="0" t="n">
        <v>4.410877</v>
      </c>
      <c r="G2444" s="0" t="n">
        <v>4.413351</v>
      </c>
      <c r="H2444" s="0" t="n">
        <v>31.9876</v>
      </c>
      <c r="I2444" s="0" t="n">
        <v>32.0077</v>
      </c>
      <c r="J2444" s="0" t="n">
        <v>8.188</v>
      </c>
      <c r="K2444" s="0" t="n">
        <v>7.45384</v>
      </c>
      <c r="L2444" s="0" t="n">
        <v>98.79645</v>
      </c>
      <c r="M2444" s="0" t="n">
        <v>4.413351</v>
      </c>
      <c r="N2444" s="0" t="n">
        <v>0</v>
      </c>
      <c r="O2444" s="0" t="n">
        <v>4.22358</v>
      </c>
      <c r="P2444" s="0" t="n">
        <v>52.32678</v>
      </c>
      <c r="Q2444" s="0" t="n">
        <v>0.02492</v>
      </c>
      <c r="R2444" s="0" t="n">
        <v>0</v>
      </c>
      <c r="S2444" s="0" t="n">
        <v>0</v>
      </c>
      <c r="T2444" s="0" t="n">
        <v>0</v>
      </c>
      <c r="U2444" s="0" t="n">
        <v>0</v>
      </c>
      <c r="V2444" s="2" t="n">
        <v>18.663</v>
      </c>
      <c r="W2444" s="2" t="n">
        <v>2666.8</v>
      </c>
      <c r="X2444" s="2" t="n">
        <v>497.7</v>
      </c>
      <c r="Y2444" s="2" t="n">
        <v>0</v>
      </c>
    </row>
    <row r="2445" customFormat="false" ht="12.75" hidden="false" customHeight="false" outlineLevel="0" collapsed="false">
      <c r="B2445" s="0" t="n">
        <v>1.511</v>
      </c>
      <c r="C2445" s="0" t="n">
        <v>1.498</v>
      </c>
      <c r="D2445" s="0" t="n">
        <v>19.8833</v>
      </c>
      <c r="E2445" s="0" t="n">
        <v>19.8837</v>
      </c>
      <c r="F2445" s="0" t="n">
        <v>4.411556</v>
      </c>
      <c r="G2445" s="0" t="n">
        <v>4.413379</v>
      </c>
      <c r="H2445" s="0" t="n">
        <v>31.9931</v>
      </c>
      <c r="I2445" s="0" t="n">
        <v>32.0076</v>
      </c>
      <c r="J2445" s="0" t="n">
        <v>8.188</v>
      </c>
      <c r="K2445" s="0" t="n">
        <v>7.45347</v>
      </c>
      <c r="L2445" s="0" t="n">
        <v>98.79488</v>
      </c>
      <c r="M2445" s="0" t="n">
        <v>4.413379</v>
      </c>
      <c r="N2445" s="0" t="n">
        <v>0</v>
      </c>
      <c r="O2445" s="0" t="n">
        <v>4.22358</v>
      </c>
      <c r="P2445" s="0" t="n">
        <v>52.32678</v>
      </c>
      <c r="Q2445" s="0" t="n">
        <v>0.02493</v>
      </c>
      <c r="R2445" s="0" t="n">
        <v>0</v>
      </c>
      <c r="S2445" s="0" t="n">
        <v>0</v>
      </c>
      <c r="T2445" s="0" t="n">
        <v>0</v>
      </c>
      <c r="U2445" s="0" t="n">
        <v>0</v>
      </c>
      <c r="V2445" s="2" t="n">
        <v>18.676</v>
      </c>
      <c r="W2445" s="2" t="n">
        <v>2665</v>
      </c>
      <c r="X2445" s="2" t="n">
        <v>497.7</v>
      </c>
      <c r="Y2445" s="2" t="n">
        <v>0</v>
      </c>
    </row>
    <row r="2446" customFormat="false" ht="12.75" hidden="false" customHeight="false" outlineLevel="0" collapsed="false">
      <c r="B2446" s="0" t="n">
        <v>1.476</v>
      </c>
      <c r="C2446" s="0" t="n">
        <v>1.463</v>
      </c>
      <c r="D2446" s="0" t="n">
        <v>19.8843</v>
      </c>
      <c r="E2446" s="0" t="n">
        <v>19.8846</v>
      </c>
      <c r="F2446" s="0" t="n">
        <v>4.412063</v>
      </c>
      <c r="G2446" s="0" t="n">
        <v>4.413152</v>
      </c>
      <c r="H2446" s="0" t="n">
        <v>31.9965</v>
      </c>
      <c r="I2446" s="0" t="n">
        <v>32.0051</v>
      </c>
      <c r="J2446" s="0" t="n">
        <v>8.188</v>
      </c>
      <c r="K2446" s="0" t="n">
        <v>7.45305</v>
      </c>
      <c r="L2446" s="0" t="n">
        <v>98.79306</v>
      </c>
      <c r="M2446" s="0" t="n">
        <v>4.413152</v>
      </c>
      <c r="N2446" s="0" t="n">
        <v>0</v>
      </c>
      <c r="O2446" s="0" t="n">
        <v>4.22358</v>
      </c>
      <c r="P2446" s="0" t="n">
        <v>52.32678</v>
      </c>
      <c r="Q2446" s="0" t="n">
        <v>0.02494</v>
      </c>
      <c r="R2446" s="0" t="n">
        <v>0</v>
      </c>
      <c r="S2446" s="0" t="n">
        <v>0</v>
      </c>
      <c r="T2446" s="0" t="n">
        <v>0</v>
      </c>
      <c r="U2446" s="0" t="n">
        <v>0</v>
      </c>
      <c r="V2446" s="2" t="n">
        <v>18.623</v>
      </c>
      <c r="W2446" s="2" t="n">
        <v>2665</v>
      </c>
      <c r="X2446" s="2" t="n">
        <v>496.31</v>
      </c>
      <c r="Y2446" s="2" t="n">
        <v>0</v>
      </c>
    </row>
    <row r="2447" customFormat="false" ht="12.75" hidden="false" customHeight="false" outlineLevel="0" collapsed="false">
      <c r="B2447" s="0" t="n">
        <v>1.482</v>
      </c>
      <c r="C2447" s="0" t="n">
        <v>1.469</v>
      </c>
      <c r="D2447" s="0" t="n">
        <v>19.8866</v>
      </c>
      <c r="E2447" s="0" t="n">
        <v>19.8851</v>
      </c>
      <c r="F2447" s="0" t="n">
        <v>4.412129</v>
      </c>
      <c r="G2447" s="0" t="n">
        <v>4.413116</v>
      </c>
      <c r="H2447" s="0" t="n">
        <v>31.9952</v>
      </c>
      <c r="I2447" s="0" t="n">
        <v>32.0044</v>
      </c>
      <c r="J2447" s="0" t="n">
        <v>8.188</v>
      </c>
      <c r="K2447" s="0" t="n">
        <v>7.45313</v>
      </c>
      <c r="L2447" s="0" t="n">
        <v>98.79776</v>
      </c>
      <c r="M2447" s="0" t="n">
        <v>4.413116</v>
      </c>
      <c r="N2447" s="0" t="n">
        <v>0</v>
      </c>
      <c r="O2447" s="0" t="n">
        <v>4.22358</v>
      </c>
      <c r="P2447" s="0" t="n">
        <v>52.32678</v>
      </c>
      <c r="Q2447" s="0" t="n">
        <v>0.02495</v>
      </c>
      <c r="R2447" s="0" t="n">
        <v>0</v>
      </c>
      <c r="S2447" s="0" t="n">
        <v>0</v>
      </c>
      <c r="T2447" s="0" t="n">
        <v>0</v>
      </c>
      <c r="U2447" s="0" t="n">
        <v>0</v>
      </c>
      <c r="V2447" s="2" t="n">
        <v>18.558</v>
      </c>
      <c r="W2447" s="2" t="n">
        <v>2666.8</v>
      </c>
      <c r="X2447" s="2" t="n">
        <v>494.91</v>
      </c>
      <c r="Y2447" s="2" t="n">
        <v>0</v>
      </c>
    </row>
    <row r="2448" customFormat="false" ht="12.75" hidden="false" customHeight="false" outlineLevel="0" collapsed="false">
      <c r="B2448" s="0" t="n">
        <v>1.452</v>
      </c>
      <c r="C2448" s="0" t="n">
        <v>1.44</v>
      </c>
      <c r="D2448" s="0" t="n">
        <v>19.8902</v>
      </c>
      <c r="E2448" s="0" t="n">
        <v>19.8853</v>
      </c>
      <c r="F2448" s="0" t="n">
        <v>4.412423</v>
      </c>
      <c r="G2448" s="0" t="n">
        <v>4.413166</v>
      </c>
      <c r="H2448" s="0" t="n">
        <v>31.9949</v>
      </c>
      <c r="I2448" s="0" t="n">
        <v>32.0047</v>
      </c>
      <c r="J2448" s="0" t="n">
        <v>8.188</v>
      </c>
      <c r="K2448" s="0" t="n">
        <v>7.45298</v>
      </c>
      <c r="L2448" s="0" t="n">
        <v>98.80213</v>
      </c>
      <c r="M2448" s="0" t="n">
        <v>4.413166</v>
      </c>
      <c r="N2448" s="0" t="n">
        <v>0</v>
      </c>
      <c r="O2448" s="0" t="n">
        <v>4.22358</v>
      </c>
      <c r="P2448" s="0" t="n">
        <v>52.32678</v>
      </c>
      <c r="Q2448" s="0" t="n">
        <v>0.02497</v>
      </c>
      <c r="R2448" s="0" t="n">
        <v>0</v>
      </c>
      <c r="S2448" s="0" t="n">
        <v>0</v>
      </c>
      <c r="T2448" s="0" t="n">
        <v>0</v>
      </c>
      <c r="U2448" s="0" t="n">
        <v>0</v>
      </c>
      <c r="V2448" s="2" t="n">
        <v>18.454</v>
      </c>
      <c r="W2448" s="2" t="n">
        <v>2666.8</v>
      </c>
      <c r="X2448" s="2" t="n">
        <v>492.13</v>
      </c>
      <c r="Y2448" s="2" t="n">
        <v>0</v>
      </c>
    </row>
    <row r="2449" customFormat="false" ht="12.75" hidden="false" customHeight="false" outlineLevel="0" collapsed="false">
      <c r="B2449" s="0" t="n">
        <v>1.424</v>
      </c>
      <c r="C2449" s="0" t="n">
        <v>1.411</v>
      </c>
      <c r="D2449" s="0" t="n">
        <v>19.8941</v>
      </c>
      <c r="E2449" s="0" t="n">
        <v>19.886</v>
      </c>
      <c r="F2449" s="0" t="n">
        <v>4.412669</v>
      </c>
      <c r="G2449" s="0" t="n">
        <v>4.413265</v>
      </c>
      <c r="H2449" s="0" t="n">
        <v>31.9939</v>
      </c>
      <c r="I2449" s="0" t="n">
        <v>32.0049</v>
      </c>
      <c r="J2449" s="0" t="n">
        <v>8.188</v>
      </c>
      <c r="K2449" s="0" t="n">
        <v>7.45282</v>
      </c>
      <c r="L2449" s="0" t="n">
        <v>98.80653</v>
      </c>
      <c r="M2449" s="0" t="n">
        <v>4.413265</v>
      </c>
      <c r="N2449" s="0" t="n">
        <v>0</v>
      </c>
      <c r="O2449" s="0" t="n">
        <v>4.22358</v>
      </c>
      <c r="P2449" s="0" t="n">
        <v>52.32678</v>
      </c>
      <c r="Q2449" s="0" t="n">
        <v>0.02498</v>
      </c>
      <c r="R2449" s="0" t="n">
        <v>0</v>
      </c>
      <c r="S2449" s="0" t="n">
        <v>0</v>
      </c>
      <c r="T2449" s="0" t="n">
        <v>0</v>
      </c>
      <c r="U2449" s="0" t="n">
        <v>0</v>
      </c>
      <c r="V2449" s="2" t="n">
        <v>18.402</v>
      </c>
      <c r="W2449" s="2" t="n">
        <v>2666.8</v>
      </c>
      <c r="X2449" s="2" t="n">
        <v>490.75</v>
      </c>
      <c r="Y2449" s="2" t="n">
        <v>0</v>
      </c>
    </row>
    <row r="2450" customFormat="false" ht="12.75" hidden="false" customHeight="false" outlineLevel="0" collapsed="false">
      <c r="B2450" s="0" t="n">
        <v>1.433</v>
      </c>
      <c r="C2450" s="0" t="n">
        <v>1.42</v>
      </c>
      <c r="D2450" s="0" t="n">
        <v>19.893</v>
      </c>
      <c r="E2450" s="0" t="n">
        <v>19.8874</v>
      </c>
      <c r="F2450" s="0" t="n">
        <v>4.412689</v>
      </c>
      <c r="G2450" s="0" t="n">
        <v>4.412888</v>
      </c>
      <c r="H2450" s="0" t="n">
        <v>31.995</v>
      </c>
      <c r="I2450" s="0" t="n">
        <v>32.0008</v>
      </c>
      <c r="J2450" s="0" t="n">
        <v>8.188</v>
      </c>
      <c r="K2450" s="0" t="n">
        <v>7.45281</v>
      </c>
      <c r="L2450" s="0" t="n">
        <v>98.80482</v>
      </c>
      <c r="M2450" s="0" t="n">
        <v>4.412888</v>
      </c>
      <c r="N2450" s="0" t="n">
        <v>0</v>
      </c>
      <c r="O2450" s="0" t="n">
        <v>4.22358</v>
      </c>
      <c r="P2450" s="0" t="n">
        <v>52.32678</v>
      </c>
      <c r="Q2450" s="0" t="n">
        <v>0.02499</v>
      </c>
      <c r="R2450" s="0" t="n">
        <v>0</v>
      </c>
      <c r="S2450" s="0" t="n">
        <v>0</v>
      </c>
      <c r="T2450" s="0" t="n">
        <v>0</v>
      </c>
      <c r="U2450" s="0" t="n">
        <v>0</v>
      </c>
      <c r="V2450" s="2" t="n">
        <v>18.299</v>
      </c>
      <c r="W2450" s="2" t="n">
        <v>2666.8</v>
      </c>
      <c r="X2450" s="2" t="n">
        <v>487.99</v>
      </c>
      <c r="Y2450" s="2" t="n">
        <v>0</v>
      </c>
    </row>
    <row r="2451" customFormat="false" ht="12.75" hidden="false" customHeight="false" outlineLevel="0" collapsed="false">
      <c r="B2451" s="0" t="n">
        <v>1.415</v>
      </c>
      <c r="C2451" s="0" t="n">
        <v>1.402</v>
      </c>
      <c r="D2451" s="0" t="n">
        <v>19.8917</v>
      </c>
      <c r="E2451" s="0" t="n">
        <v>19.8886</v>
      </c>
      <c r="F2451" s="0" t="n">
        <v>4.412656</v>
      </c>
      <c r="G2451" s="0" t="n">
        <v>4.413842</v>
      </c>
      <c r="H2451" s="0" t="n">
        <v>31.9957</v>
      </c>
      <c r="I2451" s="0" t="n">
        <v>32.0076</v>
      </c>
      <c r="J2451" s="0" t="n">
        <v>8.188</v>
      </c>
      <c r="K2451" s="0" t="n">
        <v>7.45278</v>
      </c>
      <c r="L2451" s="0" t="n">
        <v>98.80253</v>
      </c>
      <c r="M2451" s="0" t="n">
        <v>4.413842</v>
      </c>
      <c r="N2451" s="0" t="n">
        <v>0</v>
      </c>
      <c r="O2451" s="0" t="n">
        <v>4.22358</v>
      </c>
      <c r="P2451" s="0" t="n">
        <v>52.32678</v>
      </c>
      <c r="Q2451" s="0" t="n">
        <v>0.025</v>
      </c>
      <c r="R2451" s="0" t="n">
        <v>0</v>
      </c>
      <c r="S2451" s="0" t="n">
        <v>0</v>
      </c>
      <c r="T2451" s="0" t="n">
        <v>0</v>
      </c>
      <c r="U2451" s="0" t="n">
        <v>0</v>
      </c>
      <c r="V2451" s="2" t="n">
        <v>18.26</v>
      </c>
      <c r="W2451" s="2" t="n">
        <v>2665</v>
      </c>
      <c r="X2451" s="2" t="n">
        <v>486.62</v>
      </c>
      <c r="Y2451" s="2" t="n">
        <v>0</v>
      </c>
    </row>
    <row r="2452" customFormat="false" ht="12.75" hidden="false" customHeight="false" outlineLevel="0" collapsed="false">
      <c r="B2452" s="0" t="n">
        <v>1.415</v>
      </c>
      <c r="C2452" s="0" t="n">
        <v>1.402</v>
      </c>
      <c r="D2452" s="0" t="n">
        <v>19.8909</v>
      </c>
      <c r="E2452" s="0" t="n">
        <v>19.8897</v>
      </c>
      <c r="F2452" s="0" t="n">
        <v>4.412662</v>
      </c>
      <c r="G2452" s="0" t="n">
        <v>4.413906</v>
      </c>
      <c r="H2452" s="0" t="n">
        <v>31.9963</v>
      </c>
      <c r="I2452" s="0" t="n">
        <v>32.0073</v>
      </c>
      <c r="J2452" s="0" t="n">
        <v>8.188</v>
      </c>
      <c r="K2452" s="0" t="n">
        <v>7.45268</v>
      </c>
      <c r="L2452" s="0" t="n">
        <v>98.80025</v>
      </c>
      <c r="M2452" s="0" t="n">
        <v>4.413906</v>
      </c>
      <c r="N2452" s="0" t="n">
        <v>0</v>
      </c>
      <c r="O2452" s="0" t="n">
        <v>4.22358</v>
      </c>
      <c r="P2452" s="0" t="n">
        <v>52.32678</v>
      </c>
      <c r="Q2452" s="0" t="n">
        <v>0.02501</v>
      </c>
      <c r="R2452" s="0" t="n">
        <v>0</v>
      </c>
      <c r="S2452" s="0" t="n">
        <v>0</v>
      </c>
      <c r="T2452" s="0" t="n">
        <v>0</v>
      </c>
      <c r="U2452" s="0" t="n">
        <v>0</v>
      </c>
      <c r="V2452" s="2" t="n">
        <v>18.196</v>
      </c>
      <c r="W2452" s="2" t="n">
        <v>2666.8</v>
      </c>
      <c r="X2452" s="2" t="n">
        <v>485.25</v>
      </c>
      <c r="Y2452" s="2" t="n">
        <v>0</v>
      </c>
    </row>
    <row r="2453" customFormat="false" ht="12.75" hidden="false" customHeight="false" outlineLevel="0" collapsed="false">
      <c r="B2453" s="0" t="n">
        <v>1.389</v>
      </c>
      <c r="C2453" s="0" t="n">
        <v>1.376</v>
      </c>
      <c r="D2453" s="0" t="n">
        <v>19.8905</v>
      </c>
      <c r="E2453" s="0" t="n">
        <v>19.89</v>
      </c>
      <c r="F2453" s="0" t="n">
        <v>4.412456</v>
      </c>
      <c r="G2453" s="0" t="n">
        <v>4.413415</v>
      </c>
      <c r="H2453" s="0" t="n">
        <v>31.995</v>
      </c>
      <c r="I2453" s="0" t="n">
        <v>32.0031</v>
      </c>
      <c r="J2453" s="0" t="n">
        <v>8.188</v>
      </c>
      <c r="K2453" s="0" t="n">
        <v>7.45305</v>
      </c>
      <c r="L2453" s="0" t="n">
        <v>98.80359</v>
      </c>
      <c r="M2453" s="0" t="n">
        <v>4.413415</v>
      </c>
      <c r="N2453" s="0" t="n">
        <v>0</v>
      </c>
      <c r="O2453" s="0" t="n">
        <v>4.22358</v>
      </c>
      <c r="P2453" s="0" t="n">
        <v>52.32678</v>
      </c>
      <c r="Q2453" s="0" t="n">
        <v>0.02502</v>
      </c>
      <c r="R2453" s="0" t="n">
        <v>0</v>
      </c>
      <c r="S2453" s="0" t="n">
        <v>0</v>
      </c>
      <c r="T2453" s="0" t="n">
        <v>0</v>
      </c>
      <c r="U2453" s="0" t="n">
        <v>0</v>
      </c>
      <c r="V2453" s="2" t="n">
        <v>18.094</v>
      </c>
      <c r="W2453" s="2" t="n">
        <v>2666.8</v>
      </c>
      <c r="X2453" s="2" t="n">
        <v>482.53</v>
      </c>
      <c r="Y2453" s="2" t="n">
        <v>0</v>
      </c>
    </row>
    <row r="2454" customFormat="false" ht="12.75" hidden="false" customHeight="false" outlineLevel="0" collapsed="false">
      <c r="B2454" s="0" t="n">
        <v>1.395</v>
      </c>
      <c r="C2454" s="0" t="n">
        <v>1.383</v>
      </c>
      <c r="D2454" s="0" t="n">
        <v>19.8898</v>
      </c>
      <c r="E2454" s="0" t="n">
        <v>19.8902</v>
      </c>
      <c r="F2454" s="0" t="n">
        <v>4.412376</v>
      </c>
      <c r="G2454" s="0" t="n">
        <v>4.413792</v>
      </c>
      <c r="H2454" s="0" t="n">
        <v>31.9949</v>
      </c>
      <c r="I2454" s="0" t="n">
        <v>32.006</v>
      </c>
      <c r="J2454" s="0" t="n">
        <v>8.188</v>
      </c>
      <c r="K2454" s="0" t="n">
        <v>7.45297</v>
      </c>
      <c r="L2454" s="0" t="n">
        <v>98.80115</v>
      </c>
      <c r="M2454" s="0" t="n">
        <v>4.413792</v>
      </c>
      <c r="N2454" s="0" t="n">
        <v>0</v>
      </c>
      <c r="O2454" s="0" t="n">
        <v>4.22358</v>
      </c>
      <c r="P2454" s="0" t="n">
        <v>52.32678</v>
      </c>
      <c r="Q2454" s="0" t="n">
        <v>0.02503</v>
      </c>
      <c r="R2454" s="0" t="n">
        <v>0</v>
      </c>
      <c r="S2454" s="0" t="n">
        <v>0</v>
      </c>
      <c r="T2454" s="0" t="n">
        <v>0</v>
      </c>
      <c r="U2454" s="0" t="n">
        <v>0</v>
      </c>
      <c r="V2454" s="2" t="n">
        <v>18.094</v>
      </c>
      <c r="W2454" s="2" t="n">
        <v>2666.8</v>
      </c>
      <c r="X2454" s="2" t="n">
        <v>482.53</v>
      </c>
      <c r="Y2454" s="2" t="n">
        <v>0</v>
      </c>
    </row>
    <row r="2455" customFormat="false" ht="12.75" hidden="false" customHeight="false" outlineLevel="0" collapsed="false">
      <c r="B2455" s="0" t="n">
        <v>1.376</v>
      </c>
      <c r="C2455" s="0" t="n">
        <v>1.363</v>
      </c>
      <c r="D2455" s="0" t="n">
        <v>19.8889</v>
      </c>
      <c r="E2455" s="0" t="n">
        <v>19.8902</v>
      </c>
      <c r="F2455" s="0" t="n">
        <v>4.412456</v>
      </c>
      <c r="G2455" s="0" t="n">
        <v>4.413465</v>
      </c>
      <c r="H2455" s="0" t="n">
        <v>31.9962</v>
      </c>
      <c r="I2455" s="0" t="n">
        <v>32.0034</v>
      </c>
      <c r="J2455" s="0" t="n">
        <v>8.188</v>
      </c>
      <c r="K2455" s="0" t="n">
        <v>7.45327</v>
      </c>
      <c r="L2455" s="0" t="n">
        <v>98.80428</v>
      </c>
      <c r="M2455" s="0" t="n">
        <v>4.413465</v>
      </c>
      <c r="N2455" s="0" t="n">
        <v>0</v>
      </c>
      <c r="O2455" s="0" t="n">
        <v>4.22358</v>
      </c>
      <c r="P2455" s="0" t="n">
        <v>52.32678</v>
      </c>
      <c r="Q2455" s="0" t="n">
        <v>0.02505</v>
      </c>
      <c r="R2455" s="0" t="n">
        <v>0</v>
      </c>
      <c r="S2455" s="0" t="n">
        <v>0</v>
      </c>
      <c r="T2455" s="0" t="n">
        <v>0</v>
      </c>
      <c r="U2455" s="0" t="n">
        <v>0</v>
      </c>
      <c r="V2455" s="2" t="n">
        <v>18.043</v>
      </c>
      <c r="W2455" s="2" t="n">
        <v>2666.8</v>
      </c>
      <c r="X2455" s="2" t="n">
        <v>481.17</v>
      </c>
      <c r="Y2455" s="2" t="n">
        <v>0</v>
      </c>
    </row>
    <row r="2456" customFormat="false" ht="12.75" hidden="false" customHeight="false" outlineLevel="0" collapsed="false">
      <c r="B2456" s="0" t="n">
        <v>1.376</v>
      </c>
      <c r="C2456" s="0" t="n">
        <v>1.363</v>
      </c>
      <c r="D2456" s="0" t="n">
        <v>19.8892</v>
      </c>
      <c r="E2456" s="0" t="n">
        <v>19.8902</v>
      </c>
      <c r="F2456" s="0" t="n">
        <v>4.412516</v>
      </c>
      <c r="G2456" s="0" t="n">
        <v>4.413678</v>
      </c>
      <c r="H2456" s="0" t="n">
        <v>31.9964</v>
      </c>
      <c r="I2456" s="0" t="n">
        <v>32.0051</v>
      </c>
      <c r="J2456" s="0" t="n">
        <v>8.188</v>
      </c>
      <c r="K2456" s="0" t="n">
        <v>7.45348</v>
      </c>
      <c r="L2456" s="0" t="n">
        <v>98.80776</v>
      </c>
      <c r="M2456" s="0" t="n">
        <v>4.413678</v>
      </c>
      <c r="N2456" s="0" t="n">
        <v>0</v>
      </c>
      <c r="O2456" s="0" t="n">
        <v>4.22358</v>
      </c>
      <c r="P2456" s="0" t="n">
        <v>52.32678</v>
      </c>
      <c r="Q2456" s="0" t="n">
        <v>0.02506</v>
      </c>
      <c r="R2456" s="0" t="n">
        <v>0</v>
      </c>
      <c r="S2456" s="0" t="n">
        <v>0</v>
      </c>
      <c r="T2456" s="0" t="n">
        <v>0</v>
      </c>
      <c r="U2456" s="0" t="n">
        <v>0</v>
      </c>
      <c r="V2456" s="2" t="n">
        <v>18.094</v>
      </c>
      <c r="W2456" s="2" t="n">
        <v>2666.8</v>
      </c>
      <c r="X2456" s="2" t="n">
        <v>482.53</v>
      </c>
      <c r="Y2456" s="2" t="n">
        <v>0</v>
      </c>
    </row>
    <row r="2457" customFormat="false" ht="12.75" hidden="false" customHeight="false" outlineLevel="0" collapsed="false">
      <c r="B2457" s="0" t="n">
        <v>1.356</v>
      </c>
      <c r="C2457" s="0" t="n">
        <v>1.344</v>
      </c>
      <c r="D2457" s="0" t="n">
        <v>19.8906</v>
      </c>
      <c r="E2457" s="0" t="n">
        <v>19.8902</v>
      </c>
      <c r="F2457" s="0" t="n">
        <v>4.412556</v>
      </c>
      <c r="G2457" s="0" t="n">
        <v>4.413906</v>
      </c>
      <c r="H2457" s="0" t="n">
        <v>31.9957</v>
      </c>
      <c r="I2457" s="0" t="n">
        <v>32.0069</v>
      </c>
      <c r="J2457" s="0" t="n">
        <v>8.188</v>
      </c>
      <c r="K2457" s="0" t="n">
        <v>7.45357</v>
      </c>
      <c r="L2457" s="0" t="n">
        <v>98.81108</v>
      </c>
      <c r="M2457" s="0" t="n">
        <v>4.413906</v>
      </c>
      <c r="N2457" s="0" t="n">
        <v>0</v>
      </c>
      <c r="O2457" s="0" t="n">
        <v>4.22358</v>
      </c>
      <c r="P2457" s="0" t="n">
        <v>52.32678</v>
      </c>
      <c r="Q2457" s="0" t="n">
        <v>0.02507</v>
      </c>
      <c r="R2457" s="0" t="n">
        <v>0</v>
      </c>
      <c r="S2457" s="0" t="n">
        <v>0</v>
      </c>
      <c r="T2457" s="0" t="n">
        <v>0</v>
      </c>
      <c r="U2457" s="0" t="n">
        <v>0</v>
      </c>
      <c r="V2457" s="2" t="n">
        <v>18.094</v>
      </c>
      <c r="W2457" s="2" t="n">
        <v>2666.8</v>
      </c>
      <c r="X2457" s="2" t="n">
        <v>482.53</v>
      </c>
      <c r="Y2457" s="2" t="n">
        <v>0</v>
      </c>
    </row>
    <row r="2458" customFormat="false" ht="12.75" hidden="false" customHeight="false" outlineLevel="0" collapsed="false">
      <c r="B2458" s="0" t="n">
        <v>1.347</v>
      </c>
      <c r="C2458" s="0" t="n">
        <v>1.335</v>
      </c>
      <c r="D2458" s="0" t="n">
        <v>19.8914</v>
      </c>
      <c r="E2458" s="0" t="n">
        <v>19.89</v>
      </c>
      <c r="F2458" s="0" t="n">
        <v>4.412589</v>
      </c>
      <c r="G2458" s="0" t="n">
        <v>4.413956</v>
      </c>
      <c r="H2458" s="0" t="n">
        <v>31.9954</v>
      </c>
      <c r="I2458" s="0" t="n">
        <v>32.0075</v>
      </c>
      <c r="J2458" s="0" t="n">
        <v>8.188</v>
      </c>
      <c r="K2458" s="0" t="n">
        <v>7.45374</v>
      </c>
      <c r="L2458" s="0" t="n">
        <v>98.81448</v>
      </c>
      <c r="M2458" s="0" t="n">
        <v>4.413956</v>
      </c>
      <c r="N2458" s="0" t="n">
        <v>0</v>
      </c>
      <c r="O2458" s="0" t="n">
        <v>4.22356</v>
      </c>
      <c r="P2458" s="0" t="n">
        <v>52.32678</v>
      </c>
      <c r="Q2458" s="0" t="n">
        <v>0.02508</v>
      </c>
      <c r="R2458" s="0" t="n">
        <v>0</v>
      </c>
      <c r="S2458" s="0" t="n">
        <v>0</v>
      </c>
      <c r="T2458" s="0" t="n">
        <v>0</v>
      </c>
      <c r="U2458" s="0" t="n">
        <v>0</v>
      </c>
      <c r="V2458" s="2" t="n">
        <v>18.145</v>
      </c>
      <c r="W2458" s="2" t="n">
        <v>2666.8</v>
      </c>
      <c r="X2458" s="2" t="n">
        <v>483.89</v>
      </c>
      <c r="Y2458" s="2" t="n">
        <v>0</v>
      </c>
    </row>
    <row r="2459" customFormat="false" ht="12.75" hidden="false" customHeight="false" outlineLevel="0" collapsed="false">
      <c r="B2459" s="0" t="n">
        <v>1.34</v>
      </c>
      <c r="C2459" s="0" t="n">
        <v>1.329</v>
      </c>
      <c r="D2459" s="0" t="n">
        <v>19.8911</v>
      </c>
      <c r="E2459" s="0" t="n">
        <v>19.89</v>
      </c>
      <c r="F2459" s="0" t="n">
        <v>4.412602</v>
      </c>
      <c r="G2459" s="0" t="n">
        <v>4.413714</v>
      </c>
      <c r="H2459" s="0" t="n">
        <v>31.9957</v>
      </c>
      <c r="I2459" s="0" t="n">
        <v>32.0055</v>
      </c>
      <c r="J2459" s="0" t="n">
        <v>8.188</v>
      </c>
      <c r="K2459" s="0" t="n">
        <v>7.45401</v>
      </c>
      <c r="L2459" s="0" t="n">
        <v>98.81782</v>
      </c>
      <c r="M2459" s="0" t="n">
        <v>4.413714</v>
      </c>
      <c r="N2459" s="0" t="n">
        <v>0</v>
      </c>
      <c r="O2459" s="0" t="n">
        <v>4.22356</v>
      </c>
      <c r="P2459" s="0" t="n">
        <v>52.32678</v>
      </c>
      <c r="Q2459" s="0" t="n">
        <v>0.02509</v>
      </c>
      <c r="R2459" s="0" t="n">
        <v>0</v>
      </c>
      <c r="S2459" s="0" t="n">
        <v>0</v>
      </c>
      <c r="T2459" s="0" t="n">
        <v>0</v>
      </c>
      <c r="U2459" s="0" t="n">
        <v>0</v>
      </c>
      <c r="V2459" s="2" t="n">
        <v>18.184</v>
      </c>
      <c r="W2459" s="2" t="n">
        <v>2668.5</v>
      </c>
      <c r="X2459" s="2" t="n">
        <v>485.25</v>
      </c>
      <c r="Y2459" s="2" t="n">
        <v>0</v>
      </c>
    </row>
    <row r="2460" customFormat="false" ht="12.75" hidden="false" customHeight="false" outlineLevel="0" collapsed="false">
      <c r="B2460" s="0" t="n">
        <v>1.347</v>
      </c>
      <c r="C2460" s="0" t="n">
        <v>1.335</v>
      </c>
      <c r="D2460" s="0" t="n">
        <v>19.8907</v>
      </c>
      <c r="E2460" s="0" t="n">
        <v>19.8897</v>
      </c>
      <c r="F2460" s="0" t="n">
        <v>4.412629</v>
      </c>
      <c r="G2460" s="0" t="n">
        <v>4.413002</v>
      </c>
      <c r="H2460" s="0" t="n">
        <v>31.9962</v>
      </c>
      <c r="I2460" s="0" t="n">
        <v>32</v>
      </c>
      <c r="J2460" s="0" t="n">
        <v>8.188</v>
      </c>
      <c r="K2460" s="0" t="n">
        <v>7.45431</v>
      </c>
      <c r="L2460" s="0" t="n">
        <v>98.82131</v>
      </c>
      <c r="M2460" s="0" t="n">
        <v>4.413002</v>
      </c>
      <c r="N2460" s="0" t="n">
        <v>0</v>
      </c>
      <c r="O2460" s="0" t="n">
        <v>4.22356</v>
      </c>
      <c r="P2460" s="0" t="n">
        <v>52.32678</v>
      </c>
      <c r="Q2460" s="0" t="n">
        <v>0.0251</v>
      </c>
      <c r="R2460" s="0" t="n">
        <v>0</v>
      </c>
      <c r="S2460" s="0" t="n">
        <v>0</v>
      </c>
      <c r="T2460" s="0" t="n">
        <v>0</v>
      </c>
      <c r="U2460" s="0" t="n">
        <v>0</v>
      </c>
      <c r="V2460" s="2" t="n">
        <v>18.299</v>
      </c>
      <c r="W2460" s="2" t="n">
        <v>2666.8</v>
      </c>
      <c r="X2460" s="2" t="n">
        <v>487.99</v>
      </c>
      <c r="Y2460" s="2" t="n">
        <v>0</v>
      </c>
    </row>
    <row r="2461" customFormat="false" ht="12.75" hidden="false" customHeight="false" outlineLevel="0" collapsed="false">
      <c r="B2461" s="0" t="n">
        <v>1.317</v>
      </c>
      <c r="C2461" s="0" t="n">
        <v>1.305</v>
      </c>
      <c r="D2461" s="0" t="n">
        <v>19.8908</v>
      </c>
      <c r="E2461" s="0" t="n">
        <v>19.8897</v>
      </c>
      <c r="F2461" s="0" t="n">
        <v>4.412276</v>
      </c>
      <c r="G2461" s="0" t="n">
        <v>4.413194</v>
      </c>
      <c r="H2461" s="0" t="n">
        <v>31.9933</v>
      </c>
      <c r="I2461" s="0" t="n">
        <v>32.0016</v>
      </c>
      <c r="J2461" s="0" t="n">
        <v>8.188</v>
      </c>
      <c r="K2461" s="0" t="n">
        <v>7.44759</v>
      </c>
      <c r="L2461" s="0" t="n">
        <v>98.73082</v>
      </c>
      <c r="M2461" s="0" t="n">
        <v>4.413194</v>
      </c>
      <c r="N2461" s="0" t="n">
        <v>0</v>
      </c>
      <c r="O2461" s="0" t="n">
        <v>4.22356</v>
      </c>
      <c r="P2461" s="0" t="n">
        <v>52.32678</v>
      </c>
      <c r="Q2461" s="0" t="n">
        <v>0.02512</v>
      </c>
      <c r="R2461" s="0" t="n">
        <v>0</v>
      </c>
      <c r="S2461" s="0" t="n">
        <v>0</v>
      </c>
      <c r="T2461" s="0" t="n">
        <v>0</v>
      </c>
      <c r="U2461" s="0" t="n">
        <v>0</v>
      </c>
      <c r="V2461" s="2" t="n">
        <v>18.402</v>
      </c>
      <c r="W2461" s="2" t="n">
        <v>2666.8</v>
      </c>
      <c r="X2461" s="2" t="n">
        <v>490.75</v>
      </c>
      <c r="Y2461" s="2" t="n">
        <v>0</v>
      </c>
    </row>
    <row r="2462" customFormat="false" ht="12.75" hidden="false" customHeight="false" outlineLevel="0" collapsed="false">
      <c r="B2462" s="0" t="n">
        <v>1.317</v>
      </c>
      <c r="C2462" s="0" t="n">
        <v>1.305</v>
      </c>
      <c r="D2462" s="0" t="n">
        <v>19.8908</v>
      </c>
      <c r="E2462" s="0" t="n">
        <v>19.8895</v>
      </c>
      <c r="F2462" s="0" t="n">
        <v>4.412209</v>
      </c>
      <c r="G2462" s="0" t="n">
        <v>4.413728</v>
      </c>
      <c r="H2462" s="0" t="n">
        <v>31.9928</v>
      </c>
      <c r="I2462" s="0" t="n">
        <v>32.0061</v>
      </c>
      <c r="J2462" s="0" t="n">
        <v>8.188</v>
      </c>
      <c r="K2462" s="0" t="n">
        <v>7.45451</v>
      </c>
      <c r="L2462" s="0" t="n">
        <v>98.82219</v>
      </c>
      <c r="M2462" s="0" t="n">
        <v>4.413728</v>
      </c>
      <c r="N2462" s="0" t="n">
        <v>0</v>
      </c>
      <c r="O2462" s="0" t="n">
        <v>4.22356</v>
      </c>
      <c r="P2462" s="0" t="n">
        <v>52.32678</v>
      </c>
      <c r="Q2462" s="0" t="n">
        <v>0.02513</v>
      </c>
      <c r="R2462" s="0" t="n">
        <v>0</v>
      </c>
      <c r="S2462" s="0" t="n">
        <v>0</v>
      </c>
      <c r="T2462" s="0" t="n">
        <v>0</v>
      </c>
      <c r="U2462" s="0" t="n">
        <v>0</v>
      </c>
      <c r="V2462" s="2" t="n">
        <v>18.494</v>
      </c>
      <c r="W2462" s="2" t="n">
        <v>2668.5</v>
      </c>
      <c r="X2462" s="2" t="n">
        <v>493.52</v>
      </c>
      <c r="Y2462" s="2" t="n">
        <v>0</v>
      </c>
    </row>
    <row r="2463" customFormat="false" ht="12.75" hidden="false" customHeight="false" outlineLevel="0" collapsed="false">
      <c r="B2463" s="0" t="n">
        <v>1.317</v>
      </c>
      <c r="C2463" s="0" t="n">
        <v>1.305</v>
      </c>
      <c r="D2463" s="0" t="n">
        <v>19.8915</v>
      </c>
      <c r="E2463" s="0" t="n">
        <v>19.8898</v>
      </c>
      <c r="F2463" s="0" t="n">
        <v>4.412369</v>
      </c>
      <c r="G2463" s="0" t="n">
        <v>4.413714</v>
      </c>
      <c r="H2463" s="0" t="n">
        <v>31.9935</v>
      </c>
      <c r="I2463" s="0" t="n">
        <v>32.0057</v>
      </c>
      <c r="J2463" s="0" t="n">
        <v>8.188</v>
      </c>
      <c r="K2463" s="0" t="n">
        <v>7.4476</v>
      </c>
      <c r="L2463" s="0" t="n">
        <v>98.73236</v>
      </c>
      <c r="M2463" s="0" t="n">
        <v>4.413714</v>
      </c>
      <c r="N2463" s="0" t="n">
        <v>0</v>
      </c>
      <c r="O2463" s="0" t="n">
        <v>4.22356</v>
      </c>
      <c r="P2463" s="0" t="n">
        <v>52.32678</v>
      </c>
      <c r="Q2463" s="0" t="n">
        <v>0.02514</v>
      </c>
      <c r="R2463" s="0" t="n">
        <v>0</v>
      </c>
      <c r="S2463" s="0" t="n">
        <v>0</v>
      </c>
      <c r="T2463" s="0" t="n">
        <v>0</v>
      </c>
      <c r="U2463" s="0" t="n">
        <v>0</v>
      </c>
      <c r="V2463" s="2" t="n">
        <v>18.558</v>
      </c>
      <c r="W2463" s="2" t="n">
        <v>2666.8</v>
      </c>
      <c r="X2463" s="2" t="n">
        <v>494.91</v>
      </c>
      <c r="Y2463" s="2" t="n">
        <v>0</v>
      </c>
    </row>
    <row r="2464" customFormat="false" ht="12.75" hidden="false" customHeight="false" outlineLevel="0" collapsed="false">
      <c r="B2464" s="0" t="n">
        <v>1.279</v>
      </c>
      <c r="C2464" s="0" t="n">
        <v>1.268</v>
      </c>
      <c r="D2464" s="0" t="n">
        <v>19.8901</v>
      </c>
      <c r="E2464" s="0" t="n">
        <v>19.8895</v>
      </c>
      <c r="F2464" s="0" t="n">
        <v>4.412529</v>
      </c>
      <c r="G2464" s="0" t="n">
        <v>4.413194</v>
      </c>
      <c r="H2464" s="0" t="n">
        <v>31.9959</v>
      </c>
      <c r="I2464" s="0" t="n">
        <v>32.0017</v>
      </c>
      <c r="J2464" s="0" t="n">
        <v>8.188</v>
      </c>
      <c r="K2464" s="0" t="n">
        <v>7.45456</v>
      </c>
      <c r="L2464" s="0" t="n">
        <v>98.82339</v>
      </c>
      <c r="M2464" s="0" t="n">
        <v>4.413194</v>
      </c>
      <c r="N2464" s="0" t="n">
        <v>0</v>
      </c>
      <c r="O2464" s="0" t="n">
        <v>4.22356</v>
      </c>
      <c r="P2464" s="0" t="n">
        <v>52.32678</v>
      </c>
      <c r="Q2464" s="0" t="n">
        <v>0.02515</v>
      </c>
      <c r="R2464" s="0" t="n">
        <v>0</v>
      </c>
      <c r="S2464" s="0" t="n">
        <v>0</v>
      </c>
      <c r="T2464" s="0" t="n">
        <v>0</v>
      </c>
      <c r="U2464" s="0" t="n">
        <v>0</v>
      </c>
      <c r="V2464" s="2" t="n">
        <v>18.598</v>
      </c>
      <c r="W2464" s="2" t="n">
        <v>2668.5</v>
      </c>
      <c r="X2464" s="2" t="n">
        <v>496.31</v>
      </c>
      <c r="Y2464" s="2" t="n">
        <v>0</v>
      </c>
    </row>
    <row r="2465" customFormat="false" ht="12.75" hidden="false" customHeight="false" outlineLevel="0" collapsed="false">
      <c r="B2465" s="0" t="n">
        <v>1.291</v>
      </c>
      <c r="C2465" s="0" t="n">
        <v>1.28</v>
      </c>
      <c r="D2465" s="0" t="n">
        <v>19.8889</v>
      </c>
      <c r="E2465" s="0" t="n">
        <v>19.8893</v>
      </c>
      <c r="F2465" s="0" t="n">
        <v>4.412229</v>
      </c>
      <c r="G2465" s="0" t="n">
        <v>4.413692</v>
      </c>
      <c r="H2465" s="0" t="n">
        <v>31.9944</v>
      </c>
      <c r="I2465" s="0" t="n">
        <v>32.0059</v>
      </c>
      <c r="J2465" s="0" t="n">
        <v>8.188</v>
      </c>
      <c r="K2465" s="0" t="n">
        <v>7.45509</v>
      </c>
      <c r="L2465" s="0" t="n">
        <v>98.82737</v>
      </c>
      <c r="M2465" s="0" t="n">
        <v>4.413692</v>
      </c>
      <c r="N2465" s="0" t="n">
        <v>0</v>
      </c>
      <c r="O2465" s="0" t="n">
        <v>4.22356</v>
      </c>
      <c r="P2465" s="0" t="n">
        <v>52.32678</v>
      </c>
      <c r="Q2465" s="0" t="n">
        <v>0.02516</v>
      </c>
      <c r="R2465" s="0" t="n">
        <v>0</v>
      </c>
      <c r="S2465" s="0" t="n">
        <v>0</v>
      </c>
      <c r="T2465" s="0" t="n">
        <v>0</v>
      </c>
      <c r="U2465" s="0" t="n">
        <v>0</v>
      </c>
      <c r="V2465" s="2" t="n">
        <v>18.598</v>
      </c>
      <c r="W2465" s="2" t="n">
        <v>2668.5</v>
      </c>
      <c r="X2465" s="2" t="n">
        <v>496.31</v>
      </c>
      <c r="Y2465" s="2" t="n">
        <v>0</v>
      </c>
    </row>
    <row r="2466" customFormat="false" ht="12.75" hidden="false" customHeight="false" outlineLevel="0" collapsed="false">
      <c r="B2466" s="0" t="n">
        <v>1.279</v>
      </c>
      <c r="C2466" s="0" t="n">
        <v>1.268</v>
      </c>
      <c r="D2466" s="0" t="n">
        <v>19.8885</v>
      </c>
      <c r="E2466" s="0" t="n">
        <v>19.8889</v>
      </c>
      <c r="F2466" s="0" t="n">
        <v>4.412003</v>
      </c>
      <c r="G2466" s="0" t="n">
        <v>4.413827</v>
      </c>
      <c r="H2466" s="0" t="n">
        <v>31.9928</v>
      </c>
      <c r="I2466" s="0" t="n">
        <v>32.0073</v>
      </c>
      <c r="J2466" s="0" t="n">
        <v>8.188</v>
      </c>
      <c r="K2466" s="0" t="n">
        <v>7.4555</v>
      </c>
      <c r="L2466" s="0" t="n">
        <v>98.83114</v>
      </c>
      <c r="M2466" s="0" t="n">
        <v>4.413827</v>
      </c>
      <c r="N2466" s="0" t="n">
        <v>0</v>
      </c>
      <c r="O2466" s="0" t="n">
        <v>4.22356</v>
      </c>
      <c r="P2466" s="0" t="n">
        <v>52.32678</v>
      </c>
      <c r="Q2466" s="0" t="n">
        <v>0.02517</v>
      </c>
      <c r="R2466" s="0" t="n">
        <v>0</v>
      </c>
      <c r="S2466" s="0" t="n">
        <v>0</v>
      </c>
      <c r="T2466" s="0" t="n">
        <v>0</v>
      </c>
      <c r="U2466" s="0" t="n">
        <v>0</v>
      </c>
      <c r="V2466" s="2" t="n">
        <v>18.558</v>
      </c>
      <c r="W2466" s="2" t="n">
        <v>2666.8</v>
      </c>
      <c r="X2466" s="2" t="n">
        <v>494.91</v>
      </c>
      <c r="Y2466" s="2" t="n">
        <v>0</v>
      </c>
    </row>
    <row r="2467" customFormat="false" ht="12.75" hidden="false" customHeight="false" outlineLevel="0" collapsed="false">
      <c r="B2467" s="0" t="n">
        <v>1.279</v>
      </c>
      <c r="C2467" s="0" t="n">
        <v>1.268</v>
      </c>
      <c r="D2467" s="0" t="n">
        <v>19.8871</v>
      </c>
      <c r="E2467" s="0" t="n">
        <v>19.8886</v>
      </c>
      <c r="F2467" s="0" t="n">
        <v>4.412269</v>
      </c>
      <c r="G2467" s="0" t="n">
        <v>4.413642</v>
      </c>
      <c r="H2467" s="0" t="n">
        <v>31.9961</v>
      </c>
      <c r="I2467" s="0" t="n">
        <v>32.006</v>
      </c>
      <c r="J2467" s="0" t="n">
        <v>8.188</v>
      </c>
      <c r="K2467" s="0" t="n">
        <v>7.45537</v>
      </c>
      <c r="L2467" s="0" t="n">
        <v>98.82881</v>
      </c>
      <c r="M2467" s="0" t="n">
        <v>4.413642</v>
      </c>
      <c r="N2467" s="0" t="n">
        <v>0</v>
      </c>
      <c r="O2467" s="0" t="n">
        <v>4.22356</v>
      </c>
      <c r="P2467" s="0" t="n">
        <v>52.32678</v>
      </c>
      <c r="Q2467" s="0" t="n">
        <v>0.02519</v>
      </c>
      <c r="R2467" s="0" t="n">
        <v>0</v>
      </c>
      <c r="S2467" s="0" t="n">
        <v>0</v>
      </c>
      <c r="T2467" s="0" t="n">
        <v>0</v>
      </c>
      <c r="U2467" s="0" t="n">
        <v>0</v>
      </c>
      <c r="V2467" s="2" t="n">
        <v>18.442</v>
      </c>
      <c r="W2467" s="2" t="n">
        <v>2668.5</v>
      </c>
      <c r="X2467" s="2" t="n">
        <v>492.13</v>
      </c>
      <c r="Y2467" s="2" t="n">
        <v>0</v>
      </c>
    </row>
    <row r="2468" customFormat="false" ht="12.75" hidden="false" customHeight="false" outlineLevel="0" collapsed="false">
      <c r="B2468" s="0" t="n">
        <v>1.269</v>
      </c>
      <c r="C2468" s="0" t="n">
        <v>1.258</v>
      </c>
      <c r="D2468" s="0" t="n">
        <v>19.8838</v>
      </c>
      <c r="E2468" s="0" t="n">
        <v>19.8889</v>
      </c>
      <c r="F2468" s="0" t="n">
        <v>4.412096</v>
      </c>
      <c r="G2468" s="0" t="n">
        <v>4.413714</v>
      </c>
      <c r="H2468" s="0" t="n">
        <v>31.9972</v>
      </c>
      <c r="I2468" s="0" t="n">
        <v>32.0064</v>
      </c>
      <c r="J2468" s="0" t="n">
        <v>8.188</v>
      </c>
      <c r="K2468" s="0" t="n">
        <v>7.45556</v>
      </c>
      <c r="L2468" s="0" t="n">
        <v>98.82595</v>
      </c>
      <c r="M2468" s="0" t="n">
        <v>4.413714</v>
      </c>
      <c r="N2468" s="0" t="n">
        <v>0</v>
      </c>
      <c r="O2468" s="0" t="n">
        <v>4.22356</v>
      </c>
      <c r="P2468" s="0" t="n">
        <v>52.32678</v>
      </c>
      <c r="Q2468" s="0" t="n">
        <v>0.0252</v>
      </c>
      <c r="R2468" s="0" t="n">
        <v>0</v>
      </c>
      <c r="S2468" s="0" t="n">
        <v>0</v>
      </c>
      <c r="T2468" s="0" t="n">
        <v>0</v>
      </c>
      <c r="U2468" s="0" t="n">
        <v>0</v>
      </c>
      <c r="V2468" s="2" t="n">
        <v>18.287</v>
      </c>
      <c r="W2468" s="2" t="n">
        <v>2668.5</v>
      </c>
      <c r="X2468" s="2" t="n">
        <v>487.99</v>
      </c>
      <c r="Y2468" s="2" t="n">
        <v>0</v>
      </c>
    </row>
    <row r="2469" customFormat="false" ht="12.75" hidden="false" customHeight="false" outlineLevel="0" collapsed="false">
      <c r="B2469" s="0" t="n">
        <v>1.26</v>
      </c>
      <c r="C2469" s="0" t="n">
        <v>1.249</v>
      </c>
      <c r="D2469" s="0" t="n">
        <v>19.8805</v>
      </c>
      <c r="E2469" s="0" t="n">
        <v>19.8888</v>
      </c>
      <c r="F2469" s="0" t="n">
        <v>4.411663</v>
      </c>
      <c r="G2469" s="0" t="n">
        <v>4.412226</v>
      </c>
      <c r="H2469" s="0" t="n">
        <v>31.9962</v>
      </c>
      <c r="I2469" s="0" t="n">
        <v>31.9944</v>
      </c>
      <c r="J2469" s="0" t="n">
        <v>8.188</v>
      </c>
      <c r="K2469" s="0" t="n">
        <v>7.45583</v>
      </c>
      <c r="L2469" s="0" t="n">
        <v>98.82286</v>
      </c>
      <c r="M2469" s="0" t="n">
        <v>4.412226</v>
      </c>
      <c r="N2469" s="0" t="n">
        <v>0</v>
      </c>
      <c r="O2469" s="0" t="n">
        <v>4.22356</v>
      </c>
      <c r="P2469" s="0" t="n">
        <v>52.32678</v>
      </c>
      <c r="Q2469" s="0" t="n">
        <v>0.02521</v>
      </c>
      <c r="R2469" s="0" t="n">
        <v>0</v>
      </c>
      <c r="S2469" s="0" t="n">
        <v>0</v>
      </c>
      <c r="T2469" s="0" t="n">
        <v>0</v>
      </c>
      <c r="U2469" s="0" t="n">
        <v>0</v>
      </c>
      <c r="V2469" s="2" t="n">
        <v>18.031</v>
      </c>
      <c r="W2469" s="2" t="n">
        <v>2668.5</v>
      </c>
      <c r="X2469" s="2" t="n">
        <v>481.17</v>
      </c>
      <c r="Y2469" s="2" t="n">
        <v>0</v>
      </c>
    </row>
    <row r="2470" customFormat="false" ht="12.75" hidden="false" customHeight="false" outlineLevel="0" collapsed="false">
      <c r="B2470" s="0" t="n">
        <v>1.253</v>
      </c>
      <c r="C2470" s="0" t="n">
        <v>1.242</v>
      </c>
      <c r="D2470" s="0" t="n">
        <v>19.8784</v>
      </c>
      <c r="E2470" s="0" t="n">
        <v>19.8886</v>
      </c>
      <c r="F2470" s="0" t="n">
        <v>4.411297</v>
      </c>
      <c r="G2470" s="0" t="n">
        <v>4.413379</v>
      </c>
      <c r="H2470" s="0" t="n">
        <v>31.9948</v>
      </c>
      <c r="I2470" s="0" t="n">
        <v>32.0039</v>
      </c>
      <c r="J2470" s="0" t="n">
        <v>8.188</v>
      </c>
      <c r="K2470" s="0" t="n">
        <v>7.45594</v>
      </c>
      <c r="L2470" s="0" t="n">
        <v>98.81966</v>
      </c>
      <c r="M2470" s="0" t="n">
        <v>4.413379</v>
      </c>
      <c r="N2470" s="0" t="n">
        <v>0</v>
      </c>
      <c r="O2470" s="0" t="n">
        <v>4.22356</v>
      </c>
      <c r="P2470" s="0" t="n">
        <v>52.32678</v>
      </c>
      <c r="Q2470" s="0" t="n">
        <v>0.02522</v>
      </c>
      <c r="R2470" s="0" t="n">
        <v>0</v>
      </c>
      <c r="S2470" s="0" t="n">
        <v>0</v>
      </c>
      <c r="T2470" s="0" t="n">
        <v>0</v>
      </c>
      <c r="U2470" s="0" t="n">
        <v>0</v>
      </c>
      <c r="V2470" s="2" t="n">
        <v>17.779</v>
      </c>
      <c r="W2470" s="2" t="n">
        <v>2668.5</v>
      </c>
      <c r="X2470" s="2" t="n">
        <v>474.44</v>
      </c>
      <c r="Y2470" s="2" t="n">
        <v>0</v>
      </c>
    </row>
    <row r="2471" customFormat="false" ht="12.75" hidden="false" customHeight="false" outlineLevel="0" collapsed="false">
      <c r="B2471" s="0" t="n">
        <v>1.26</v>
      </c>
      <c r="C2471" s="0" t="n">
        <v>1.249</v>
      </c>
      <c r="D2471" s="0" t="n">
        <v>19.8754</v>
      </c>
      <c r="E2471" s="0" t="n">
        <v>19.8886</v>
      </c>
      <c r="F2471" s="0" t="n">
        <v>4.41113</v>
      </c>
      <c r="G2471" s="0" t="n">
        <v>4.413642</v>
      </c>
      <c r="H2471" s="0" t="n">
        <v>31.9957</v>
      </c>
      <c r="I2471" s="0" t="n">
        <v>32.0061</v>
      </c>
      <c r="J2471" s="0" t="n">
        <v>8.188</v>
      </c>
      <c r="K2471" s="0" t="n">
        <v>7.45605</v>
      </c>
      <c r="L2471" s="0" t="n">
        <v>98.81629</v>
      </c>
      <c r="M2471" s="0" t="n">
        <v>4.413642</v>
      </c>
      <c r="N2471" s="0" t="n">
        <v>0</v>
      </c>
      <c r="O2471" s="0" t="n">
        <v>4.22356</v>
      </c>
      <c r="P2471" s="0" t="n">
        <v>52.32678</v>
      </c>
      <c r="Q2471" s="0" t="n">
        <v>0.02523</v>
      </c>
      <c r="R2471" s="0" t="n">
        <v>0</v>
      </c>
      <c r="S2471" s="0" t="n">
        <v>0</v>
      </c>
      <c r="T2471" s="0" t="n">
        <v>0</v>
      </c>
      <c r="U2471" s="0" t="n">
        <v>0</v>
      </c>
      <c r="V2471" s="2" t="n">
        <v>17.542</v>
      </c>
      <c r="W2471" s="2" t="n">
        <v>2666.8</v>
      </c>
      <c r="X2471" s="2" t="n">
        <v>467.81</v>
      </c>
      <c r="Y2471" s="2" t="n">
        <v>0</v>
      </c>
    </row>
    <row r="2472" customFormat="false" ht="12.75" hidden="false" customHeight="false" outlineLevel="0" collapsed="false">
      <c r="B2472" s="0" t="n">
        <v>1.249</v>
      </c>
      <c r="C2472" s="0" t="n">
        <v>1.238</v>
      </c>
      <c r="D2472" s="0" t="n">
        <v>19.8708</v>
      </c>
      <c r="E2472" s="0" t="n">
        <v>19.8886</v>
      </c>
      <c r="F2472" s="0" t="n">
        <v>4.410957</v>
      </c>
      <c r="G2472" s="0" t="n">
        <v>4.413244</v>
      </c>
      <c r="H2472" s="0" t="n">
        <v>31.9978</v>
      </c>
      <c r="I2472" s="0" t="n">
        <v>32.0028</v>
      </c>
      <c r="J2472" s="0" t="n">
        <v>8.188</v>
      </c>
      <c r="K2472" s="0" t="n">
        <v>7.45629</v>
      </c>
      <c r="L2472" s="0" t="n">
        <v>98.81234</v>
      </c>
      <c r="M2472" s="0" t="n">
        <v>4.413244</v>
      </c>
      <c r="N2472" s="0" t="n">
        <v>0</v>
      </c>
      <c r="O2472" s="0" t="n">
        <v>4.22356</v>
      </c>
      <c r="P2472" s="0" t="n">
        <v>52.32678</v>
      </c>
      <c r="Q2472" s="0" t="n">
        <v>0.02524</v>
      </c>
      <c r="R2472" s="0" t="n">
        <v>0</v>
      </c>
      <c r="S2472" s="0" t="n">
        <v>0</v>
      </c>
      <c r="T2472" s="0" t="n">
        <v>0</v>
      </c>
      <c r="U2472" s="0" t="n">
        <v>0</v>
      </c>
      <c r="V2472" s="2" t="n">
        <v>17.237</v>
      </c>
      <c r="W2472" s="2" t="n">
        <v>2668.5</v>
      </c>
      <c r="X2472" s="2" t="n">
        <v>459.97</v>
      </c>
      <c r="Y2472" s="2" t="n">
        <v>0</v>
      </c>
    </row>
    <row r="2473" customFormat="false" ht="12.75" hidden="false" customHeight="false" outlineLevel="0" collapsed="false">
      <c r="B2473" s="0" t="n">
        <v>1.24</v>
      </c>
      <c r="C2473" s="0" t="n">
        <v>1.229</v>
      </c>
      <c r="D2473" s="0" t="n">
        <v>19.8686</v>
      </c>
      <c r="E2473" s="0" t="n">
        <v>19.8879</v>
      </c>
      <c r="F2473" s="0" t="n">
        <v>4.41099</v>
      </c>
      <c r="G2473" s="0" t="n">
        <v>4.413265</v>
      </c>
      <c r="H2473" s="0" t="n">
        <v>31.9998</v>
      </c>
      <c r="I2473" s="0" t="n">
        <v>32.0035</v>
      </c>
      <c r="J2473" s="0" t="n">
        <v>8.188</v>
      </c>
      <c r="K2473" s="0" t="n">
        <v>7.45621</v>
      </c>
      <c r="L2473" s="0" t="n">
        <v>98.80835</v>
      </c>
      <c r="M2473" s="0" t="n">
        <v>4.413265</v>
      </c>
      <c r="N2473" s="0" t="n">
        <v>0</v>
      </c>
      <c r="O2473" s="0" t="n">
        <v>4.22356</v>
      </c>
      <c r="P2473" s="0" t="n">
        <v>52.32678</v>
      </c>
      <c r="Q2473" s="0" t="n">
        <v>0.02525</v>
      </c>
      <c r="R2473" s="0" t="n">
        <v>0</v>
      </c>
      <c r="S2473" s="0" t="n">
        <v>0</v>
      </c>
      <c r="T2473" s="0" t="n">
        <v>0</v>
      </c>
      <c r="U2473" s="0" t="n">
        <v>0</v>
      </c>
      <c r="V2473" s="2" t="n">
        <v>17.044</v>
      </c>
      <c r="W2473" s="2" t="n">
        <v>2668.5</v>
      </c>
      <c r="X2473" s="2" t="n">
        <v>454.82</v>
      </c>
      <c r="Y2473" s="2" t="n">
        <v>0</v>
      </c>
    </row>
    <row r="2474" customFormat="false" ht="12.75" hidden="false" customHeight="false" outlineLevel="0" collapsed="false">
      <c r="B2474" s="0" t="n">
        <v>1.24</v>
      </c>
      <c r="C2474" s="0" t="n">
        <v>1.229</v>
      </c>
      <c r="D2474" s="0" t="n">
        <v>19.8668</v>
      </c>
      <c r="E2474" s="0" t="n">
        <v>19.8874</v>
      </c>
      <c r="F2474" s="0" t="n">
        <v>4.410944</v>
      </c>
      <c r="G2474" s="0" t="n">
        <v>4.413194</v>
      </c>
      <c r="H2474" s="0" t="n">
        <v>32.0008</v>
      </c>
      <c r="I2474" s="0" t="n">
        <v>32.0034</v>
      </c>
      <c r="J2474" s="0" t="n">
        <v>8.188</v>
      </c>
      <c r="K2474" s="0" t="n">
        <v>7.45611</v>
      </c>
      <c r="L2474" s="0" t="n">
        <v>98.80427</v>
      </c>
      <c r="M2474" s="0" t="n">
        <v>4.413194</v>
      </c>
      <c r="N2474" s="0" t="n">
        <v>0</v>
      </c>
      <c r="O2474" s="0" t="n">
        <v>4.22356</v>
      </c>
      <c r="P2474" s="0" t="n">
        <v>52.32678</v>
      </c>
      <c r="Q2474" s="0" t="n">
        <v>0.02527</v>
      </c>
      <c r="R2474" s="0" t="n">
        <v>0</v>
      </c>
      <c r="S2474" s="0" t="n">
        <v>0</v>
      </c>
      <c r="T2474" s="0" t="n">
        <v>0</v>
      </c>
      <c r="U2474" s="0" t="n">
        <v>0</v>
      </c>
      <c r="V2474" s="2" t="n">
        <v>16.9</v>
      </c>
      <c r="W2474" s="2" t="n">
        <v>2668.5</v>
      </c>
      <c r="X2474" s="2" t="n">
        <v>451</v>
      </c>
      <c r="Y2474" s="2" t="n">
        <v>0</v>
      </c>
    </row>
    <row r="2475" customFormat="false" ht="12.75" hidden="false" customHeight="false" outlineLevel="0" collapsed="false">
      <c r="B2475" s="0" t="n">
        <v>1.24</v>
      </c>
      <c r="C2475" s="0" t="n">
        <v>1.229</v>
      </c>
      <c r="D2475" s="0" t="n">
        <v>19.8657</v>
      </c>
      <c r="E2475" s="0" t="n">
        <v>19.8865</v>
      </c>
      <c r="F2475" s="0" t="n">
        <v>4.41091</v>
      </c>
      <c r="G2475" s="0" t="n">
        <v>4.413151</v>
      </c>
      <c r="H2475" s="0" t="n">
        <v>32.0013</v>
      </c>
      <c r="I2475" s="0" t="n">
        <v>32.0037</v>
      </c>
      <c r="J2475" s="0" t="n">
        <v>8.188</v>
      </c>
      <c r="K2475" s="0" t="n">
        <v>7.45637</v>
      </c>
      <c r="L2475" s="0" t="n">
        <v>98.80615</v>
      </c>
      <c r="M2475" s="0" t="n">
        <v>4.413151</v>
      </c>
      <c r="N2475" s="0" t="n">
        <v>0</v>
      </c>
      <c r="O2475" s="0" t="n">
        <v>4.22356</v>
      </c>
      <c r="P2475" s="0" t="n">
        <v>52.32678</v>
      </c>
      <c r="Q2475" s="0" t="n">
        <v>0.02528</v>
      </c>
      <c r="R2475" s="0" t="n">
        <v>0</v>
      </c>
      <c r="S2475" s="0" t="n">
        <v>0</v>
      </c>
      <c r="T2475" s="0" t="n">
        <v>0</v>
      </c>
      <c r="U2475" s="0" t="n">
        <v>0</v>
      </c>
      <c r="V2475" s="2" t="n">
        <v>16.758</v>
      </c>
      <c r="W2475" s="2" t="n">
        <v>2668.5</v>
      </c>
      <c r="X2475" s="2" t="n">
        <v>447.2</v>
      </c>
      <c r="Y2475" s="2" t="n">
        <v>0</v>
      </c>
    </row>
    <row r="2476" customFormat="false" ht="12.75" hidden="false" customHeight="false" outlineLevel="0" collapsed="false">
      <c r="B2476" s="0" t="n">
        <v>1.234</v>
      </c>
      <c r="C2476" s="0" t="n">
        <v>1.223</v>
      </c>
      <c r="D2476" s="0" t="n">
        <v>19.8651</v>
      </c>
      <c r="E2476" s="0" t="n">
        <v>19.8863</v>
      </c>
      <c r="F2476" s="0" t="n">
        <v>4.41085</v>
      </c>
      <c r="G2476" s="0" t="n">
        <v>4.413315</v>
      </c>
      <c r="H2476" s="0" t="n">
        <v>32.0013</v>
      </c>
      <c r="I2476" s="0" t="n">
        <v>32.0051</v>
      </c>
      <c r="J2476" s="0" t="n">
        <v>8.188</v>
      </c>
      <c r="K2476" s="0" t="n">
        <v>7.4632</v>
      </c>
      <c r="L2476" s="0" t="n">
        <v>98.89541</v>
      </c>
      <c r="M2476" s="0" t="n">
        <v>4.413315</v>
      </c>
      <c r="N2476" s="0" t="n">
        <v>0</v>
      </c>
      <c r="O2476" s="0" t="n">
        <v>4.22356</v>
      </c>
      <c r="P2476" s="0" t="n">
        <v>52.32678</v>
      </c>
      <c r="Q2476" s="0" t="n">
        <v>0.02529</v>
      </c>
      <c r="R2476" s="0" t="n">
        <v>0</v>
      </c>
      <c r="S2476" s="0" t="n">
        <v>0</v>
      </c>
      <c r="T2476" s="0" t="n">
        <v>0</v>
      </c>
      <c r="U2476" s="0" t="n">
        <v>0</v>
      </c>
      <c r="V2476" s="2" t="n">
        <v>16.653</v>
      </c>
      <c r="W2476" s="2" t="n">
        <v>2670.3</v>
      </c>
      <c r="X2476" s="2" t="n">
        <v>444.69</v>
      </c>
      <c r="Y2476" s="2" t="n">
        <v>0</v>
      </c>
    </row>
    <row r="2477" customFormat="false" ht="12.75" hidden="false" customHeight="false" outlineLevel="0" collapsed="false">
      <c r="B2477" s="0" t="n">
        <v>1.231</v>
      </c>
      <c r="C2477" s="0" t="n">
        <v>1.22</v>
      </c>
      <c r="D2477" s="0" t="n">
        <v>19.8646</v>
      </c>
      <c r="E2477" s="0" t="n">
        <v>19.886</v>
      </c>
      <c r="F2477" s="0" t="n">
        <v>4.410351</v>
      </c>
      <c r="G2477" s="0" t="n">
        <v>4.413379</v>
      </c>
      <c r="H2477" s="0" t="n">
        <v>31.9976</v>
      </c>
      <c r="I2477" s="0" t="n">
        <v>32.0059</v>
      </c>
      <c r="J2477" s="0" t="n">
        <v>8.188</v>
      </c>
      <c r="K2477" s="0" t="n">
        <v>7.45645</v>
      </c>
      <c r="L2477" s="0" t="n">
        <v>98.80299</v>
      </c>
      <c r="M2477" s="0" t="n">
        <v>4.413379</v>
      </c>
      <c r="N2477" s="0" t="n">
        <v>0</v>
      </c>
      <c r="O2477" s="0" t="n">
        <v>4.22356</v>
      </c>
      <c r="P2477" s="0" t="n">
        <v>52.32678</v>
      </c>
      <c r="Q2477" s="0" t="n">
        <v>0.0253</v>
      </c>
      <c r="R2477" s="0" t="n">
        <v>0</v>
      </c>
      <c r="S2477" s="0" t="n">
        <v>0</v>
      </c>
      <c r="T2477" s="0" t="n">
        <v>0</v>
      </c>
      <c r="U2477" s="0" t="n">
        <v>0</v>
      </c>
      <c r="V2477" s="2" t="n">
        <v>16.571</v>
      </c>
      <c r="W2477" s="2" t="n">
        <v>2668.5</v>
      </c>
      <c r="X2477" s="2" t="n">
        <v>442.19</v>
      </c>
      <c r="Y2477" s="2" t="n">
        <v>0</v>
      </c>
    </row>
    <row r="2478" customFormat="false" ht="12.75" hidden="false" customHeight="false" outlineLevel="0" collapsed="false">
      <c r="B2478" s="0" t="n">
        <v>1.231</v>
      </c>
      <c r="C2478" s="0" t="n">
        <v>1.22</v>
      </c>
      <c r="D2478" s="0" t="n">
        <v>19.8643</v>
      </c>
      <c r="E2478" s="0" t="n">
        <v>19.8858</v>
      </c>
      <c r="F2478" s="0" t="n">
        <v>4.410304</v>
      </c>
      <c r="G2478" s="0" t="n">
        <v>4.413493</v>
      </c>
      <c r="H2478" s="0" t="n">
        <v>31.9975</v>
      </c>
      <c r="I2478" s="0" t="n">
        <v>32.007</v>
      </c>
      <c r="J2478" s="0" t="n">
        <v>8.188</v>
      </c>
      <c r="K2478" s="0" t="n">
        <v>7.46319</v>
      </c>
      <c r="L2478" s="0" t="n">
        <v>98.89161</v>
      </c>
      <c r="M2478" s="0" t="n">
        <v>4.413493</v>
      </c>
      <c r="N2478" s="0" t="n">
        <v>0</v>
      </c>
      <c r="O2478" s="0" t="n">
        <v>4.22356</v>
      </c>
      <c r="P2478" s="0" t="n">
        <v>52.32678</v>
      </c>
      <c r="Q2478" s="0" t="n">
        <v>0.02531</v>
      </c>
      <c r="R2478" s="0" t="n">
        <v>0</v>
      </c>
      <c r="S2478" s="0" t="n">
        <v>0</v>
      </c>
      <c r="T2478" s="0" t="n">
        <v>0</v>
      </c>
      <c r="U2478" s="0" t="n">
        <v>0</v>
      </c>
      <c r="V2478" s="2" t="n">
        <v>16.524</v>
      </c>
      <c r="W2478" s="2" t="n">
        <v>2668.5</v>
      </c>
      <c r="X2478" s="2" t="n">
        <v>440.95</v>
      </c>
      <c r="Y2478" s="2" t="n">
        <v>0</v>
      </c>
    </row>
    <row r="2479" customFormat="false" ht="12.75" hidden="false" customHeight="false" outlineLevel="0" collapsed="false">
      <c r="B2479" s="0" t="n">
        <v>1.231</v>
      </c>
      <c r="C2479" s="0" t="n">
        <v>1.22</v>
      </c>
      <c r="D2479" s="0" t="n">
        <v>19.864</v>
      </c>
      <c r="E2479" s="0" t="n">
        <v>19.8855</v>
      </c>
      <c r="F2479" s="0" t="n">
        <v>4.410457</v>
      </c>
      <c r="G2479" s="0" t="n">
        <v>4.413087</v>
      </c>
      <c r="H2479" s="0" t="n">
        <v>31.999</v>
      </c>
      <c r="I2479" s="0" t="n">
        <v>32.004</v>
      </c>
      <c r="J2479" s="0" t="n">
        <v>8.188</v>
      </c>
      <c r="K2479" s="0" t="n">
        <v>7.46321</v>
      </c>
      <c r="L2479" s="0" t="n">
        <v>98.89208</v>
      </c>
      <c r="M2479" s="0" t="n">
        <v>4.413087</v>
      </c>
      <c r="N2479" s="0" t="n">
        <v>0</v>
      </c>
      <c r="O2479" s="0" t="n">
        <v>4.22356</v>
      </c>
      <c r="P2479" s="0" t="n">
        <v>52.32678</v>
      </c>
      <c r="Q2479" s="0" t="n">
        <v>0.02532</v>
      </c>
      <c r="R2479" s="0" t="n">
        <v>0</v>
      </c>
      <c r="S2479" s="0" t="n">
        <v>0</v>
      </c>
      <c r="T2479" s="0" t="n">
        <v>0</v>
      </c>
      <c r="U2479" s="0" t="n">
        <v>0</v>
      </c>
      <c r="V2479" s="2" t="n">
        <v>16.467</v>
      </c>
      <c r="W2479" s="2" t="n">
        <v>2670.3</v>
      </c>
      <c r="X2479" s="2" t="n">
        <v>439.71</v>
      </c>
      <c r="Y2479" s="2" t="n">
        <v>0</v>
      </c>
    </row>
    <row r="2480" customFormat="false" ht="12.75" hidden="false" customHeight="false" outlineLevel="0" collapsed="false">
      <c r="B2480" s="0" t="n">
        <v>1.231</v>
      </c>
      <c r="C2480" s="0" t="n">
        <v>1.22</v>
      </c>
      <c r="D2480" s="0" t="n">
        <v>19.8636</v>
      </c>
      <c r="E2480" s="0" t="n">
        <v>19.8847</v>
      </c>
      <c r="F2480" s="0" t="n">
        <v>4.410044</v>
      </c>
      <c r="G2480" s="0" t="n">
        <v>4.413344</v>
      </c>
      <c r="H2480" s="0" t="n">
        <v>31.9959</v>
      </c>
      <c r="I2480" s="0" t="n">
        <v>32.0066</v>
      </c>
      <c r="J2480" s="0" t="n">
        <v>8.188</v>
      </c>
      <c r="K2480" s="0" t="n">
        <v>7.46339</v>
      </c>
      <c r="L2480" s="0" t="n">
        <v>98.89205</v>
      </c>
      <c r="M2480" s="0" t="n">
        <v>4.413344</v>
      </c>
      <c r="N2480" s="0" t="n">
        <v>0</v>
      </c>
      <c r="O2480" s="0" t="n">
        <v>4.22356</v>
      </c>
      <c r="P2480" s="0" t="n">
        <v>52.32678</v>
      </c>
      <c r="Q2480" s="0" t="n">
        <v>0.02534</v>
      </c>
      <c r="R2480" s="0" t="n">
        <v>0</v>
      </c>
      <c r="S2480" s="0" t="n">
        <v>0</v>
      </c>
      <c r="T2480" s="0" t="n">
        <v>0</v>
      </c>
      <c r="U2480" s="0" t="n">
        <v>0</v>
      </c>
      <c r="V2480" s="2" t="n">
        <v>16.42</v>
      </c>
      <c r="W2480" s="2" t="n">
        <v>2670.3</v>
      </c>
      <c r="X2480" s="2" t="n">
        <v>438.47</v>
      </c>
      <c r="Y2480" s="2" t="n">
        <v>0</v>
      </c>
    </row>
    <row r="2481" customFormat="false" ht="12.75" hidden="false" customHeight="false" outlineLevel="0" collapsed="false">
      <c r="B2481" s="0" t="n">
        <v>1.223</v>
      </c>
      <c r="C2481" s="0" t="n">
        <v>1.212</v>
      </c>
      <c r="D2481" s="0" t="n">
        <v>19.8641</v>
      </c>
      <c r="E2481" s="0" t="n">
        <v>19.8829</v>
      </c>
      <c r="F2481" s="0" t="n">
        <v>4.410397</v>
      </c>
      <c r="G2481" s="0" t="n">
        <v>4.413265</v>
      </c>
      <c r="H2481" s="0" t="n">
        <v>31.9984</v>
      </c>
      <c r="I2481" s="0" t="n">
        <v>32.0074</v>
      </c>
      <c r="J2481" s="0" t="n">
        <v>8.188</v>
      </c>
      <c r="K2481" s="0" t="n">
        <v>7.46317</v>
      </c>
      <c r="L2481" s="0" t="n">
        <v>98.89151</v>
      </c>
      <c r="M2481" s="0" t="n">
        <v>4.413265</v>
      </c>
      <c r="N2481" s="0" t="n">
        <v>0</v>
      </c>
      <c r="O2481" s="0" t="n">
        <v>4.22356</v>
      </c>
      <c r="P2481" s="0" t="n">
        <v>52.32678</v>
      </c>
      <c r="Q2481" s="0" t="n">
        <v>0.02535</v>
      </c>
      <c r="R2481" s="0" t="n">
        <v>0</v>
      </c>
      <c r="S2481" s="0" t="n">
        <v>0</v>
      </c>
      <c r="T2481" s="0" t="n">
        <v>0</v>
      </c>
      <c r="U2481" s="0" t="n">
        <v>0</v>
      </c>
      <c r="V2481" s="2" t="n">
        <v>16.42</v>
      </c>
      <c r="W2481" s="2" t="n">
        <v>2670.3</v>
      </c>
      <c r="X2481" s="2" t="n">
        <v>438.47</v>
      </c>
      <c r="Y2481" s="2" t="n">
        <v>0</v>
      </c>
    </row>
    <row r="2482" customFormat="false" ht="12.75" hidden="false" customHeight="false" outlineLevel="0" collapsed="false">
      <c r="B2482" s="0" t="n">
        <v>1.231</v>
      </c>
      <c r="C2482" s="0" t="n">
        <v>1.22</v>
      </c>
      <c r="D2482" s="0" t="n">
        <v>19.8649</v>
      </c>
      <c r="E2482" s="0" t="n">
        <v>19.8807</v>
      </c>
      <c r="F2482" s="0" t="n">
        <v>4.41079</v>
      </c>
      <c r="G2482" s="0" t="n">
        <v>4.413116</v>
      </c>
      <c r="H2482" s="0" t="n">
        <v>32.001</v>
      </c>
      <c r="I2482" s="0" t="n">
        <v>32.0078</v>
      </c>
      <c r="J2482" s="0" t="n">
        <v>8.188</v>
      </c>
      <c r="K2482" s="0" t="n">
        <v>7.46334</v>
      </c>
      <c r="L2482" s="0" t="n">
        <v>98.89684</v>
      </c>
      <c r="M2482" s="0" t="n">
        <v>4.413116</v>
      </c>
      <c r="N2482" s="0" t="n">
        <v>0</v>
      </c>
      <c r="O2482" s="0" t="n">
        <v>4.22356</v>
      </c>
      <c r="P2482" s="0" t="n">
        <v>52.32678</v>
      </c>
      <c r="Q2482" s="0" t="n">
        <v>0.02536</v>
      </c>
      <c r="R2482" s="0" t="n">
        <v>0</v>
      </c>
      <c r="S2482" s="0" t="n">
        <v>0</v>
      </c>
      <c r="T2482" s="0" t="n">
        <v>0</v>
      </c>
      <c r="U2482" s="0" t="n">
        <v>0</v>
      </c>
      <c r="V2482" s="2" t="n">
        <v>16.513</v>
      </c>
      <c r="W2482" s="2" t="n">
        <v>2670.3</v>
      </c>
      <c r="X2482" s="2" t="n">
        <v>440.95</v>
      </c>
      <c r="Y2482" s="2" t="n">
        <v>0</v>
      </c>
    </row>
    <row r="2483" customFormat="false" ht="12.75" hidden="false" customHeight="false" outlineLevel="0" collapsed="false">
      <c r="B2483" s="0" t="n">
        <v>1.24</v>
      </c>
      <c r="C2483" s="0" t="n">
        <v>1.229</v>
      </c>
      <c r="D2483" s="0" t="n">
        <v>19.865</v>
      </c>
      <c r="E2483" s="0" t="n">
        <v>19.8807</v>
      </c>
      <c r="F2483" s="0" t="n">
        <v>4.41059</v>
      </c>
      <c r="G2483" s="0" t="n">
        <v>4.413016</v>
      </c>
      <c r="H2483" s="0" t="n">
        <v>31.9993</v>
      </c>
      <c r="I2483" s="0" t="n">
        <v>32.007</v>
      </c>
      <c r="J2483" s="0" t="n">
        <v>8.188</v>
      </c>
      <c r="K2483" s="0" t="n">
        <v>7.46379</v>
      </c>
      <c r="L2483" s="0" t="n">
        <v>98.90188</v>
      </c>
      <c r="M2483" s="0" t="n">
        <v>4.413016</v>
      </c>
      <c r="N2483" s="0" t="n">
        <v>0</v>
      </c>
      <c r="O2483" s="0" t="n">
        <v>4.22356</v>
      </c>
      <c r="P2483" s="0" t="n">
        <v>52.32678</v>
      </c>
      <c r="Q2483" s="0" t="n">
        <v>0.02537</v>
      </c>
      <c r="R2483" s="0" t="n">
        <v>0</v>
      </c>
      <c r="S2483" s="0" t="n">
        <v>0</v>
      </c>
      <c r="T2483" s="0" t="n">
        <v>0</v>
      </c>
      <c r="U2483" s="0" t="n">
        <v>0</v>
      </c>
      <c r="V2483" s="2" t="n">
        <v>16.56</v>
      </c>
      <c r="W2483" s="2" t="n">
        <v>2670.3</v>
      </c>
      <c r="X2483" s="2" t="n">
        <v>442.19</v>
      </c>
      <c r="Y2483" s="2" t="n">
        <v>0</v>
      </c>
    </row>
    <row r="2484" customFormat="false" ht="12.75" hidden="false" customHeight="false" outlineLevel="0" collapsed="false">
      <c r="B2484" s="0" t="n">
        <v>1.221</v>
      </c>
      <c r="C2484" s="0" t="n">
        <v>1.21</v>
      </c>
      <c r="D2484" s="0" t="n">
        <v>19.8653</v>
      </c>
      <c r="E2484" s="0" t="n">
        <v>19.882</v>
      </c>
      <c r="F2484" s="0" t="n">
        <v>4.41069</v>
      </c>
      <c r="G2484" s="0" t="n">
        <v>4.413002</v>
      </c>
      <c r="H2484" s="0" t="n">
        <v>31.9999</v>
      </c>
      <c r="I2484" s="0" t="n">
        <v>32.0059</v>
      </c>
      <c r="J2484" s="0" t="n">
        <v>8.188</v>
      </c>
      <c r="K2484" s="0" t="n">
        <v>7.46406</v>
      </c>
      <c r="L2484" s="0" t="n">
        <v>98.90635</v>
      </c>
      <c r="M2484" s="0" t="n">
        <v>4.413002</v>
      </c>
      <c r="N2484" s="0" t="n">
        <v>0</v>
      </c>
      <c r="O2484" s="0" t="n">
        <v>4.22356</v>
      </c>
      <c r="P2484" s="0" t="n">
        <v>52.32678</v>
      </c>
      <c r="Q2484" s="0" t="n">
        <v>0.02538</v>
      </c>
      <c r="R2484" s="0" t="n">
        <v>0</v>
      </c>
      <c r="S2484" s="0" t="n">
        <v>0</v>
      </c>
      <c r="T2484" s="0" t="n">
        <v>0</v>
      </c>
      <c r="U2484" s="0" t="n">
        <v>0</v>
      </c>
      <c r="V2484" s="2" t="n">
        <v>16.56</v>
      </c>
      <c r="W2484" s="2" t="n">
        <v>2670.3</v>
      </c>
      <c r="X2484" s="2" t="n">
        <v>442.19</v>
      </c>
      <c r="Y2484"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50</v>
      </c>
      <c r="B1" s="6" t="s">
        <v>351</v>
      </c>
      <c r="C1" s="6" t="s">
        <v>352</v>
      </c>
      <c r="D1" s="6" t="s">
        <v>353</v>
      </c>
      <c r="E1" s="7" t="s">
        <v>354</v>
      </c>
      <c r="F1" s="7" t="s">
        <v>355</v>
      </c>
      <c r="G1" s="7" t="s">
        <v>356</v>
      </c>
      <c r="H1" s="7" t="s">
        <v>357</v>
      </c>
      <c r="I1" s="7" t="s">
        <v>358</v>
      </c>
      <c r="J1" s="7" t="s">
        <v>359</v>
      </c>
      <c r="K1" s="6" t="s">
        <v>360</v>
      </c>
      <c r="L1" s="8" t="s">
        <v>361</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0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62</v>
      </c>
      <c r="Z1" s="0" t="s">
        <v>363</v>
      </c>
    </row>
    <row r="2" customFormat="false" ht="12.75" hidden="false" customHeight="false" outlineLevel="0" collapsed="false">
      <c r="K2" s="12" t="s">
        <v>364</v>
      </c>
    </row>
    <row r="3" customFormat="false" ht="12.75" hidden="false" customHeight="false" outlineLevel="0" collapsed="false">
      <c r="A3" s="0" t="s">
        <v>365</v>
      </c>
      <c r="B3" s="0" t="n">
        <v>0.2</v>
      </c>
      <c r="C3" s="13" t="s">
        <v>366</v>
      </c>
      <c r="D3" s="14"/>
      <c r="K3" s="0" t="s">
        <v>367</v>
      </c>
    </row>
    <row r="4" customFormat="false" ht="12.75" hidden="false" customHeight="false" outlineLevel="0" collapsed="false">
      <c r="A4" s="0" t="s">
        <v>368</v>
      </c>
      <c r="B4" s="0" t="n">
        <v>1.5</v>
      </c>
      <c r="C4" s="0" t="s">
        <v>369</v>
      </c>
      <c r="D4" s="14"/>
      <c r="K4" s="0" t="s">
        <v>370</v>
      </c>
      <c r="L4" s="0" t="n">
        <f aca="true">SLOPE(INDIRECT(Y1),INDIRECT(Z1))</f>
        <v>0.371800975572</v>
      </c>
      <c r="M4" s="12" t="s">
        <v>371</v>
      </c>
    </row>
    <row r="5" customFormat="false" ht="14.25" hidden="false" customHeight="true" outlineLevel="0" collapsed="false">
      <c r="K5" s="0" t="s">
        <v>372</v>
      </c>
      <c r="L5" s="0" t="n">
        <f aca="true">INTERCEPT(INDIRECT(Y1),INDIRECT(Z1))</f>
        <v>1.28449098147606</v>
      </c>
    </row>
    <row r="6" customFormat="false" ht="12.75" hidden="false" customHeight="false" outlineLevel="0" collapsed="false">
      <c r="B6" s="0" t="s">
        <v>373</v>
      </c>
      <c r="C6" s="0" t="s">
        <v>374</v>
      </c>
      <c r="D6" s="14" t="s">
        <v>375</v>
      </c>
      <c r="E6" s="10" t="s">
        <v>376</v>
      </c>
      <c r="F6" s="10" t="s">
        <v>377</v>
      </c>
      <c r="G6" s="10" t="s">
        <v>378</v>
      </c>
      <c r="H6" s="15" t="s">
        <v>379</v>
      </c>
      <c r="I6" s="15" t="s">
        <v>380</v>
      </c>
      <c r="K6" s="10"/>
      <c r="L6" s="10"/>
      <c r="T6" s="0" t="s">
        <v>381</v>
      </c>
      <c r="U6" s="0" t="s">
        <v>382</v>
      </c>
      <c r="Z6" s="0"/>
    </row>
    <row r="7" customFormat="false" ht="12.75" hidden="false" customHeight="false" outlineLevel="0" collapsed="false">
      <c r="B7" s="0" t="n">
        <v>1.473</v>
      </c>
      <c r="C7" s="0" t="n">
        <v>1359.1</v>
      </c>
      <c r="D7" s="0" t="n">
        <v>2558.2</v>
      </c>
      <c r="E7" s="0" t="n">
        <v>-0.0269999999999999</v>
      </c>
      <c r="F7" s="0" t="n">
        <v>2558</v>
      </c>
      <c r="G7" s="0" t="n">
        <v>0.531313526192338</v>
      </c>
      <c r="H7" s="0" t="n">
        <v>0.63240294726882</v>
      </c>
      <c r="I7" s="0" t="n">
        <v>-23.4223313803268</v>
      </c>
      <c r="T7" s="0" t="n">
        <v>19.8858</v>
      </c>
      <c r="U7" s="0" t="n">
        <v>4.412938</v>
      </c>
      <c r="Y7" s="0" t="n">
        <v>1.27445235513563</v>
      </c>
      <c r="Z7" s="0" t="n">
        <v>0.642049407866805</v>
      </c>
    </row>
    <row r="8" customFormat="false" ht="12.75" hidden="false" customHeight="false" outlineLevel="0" collapsed="false">
      <c r="B8" s="0" t="n">
        <v>1.483</v>
      </c>
      <c r="C8" s="0" t="n">
        <v>1355.3</v>
      </c>
      <c r="D8" s="0" t="n">
        <v>2558.2</v>
      </c>
      <c r="E8" s="0" t="n">
        <v>-0.0169999999999999</v>
      </c>
      <c r="F8" s="0" t="n">
        <v>2558</v>
      </c>
      <c r="G8" s="0" t="n">
        <v>0.52982799061767</v>
      </c>
      <c r="H8" s="0" t="n">
        <v>0.635202831031461</v>
      </c>
      <c r="I8" s="0" t="n">
        <v>-37.3648724136156</v>
      </c>
      <c r="T8" s="0" t="n">
        <v>19.8859</v>
      </c>
      <c r="U8" s="0" t="n">
        <v>4.413301</v>
      </c>
      <c r="Y8" s="0" t="n">
        <v>1.27817036489135</v>
      </c>
      <c r="Z8" s="0" t="n">
        <v>0.642967533859885</v>
      </c>
    </row>
    <row r="9" customFormat="false" ht="12.75" hidden="false" customHeight="false" outlineLevel="0" collapsed="false">
      <c r="B9" s="0" t="n">
        <v>1.477</v>
      </c>
      <c r="C9" s="0" t="n">
        <v>1355.3</v>
      </c>
      <c r="D9" s="0" t="n">
        <v>2556.4</v>
      </c>
      <c r="E9" s="0" t="n">
        <v>-0.0229999999999999</v>
      </c>
      <c r="F9" s="0" t="n">
        <v>2556.2</v>
      </c>
      <c r="G9" s="0" t="n">
        <v>0.530201079727721</v>
      </c>
      <c r="H9" s="0" t="n">
        <v>0.634498908634709</v>
      </c>
      <c r="I9" s="0" t="n">
        <v>-27.5869090710744</v>
      </c>
      <c r="T9" s="0" t="n">
        <v>19.8861</v>
      </c>
      <c r="U9" s="0" t="n">
        <v>4.413116</v>
      </c>
      <c r="Y9" s="0" t="n">
        <v>1.27593955903791</v>
      </c>
      <c r="Z9" s="0" t="n">
        <v>0.641440650403205</v>
      </c>
    </row>
    <row r="10" customFormat="false" ht="12.75" hidden="false" customHeight="false" outlineLevel="0" collapsed="false">
      <c r="B10" s="0" t="n">
        <v>1.512</v>
      </c>
      <c r="C10" s="0" t="n">
        <v>1359.1</v>
      </c>
      <c r="D10" s="0" t="n">
        <v>2556.4</v>
      </c>
      <c r="E10" s="0" t="n">
        <v>0.012</v>
      </c>
      <c r="F10" s="0" t="n">
        <v>2556.2</v>
      </c>
      <c r="G10" s="0" t="n">
        <v>0.53168766137235</v>
      </c>
      <c r="H10" s="0" t="n">
        <v>0.631699024872069</v>
      </c>
      <c r="I10" s="0" t="n">
        <v>52.6415854060057</v>
      </c>
      <c r="T10" s="0" t="n">
        <v>19.8857</v>
      </c>
      <c r="U10" s="0" t="n">
        <v>4.412789</v>
      </c>
      <c r="Y10" s="0" t="n">
        <v>1.28895259318293</v>
      </c>
      <c r="Z10" s="0" t="n">
        <v>0.657253568310865</v>
      </c>
    </row>
    <row r="11" customFormat="false" ht="12.75" hidden="false" customHeight="false" outlineLevel="0" collapsed="false">
      <c r="B11" s="0" t="n">
        <v>1.501</v>
      </c>
      <c r="C11" s="0" t="n">
        <v>1351.5</v>
      </c>
      <c r="D11" s="0" t="n">
        <v>2556.4</v>
      </c>
      <c r="E11" s="0" t="n">
        <v>0.00099999999999989</v>
      </c>
      <c r="F11" s="0" t="n">
        <v>2556.2</v>
      </c>
      <c r="G11" s="0" t="n">
        <v>0.528714498083092</v>
      </c>
      <c r="H11" s="0" t="n">
        <v>0.637306653762991</v>
      </c>
      <c r="I11" s="0" t="n">
        <v>637.306653763061</v>
      </c>
      <c r="T11" s="0" t="n">
        <v>19.8854</v>
      </c>
      <c r="U11" s="0" t="n">
        <v>4.41323</v>
      </c>
      <c r="Y11" s="0" t="n">
        <v>1.28486278245164</v>
      </c>
      <c r="Z11" s="0" t="n">
        <v>0.647556128688651</v>
      </c>
    </row>
    <row r="12" customFormat="false" ht="12.75" hidden="false" customHeight="false" outlineLevel="0" collapsed="false">
      <c r="B12" s="0" t="n">
        <v>1.512</v>
      </c>
      <c r="C12" s="0" t="n">
        <v>1355.3</v>
      </c>
      <c r="D12" s="0" t="n">
        <v>2556.4</v>
      </c>
      <c r="E12" s="0" t="n">
        <v>0.012</v>
      </c>
      <c r="F12" s="0" t="n">
        <v>2556.2</v>
      </c>
      <c r="G12" s="0" t="n">
        <v>0.530201079727721</v>
      </c>
      <c r="H12" s="0" t="n">
        <v>0.634498908634709</v>
      </c>
      <c r="I12" s="0" t="n">
        <v>52.8749090528924</v>
      </c>
      <c r="T12" s="0" t="n">
        <v>19.8852</v>
      </c>
      <c r="U12" s="0" t="n">
        <v>4.41323</v>
      </c>
      <c r="Y12" s="0" t="n">
        <v>1.28895259318293</v>
      </c>
      <c r="Z12" s="0" t="n">
        <v>0.654453684548225</v>
      </c>
    </row>
    <row r="13" customFormat="false" ht="12.75" hidden="false" customHeight="false" outlineLevel="0" collapsed="false">
      <c r="B13" s="0" t="n">
        <v>1.531</v>
      </c>
      <c r="C13" s="0" t="n">
        <v>1355.3</v>
      </c>
      <c r="D13" s="0" t="n">
        <v>2556.4</v>
      </c>
      <c r="E13" s="0" t="n">
        <v>0.0309999999999999</v>
      </c>
      <c r="F13" s="0" t="n">
        <v>2556.2</v>
      </c>
      <c r="G13" s="0" t="n">
        <v>0.530201079727721</v>
      </c>
      <c r="H13" s="0" t="n">
        <v>0.634498908634709</v>
      </c>
      <c r="I13" s="0" t="n">
        <v>20.467706730152</v>
      </c>
      <c r="T13" s="0" t="n">
        <v>19.8848</v>
      </c>
      <c r="U13" s="0" t="n">
        <v>4.413265</v>
      </c>
      <c r="Y13" s="0" t="n">
        <v>1.2960168117188</v>
      </c>
      <c r="Z13" s="0" t="n">
        <v>0.661517903084092</v>
      </c>
    </row>
    <row r="14" customFormat="false" ht="12.75" hidden="false" customHeight="false" outlineLevel="0" collapsed="false">
      <c r="B14" s="0" t="n">
        <v>1.521</v>
      </c>
      <c r="C14" s="0" t="n">
        <v>1355.3</v>
      </c>
      <c r="D14" s="0" t="n">
        <v>2556.4</v>
      </c>
      <c r="E14" s="0" t="n">
        <v>0.0209999999999999</v>
      </c>
      <c r="F14" s="0" t="n">
        <v>2556.2</v>
      </c>
      <c r="G14" s="0" t="n">
        <v>0.530201079727721</v>
      </c>
      <c r="H14" s="0" t="n">
        <v>0.634498908634709</v>
      </c>
      <c r="I14" s="0" t="n">
        <v>30.2142337445101</v>
      </c>
      <c r="T14" s="0" t="n">
        <v>19.8847</v>
      </c>
      <c r="U14" s="0" t="n">
        <v>4.413315</v>
      </c>
      <c r="Y14" s="0" t="n">
        <v>1.29229880196308</v>
      </c>
      <c r="Z14" s="0" t="n">
        <v>0.657799893328373</v>
      </c>
    </row>
    <row r="15" customFormat="false" ht="12.75" hidden="false" customHeight="false" outlineLevel="0" collapsed="false">
      <c r="B15" s="0" t="n">
        <v>1.534</v>
      </c>
      <c r="C15" s="0" t="n">
        <v>1355.3</v>
      </c>
      <c r="D15" s="0" t="n">
        <v>2556.4</v>
      </c>
      <c r="E15" s="0" t="n">
        <v>0.034</v>
      </c>
      <c r="F15" s="0" t="n">
        <v>2556.2</v>
      </c>
      <c r="G15" s="0" t="n">
        <v>0.530201079727721</v>
      </c>
      <c r="H15" s="0" t="n">
        <v>0.634498908634709</v>
      </c>
      <c r="I15" s="0" t="n">
        <v>18.6617326069032</v>
      </c>
      <c r="T15" s="0" t="n">
        <v>19.8843</v>
      </c>
      <c r="U15" s="0" t="n">
        <v>4.413415</v>
      </c>
      <c r="Y15" s="0" t="n">
        <v>1.29713221464552</v>
      </c>
      <c r="Z15" s="0" t="n">
        <v>0.662633306010809</v>
      </c>
    </row>
    <row r="16" customFormat="false" ht="12.75" hidden="false" customHeight="false" outlineLevel="0" collapsed="false">
      <c r="B16" s="0" t="n">
        <v>1.551</v>
      </c>
      <c r="C16" s="0" t="n">
        <v>1351.5</v>
      </c>
      <c r="D16" s="0" t="n">
        <v>2554.6</v>
      </c>
      <c r="E16" s="0" t="n">
        <v>0.0509999999999999</v>
      </c>
      <c r="F16" s="0" t="n">
        <v>2554.4</v>
      </c>
      <c r="G16" s="0" t="n">
        <v>0.529087065455684</v>
      </c>
      <c r="H16" s="0" t="n">
        <v>0.636602235510402</v>
      </c>
      <c r="I16" s="0" t="n">
        <v>12.4823967747138</v>
      </c>
      <c r="T16" s="0" t="n">
        <v>19.8847</v>
      </c>
      <c r="U16" s="0" t="n">
        <v>4.413344</v>
      </c>
      <c r="Y16" s="0" t="n">
        <v>1.30345283123024</v>
      </c>
      <c r="Z16" s="0" t="n">
        <v>0.66685059571984</v>
      </c>
    </row>
    <row r="17" customFormat="false" ht="12.75" hidden="false" customHeight="false" outlineLevel="0" collapsed="false">
      <c r="B17" s="0" t="n">
        <v>1.551</v>
      </c>
      <c r="C17" s="0" t="n">
        <v>1351.5</v>
      </c>
      <c r="D17" s="0" t="n">
        <v>2556.4</v>
      </c>
      <c r="E17" s="0" t="n">
        <v>0.0509999999999999</v>
      </c>
      <c r="F17" s="0" t="n">
        <v>2556.2</v>
      </c>
      <c r="G17" s="0" t="n">
        <v>0.528714498083092</v>
      </c>
      <c r="H17" s="0" t="n">
        <v>0.637306653762991</v>
      </c>
      <c r="I17" s="0" t="n">
        <v>12.4962088973136</v>
      </c>
      <c r="T17" s="0" t="n">
        <v>19.8845</v>
      </c>
      <c r="U17" s="0" t="n">
        <v>4.413315</v>
      </c>
      <c r="Y17" s="0" t="n">
        <v>1.30345283123024</v>
      </c>
      <c r="Z17" s="0" t="n">
        <v>0.666146177467251</v>
      </c>
    </row>
    <row r="18" customFormat="false" ht="12.75" hidden="false" customHeight="false" outlineLevel="0" collapsed="false">
      <c r="B18" s="0" t="n">
        <v>1.551</v>
      </c>
      <c r="C18" s="0" t="n">
        <v>1351.5</v>
      </c>
      <c r="D18" s="0" t="n">
        <v>2554.6</v>
      </c>
      <c r="E18" s="0" t="n">
        <v>0.0509999999999999</v>
      </c>
      <c r="F18" s="0" t="n">
        <v>2554.4</v>
      </c>
      <c r="G18" s="0" t="n">
        <v>0.529087065455684</v>
      </c>
      <c r="H18" s="0" t="n">
        <v>0.636602235510402</v>
      </c>
      <c r="I18" s="0" t="n">
        <v>12.4823967747138</v>
      </c>
      <c r="T18" s="0" t="n">
        <v>19.8845</v>
      </c>
      <c r="U18" s="0" t="n">
        <v>4.413265</v>
      </c>
      <c r="Y18" s="0" t="n">
        <v>1.30345283123024</v>
      </c>
      <c r="Z18" s="0" t="n">
        <v>0.66685059571984</v>
      </c>
    </row>
    <row r="19" customFormat="false" ht="12.75" hidden="false" customHeight="false" outlineLevel="0" collapsed="false">
      <c r="B19" s="0" t="n">
        <v>1.569</v>
      </c>
      <c r="C19" s="0" t="n">
        <v>1351.5</v>
      </c>
      <c r="D19" s="0" t="n">
        <v>2556.4</v>
      </c>
      <c r="E19" s="0" t="n">
        <v>0.069</v>
      </c>
      <c r="F19" s="0" t="n">
        <v>2556.2</v>
      </c>
      <c r="G19" s="0" t="n">
        <v>0.528714498083092</v>
      </c>
      <c r="H19" s="0" t="n">
        <v>0.637306653762991</v>
      </c>
      <c r="I19" s="0" t="n">
        <v>9.23632831540567</v>
      </c>
      <c r="T19" s="0" t="n">
        <v>19.8836</v>
      </c>
      <c r="U19" s="0" t="n">
        <v>4.413194</v>
      </c>
      <c r="Y19" s="0" t="n">
        <v>1.31014524879054</v>
      </c>
      <c r="Z19" s="0" t="n">
        <v>0.672838595027547</v>
      </c>
    </row>
    <row r="20" customFormat="false" ht="12.75" hidden="false" customHeight="false" outlineLevel="0" collapsed="false">
      <c r="B20" s="0" t="n">
        <v>1.56</v>
      </c>
      <c r="C20" s="0" t="n">
        <v>1351.5</v>
      </c>
      <c r="D20" s="0" t="n">
        <v>2554.6</v>
      </c>
      <c r="E20" s="0" t="n">
        <v>0.0600000000000001</v>
      </c>
      <c r="F20" s="0" t="n">
        <v>2554.4</v>
      </c>
      <c r="G20" s="0" t="n">
        <v>0.529087065455684</v>
      </c>
      <c r="H20" s="0" t="n">
        <v>0.636602235510402</v>
      </c>
      <c r="I20" s="0" t="n">
        <v>10.6100372585067</v>
      </c>
      <c r="T20" s="0" t="n">
        <v>19.8836</v>
      </c>
      <c r="U20" s="0" t="n">
        <v>4.412675</v>
      </c>
      <c r="Y20" s="0" t="n">
        <v>1.30679904001039</v>
      </c>
      <c r="Z20" s="0" t="n">
        <v>0.670196804499988</v>
      </c>
    </row>
    <row r="21" customFormat="false" ht="12.75" hidden="false" customHeight="false" outlineLevel="0" collapsed="false">
      <c r="B21" s="0" t="n">
        <v>1.569</v>
      </c>
      <c r="C21" s="0" t="n">
        <v>1351.5</v>
      </c>
      <c r="D21" s="0" t="n">
        <v>2554.6</v>
      </c>
      <c r="E21" s="0" t="n">
        <v>0.069</v>
      </c>
      <c r="F21" s="0" t="n">
        <v>2554.4</v>
      </c>
      <c r="G21" s="0" t="n">
        <v>0.529087065455684</v>
      </c>
      <c r="H21" s="0" t="n">
        <v>0.636602235510402</v>
      </c>
      <c r="I21" s="0" t="n">
        <v>9.22611935522322</v>
      </c>
      <c r="T21" s="0" t="n">
        <v>19.8838</v>
      </c>
      <c r="U21" s="0" t="n">
        <v>4.412888</v>
      </c>
      <c r="Y21" s="0" t="n">
        <v>1.31014524879054</v>
      </c>
      <c r="Z21" s="0" t="n">
        <v>0.673543013280136</v>
      </c>
    </row>
    <row r="22" customFormat="false" ht="12.75" hidden="false" customHeight="false" outlineLevel="0" collapsed="false">
      <c r="B22" s="0" t="n">
        <v>1.553</v>
      </c>
      <c r="C22" s="0" t="n">
        <v>1355.3</v>
      </c>
      <c r="D22" s="0" t="n">
        <v>2552.8</v>
      </c>
      <c r="E22" s="0" t="n">
        <v>0.0529999999999999</v>
      </c>
      <c r="F22" s="0" t="n">
        <v>2552.6</v>
      </c>
      <c r="G22" s="0" t="n">
        <v>0.530948836480451</v>
      </c>
      <c r="H22" s="0" t="n">
        <v>0.633089575574624</v>
      </c>
      <c r="I22" s="0" t="n">
        <v>11.9450863315967</v>
      </c>
      <c r="T22" s="0" t="n">
        <v>19.8838</v>
      </c>
      <c r="U22" s="0" t="n">
        <v>4.412703</v>
      </c>
      <c r="Y22" s="0" t="n">
        <v>1.30419643318139</v>
      </c>
      <c r="Z22" s="0" t="n">
        <v>0.671106857606762</v>
      </c>
    </row>
    <row r="23" customFormat="false" ht="12.75" hidden="false" customHeight="false" outlineLevel="0" collapsed="false">
      <c r="B23" s="0" t="n">
        <v>1.589</v>
      </c>
      <c r="C23" s="0" t="n">
        <v>1355.3</v>
      </c>
      <c r="D23" s="0" t="n">
        <v>2552.8</v>
      </c>
      <c r="E23" s="0" t="n">
        <v>0.089</v>
      </c>
      <c r="F23" s="0" t="n">
        <v>2552.6</v>
      </c>
      <c r="G23" s="0" t="n">
        <v>0.530948836480451</v>
      </c>
      <c r="H23" s="0" t="n">
        <v>0.633089575574624</v>
      </c>
      <c r="I23" s="0" t="n">
        <v>7.1133660176924</v>
      </c>
      <c r="T23" s="0" t="n">
        <v>19.8836</v>
      </c>
      <c r="U23" s="0" t="n">
        <v>4.413002</v>
      </c>
      <c r="Y23" s="0" t="n">
        <v>1.31758126830198</v>
      </c>
      <c r="Z23" s="0" t="n">
        <v>0.684491692727354</v>
      </c>
    </row>
    <row r="24" customFormat="false" ht="12.75" hidden="false" customHeight="false" outlineLevel="0" collapsed="false">
      <c r="B24" s="0" t="n">
        <v>1.579</v>
      </c>
      <c r="C24" s="0" t="n">
        <v>1359.1</v>
      </c>
      <c r="D24" s="0" t="n">
        <v>2552.8</v>
      </c>
      <c r="E24" s="0" t="n">
        <v>0.079</v>
      </c>
      <c r="F24" s="0" t="n">
        <v>2552.6</v>
      </c>
      <c r="G24" s="0" t="n">
        <v>0.532437514690903</v>
      </c>
      <c r="H24" s="0" t="n">
        <v>0.630289691811983</v>
      </c>
      <c r="I24" s="0" t="n">
        <v>7.97835052926561</v>
      </c>
      <c r="T24" s="0" t="n">
        <v>19.8836</v>
      </c>
      <c r="U24" s="0" t="n">
        <v>4.41313</v>
      </c>
      <c r="Y24" s="0" t="n">
        <v>1.31386325854626</v>
      </c>
      <c r="Z24" s="0" t="n">
        <v>0.683573566734275</v>
      </c>
    </row>
    <row r="25" customFormat="false" ht="12.75" hidden="false" customHeight="false" outlineLevel="0" collapsed="false">
      <c r="B25" s="0" t="n">
        <v>1.569</v>
      </c>
      <c r="C25" s="0" t="n">
        <v>1355.3</v>
      </c>
      <c r="D25" s="0" t="n">
        <v>2552.8</v>
      </c>
      <c r="E25" s="0" t="n">
        <v>0.069</v>
      </c>
      <c r="F25" s="0" t="n">
        <v>2552.6</v>
      </c>
      <c r="G25" s="0" t="n">
        <v>0.530948836480451</v>
      </c>
      <c r="H25" s="0" t="n">
        <v>0.633089575574624</v>
      </c>
      <c r="I25" s="0" t="n">
        <v>9.17521124021194</v>
      </c>
      <c r="T25" s="0" t="n">
        <v>19.884</v>
      </c>
      <c r="U25" s="0" t="n">
        <v>4.413152</v>
      </c>
      <c r="Y25" s="0" t="n">
        <v>1.31014524879054</v>
      </c>
      <c r="Z25" s="0" t="n">
        <v>0.677055673215914</v>
      </c>
    </row>
    <row r="26" customFormat="false" ht="12.75" hidden="false" customHeight="false" outlineLevel="0" collapsed="false">
      <c r="B26" s="0" t="n">
        <v>1.579</v>
      </c>
      <c r="C26" s="0" t="n">
        <v>1347.7</v>
      </c>
      <c r="D26" s="0" t="n">
        <v>2551.1</v>
      </c>
      <c r="E26" s="0" t="n">
        <v>0.079</v>
      </c>
      <c r="F26" s="0" t="n">
        <v>2550.9</v>
      </c>
      <c r="G26" s="0" t="n">
        <v>0.5283233368615</v>
      </c>
      <c r="H26" s="0" t="n">
        <v>0.638046762019916</v>
      </c>
      <c r="I26" s="0" t="n">
        <v>8.07654129139135</v>
      </c>
      <c r="T26" s="0" t="n">
        <v>19.8844</v>
      </c>
      <c r="U26" s="0" t="n">
        <v>4.413152</v>
      </c>
      <c r="Y26" s="0" t="n">
        <v>1.31386325854626</v>
      </c>
      <c r="Z26" s="0" t="n">
        <v>0.675816496526342</v>
      </c>
    </row>
    <row r="27" customFormat="false" ht="12.75" hidden="false" customHeight="false" outlineLevel="0" collapsed="false">
      <c r="B27" s="0" t="n">
        <v>1.569</v>
      </c>
      <c r="C27" s="0" t="n">
        <v>1347.7</v>
      </c>
      <c r="D27" s="0" t="n">
        <v>2552.8</v>
      </c>
      <c r="E27" s="0" t="n">
        <v>0.069</v>
      </c>
      <c r="F27" s="0" t="n">
        <v>2552.6</v>
      </c>
      <c r="G27" s="0" t="n">
        <v>0.527971480059547</v>
      </c>
      <c r="H27" s="0" t="n">
        <v>0.638712971466608</v>
      </c>
      <c r="I27" s="0" t="n">
        <v>9.25670973140012</v>
      </c>
      <c r="T27" s="0" t="n">
        <v>19.8847</v>
      </c>
      <c r="U27" s="0" t="n">
        <v>4.41313</v>
      </c>
      <c r="Y27" s="0" t="n">
        <v>1.31014524879054</v>
      </c>
      <c r="Z27" s="0" t="n">
        <v>0.67143227732393</v>
      </c>
    </row>
    <row r="28" customFormat="false" ht="12.75" hidden="false" customHeight="false" outlineLevel="0" collapsed="false">
      <c r="B28" s="0" t="n">
        <v>1.579</v>
      </c>
      <c r="C28" s="0" t="n">
        <v>1347.7</v>
      </c>
      <c r="D28" s="0" t="n">
        <v>2552.8</v>
      </c>
      <c r="E28" s="0" t="n">
        <v>0.079</v>
      </c>
      <c r="F28" s="0" t="n">
        <v>2552.6</v>
      </c>
      <c r="G28" s="0" t="n">
        <v>0.527971480059547</v>
      </c>
      <c r="H28" s="0" t="n">
        <v>0.638712971466608</v>
      </c>
      <c r="I28" s="0" t="n">
        <v>8.08497432236213</v>
      </c>
      <c r="T28" s="0" t="n">
        <v>19.8848</v>
      </c>
      <c r="U28" s="0" t="n">
        <v>4.412888</v>
      </c>
      <c r="Y28" s="0" t="n">
        <v>1.31386325854626</v>
      </c>
      <c r="Z28" s="0" t="n">
        <v>0.67515028707965</v>
      </c>
    </row>
    <row r="29" customFormat="false" ht="12.75" hidden="false" customHeight="false" outlineLevel="0" collapsed="false">
      <c r="B29" s="0" t="n">
        <v>1.569</v>
      </c>
      <c r="C29" s="0" t="n">
        <v>1347.7</v>
      </c>
      <c r="D29" s="0" t="n">
        <v>2551.1</v>
      </c>
      <c r="E29" s="0" t="n">
        <v>0.069</v>
      </c>
      <c r="F29" s="0" t="n">
        <v>2550.9</v>
      </c>
      <c r="G29" s="0" t="n">
        <v>0.5283233368615</v>
      </c>
      <c r="H29" s="0" t="n">
        <v>0.638046762019916</v>
      </c>
      <c r="I29" s="0" t="n">
        <v>9.24705452202777</v>
      </c>
      <c r="T29" s="0" t="n">
        <v>19.8844</v>
      </c>
      <c r="U29" s="0" t="n">
        <v>4.412554</v>
      </c>
      <c r="Y29" s="0" t="n">
        <v>1.31014524879054</v>
      </c>
      <c r="Z29" s="0" t="n">
        <v>0.672098486770622</v>
      </c>
    </row>
    <row r="30" customFormat="false" ht="12.75" hidden="false" customHeight="false" outlineLevel="0" collapsed="false">
      <c r="B30" s="0" t="n">
        <v>1.563</v>
      </c>
      <c r="C30" s="0" t="n">
        <v>1347.7</v>
      </c>
      <c r="D30" s="0" t="n">
        <v>2551.1</v>
      </c>
      <c r="E30" s="0" t="n">
        <v>0.0629999999999999</v>
      </c>
      <c r="F30" s="0" t="n">
        <v>2550.9</v>
      </c>
      <c r="G30" s="0" t="n">
        <v>0.5283233368615</v>
      </c>
      <c r="H30" s="0" t="n">
        <v>0.638046762019916</v>
      </c>
      <c r="I30" s="0" t="n">
        <v>10.1277263812685</v>
      </c>
      <c r="T30" s="0" t="n">
        <v>19.8845</v>
      </c>
      <c r="U30" s="0" t="n">
        <v>4.413016</v>
      </c>
      <c r="Y30" s="0" t="n">
        <v>1.30791444293711</v>
      </c>
      <c r="Z30" s="0" t="n">
        <v>0.66986768091719</v>
      </c>
    </row>
    <row r="31" customFormat="false" ht="12.75" hidden="false" customHeight="false" outlineLevel="0" collapsed="false">
      <c r="B31" s="0" t="n">
        <v>1.56</v>
      </c>
      <c r="C31" s="0" t="n">
        <v>1347.7</v>
      </c>
      <c r="D31" s="0" t="n">
        <v>2551.1</v>
      </c>
      <c r="E31" s="0" t="n">
        <v>0.0600000000000001</v>
      </c>
      <c r="F31" s="0" t="n">
        <v>2550.9</v>
      </c>
      <c r="G31" s="0" t="n">
        <v>0.5283233368615</v>
      </c>
      <c r="H31" s="0" t="n">
        <v>0.638046762019916</v>
      </c>
      <c r="I31" s="0" t="n">
        <v>10.6341127003319</v>
      </c>
      <c r="T31" s="0" t="n">
        <v>19.8842</v>
      </c>
      <c r="U31" s="0" t="n">
        <v>4.412931</v>
      </c>
      <c r="Y31" s="0" t="n">
        <v>1.30679904001039</v>
      </c>
      <c r="Z31" s="0" t="n">
        <v>0.668752277990474</v>
      </c>
    </row>
    <row r="32" customFormat="false" ht="12.75" hidden="false" customHeight="false" outlineLevel="0" collapsed="false">
      <c r="B32" s="0" t="n">
        <v>1.56</v>
      </c>
      <c r="C32" s="0" t="n">
        <v>1343.9</v>
      </c>
      <c r="D32" s="0" t="n">
        <v>2551.1</v>
      </c>
      <c r="E32" s="0" t="n">
        <v>0.0600000000000001</v>
      </c>
      <c r="F32" s="0" t="n">
        <v>2550.9</v>
      </c>
      <c r="G32" s="0" t="n">
        <v>0.526833666549061</v>
      </c>
      <c r="H32" s="0" t="n">
        <v>0.640870363063824</v>
      </c>
      <c r="I32" s="0" t="n">
        <v>10.6811727177304</v>
      </c>
      <c r="T32" s="0" t="n">
        <v>19.8829</v>
      </c>
      <c r="U32" s="0" t="n">
        <v>4.413152</v>
      </c>
      <c r="Y32" s="0" t="n">
        <v>1.30679904001039</v>
      </c>
      <c r="Z32" s="0" t="n">
        <v>0.665928676946566</v>
      </c>
    </row>
    <row r="33" customFormat="false" ht="12.75" hidden="false" customHeight="false" outlineLevel="0" collapsed="false">
      <c r="B33" s="0" t="n">
        <v>1.56</v>
      </c>
      <c r="C33" s="0" t="n">
        <v>1343.9</v>
      </c>
      <c r="D33" s="0" t="n">
        <v>2551.1</v>
      </c>
      <c r="E33" s="0" t="n">
        <v>0.0600000000000001</v>
      </c>
      <c r="F33" s="0" t="n">
        <v>2550.9</v>
      </c>
      <c r="G33" s="0" t="n">
        <v>0.526833666549061</v>
      </c>
      <c r="H33" s="0" t="n">
        <v>0.640870363063824</v>
      </c>
      <c r="I33" s="0" t="n">
        <v>10.6811727177304</v>
      </c>
      <c r="T33" s="0" t="n">
        <v>19.8813</v>
      </c>
      <c r="U33" s="0" t="n">
        <v>4.413194</v>
      </c>
      <c r="Y33" s="0" t="n">
        <v>1.30679904001039</v>
      </c>
      <c r="Z33" s="0" t="n">
        <v>0.665928676946566</v>
      </c>
    </row>
    <row r="34" customFormat="false" ht="12.75" hidden="false" customHeight="false" outlineLevel="0" collapsed="false">
      <c r="B34" s="0" t="n">
        <v>1.569</v>
      </c>
      <c r="C34" s="0" t="n">
        <v>1343.9</v>
      </c>
      <c r="D34" s="0" t="n">
        <v>2551.1</v>
      </c>
      <c r="E34" s="0" t="n">
        <v>0.069</v>
      </c>
      <c r="F34" s="0" t="n">
        <v>2550.9</v>
      </c>
      <c r="G34" s="0" t="n">
        <v>0.526833666549061</v>
      </c>
      <c r="H34" s="0" t="n">
        <v>0.640870363063824</v>
      </c>
      <c r="I34" s="0" t="n">
        <v>9.28797627628731</v>
      </c>
      <c r="T34" s="0" t="n">
        <v>19.8801</v>
      </c>
      <c r="U34" s="0" t="n">
        <v>4.412789</v>
      </c>
      <c r="Y34" s="0" t="n">
        <v>1.31014524879054</v>
      </c>
      <c r="Z34" s="0" t="n">
        <v>0.669274885726714</v>
      </c>
    </row>
    <row r="35" customFormat="false" ht="12.75" hidden="false" customHeight="false" outlineLevel="0" collapsed="false">
      <c r="B35" s="0" t="n">
        <v>1.551</v>
      </c>
      <c r="C35" s="0" t="n">
        <v>1340.1</v>
      </c>
      <c r="D35" s="0" t="n">
        <v>2549.3</v>
      </c>
      <c r="E35" s="0" t="n">
        <v>0.0509999999999999</v>
      </c>
      <c r="F35" s="0" t="n">
        <v>2549.1</v>
      </c>
      <c r="G35" s="0" t="n">
        <v>0.525714958220548</v>
      </c>
      <c r="H35" s="0" t="n">
        <v>0.642996077074262</v>
      </c>
      <c r="I35" s="0" t="n">
        <v>12.6077662171424</v>
      </c>
      <c r="T35" s="0" t="n">
        <v>19.8794</v>
      </c>
      <c r="U35" s="0" t="n">
        <v>4.41323</v>
      </c>
      <c r="Y35" s="0" t="n">
        <v>1.30345283123024</v>
      </c>
      <c r="Z35" s="0" t="n">
        <v>0.660456754155979</v>
      </c>
    </row>
    <row r="36" customFormat="false" ht="12.75" hidden="false" customHeight="false" outlineLevel="0" collapsed="false">
      <c r="B36" s="0" t="n">
        <v>1.56</v>
      </c>
      <c r="C36" s="0" t="n">
        <v>1340.1</v>
      </c>
      <c r="D36" s="0" t="n">
        <v>2549.3</v>
      </c>
      <c r="E36" s="0" t="n">
        <v>0.0600000000000001</v>
      </c>
      <c r="F36" s="0" t="n">
        <v>2549.1</v>
      </c>
      <c r="G36" s="0" t="n">
        <v>0.525714958220548</v>
      </c>
      <c r="H36" s="0" t="n">
        <v>0.642996077074262</v>
      </c>
      <c r="I36" s="0" t="n">
        <v>10.716601284571</v>
      </c>
      <c r="T36" s="0" t="n">
        <v>19.8793</v>
      </c>
      <c r="U36" s="0" t="n">
        <v>4.41323</v>
      </c>
      <c r="Y36" s="0" t="n">
        <v>1.30679904001039</v>
      </c>
      <c r="Z36" s="0" t="n">
        <v>0.663802962936127</v>
      </c>
    </row>
    <row r="37" customFormat="false" ht="12.75" hidden="false" customHeight="false" outlineLevel="0" collapsed="false">
      <c r="B37" s="0" t="n">
        <v>1.544</v>
      </c>
      <c r="C37" s="0" t="n">
        <v>1340.1</v>
      </c>
      <c r="D37" s="0" t="n">
        <v>2549.3</v>
      </c>
      <c r="E37" s="0" t="n">
        <v>0.044</v>
      </c>
      <c r="F37" s="0" t="n">
        <v>2549.1</v>
      </c>
      <c r="G37" s="0" t="n">
        <v>0.525714958220548</v>
      </c>
      <c r="H37" s="0" t="n">
        <v>0.642996077074262</v>
      </c>
      <c r="I37" s="0" t="n">
        <v>14.6135472062332</v>
      </c>
      <c r="T37" s="0" t="n">
        <v>19.8791</v>
      </c>
      <c r="U37" s="0" t="n">
        <v>4.41313</v>
      </c>
      <c r="Y37" s="0" t="n">
        <v>1.30085022440124</v>
      </c>
      <c r="Z37" s="0" t="n">
        <v>0.657854147326975</v>
      </c>
    </row>
    <row r="38" customFormat="false" ht="12.75" hidden="false" customHeight="false" outlineLevel="0" collapsed="false">
      <c r="B38" s="0" t="n">
        <v>1.56</v>
      </c>
      <c r="C38" s="0" t="n">
        <v>1336.4</v>
      </c>
      <c r="D38" s="0" t="n">
        <v>2547.5</v>
      </c>
      <c r="E38" s="0" t="n">
        <v>0.0600000000000001</v>
      </c>
      <c r="F38" s="0" t="n">
        <v>2547.3</v>
      </c>
      <c r="G38" s="0" t="n">
        <v>0.52463392611785</v>
      </c>
      <c r="H38" s="0" t="n">
        <v>0.645054502483766</v>
      </c>
      <c r="I38" s="0" t="n">
        <v>10.7509083747294</v>
      </c>
      <c r="T38" s="0" t="n">
        <v>19.8793</v>
      </c>
      <c r="U38" s="0" t="n">
        <v>4.413265</v>
      </c>
      <c r="Y38" s="0" t="n">
        <v>1.30679904001039</v>
      </c>
      <c r="Z38" s="0" t="n">
        <v>0.661744537526624</v>
      </c>
    </row>
    <row r="39" customFormat="false" ht="12.75" hidden="false" customHeight="false" outlineLevel="0" collapsed="false">
      <c r="B39" s="0" t="n">
        <v>1.54</v>
      </c>
      <c r="C39" s="0" t="n">
        <v>1336.4</v>
      </c>
      <c r="D39" s="0" t="n">
        <v>2549.3</v>
      </c>
      <c r="E39" s="0" t="n">
        <v>0.04</v>
      </c>
      <c r="F39" s="0" t="n">
        <v>2549.1</v>
      </c>
      <c r="G39" s="0" t="n">
        <v>0.524263465536856</v>
      </c>
      <c r="H39" s="0" t="n">
        <v>0.645760883443367</v>
      </c>
      <c r="I39" s="0" t="n">
        <v>16.1440220860842</v>
      </c>
      <c r="T39" s="0" t="n">
        <v>19.8786</v>
      </c>
      <c r="U39" s="0" t="n">
        <v>4.412668</v>
      </c>
      <c r="Y39" s="0" t="n">
        <v>1.29936302049895</v>
      </c>
      <c r="Z39" s="0" t="n">
        <v>0.653602137055583</v>
      </c>
    </row>
    <row r="40" customFormat="false" ht="12.75" hidden="false" customHeight="false" outlineLevel="0" collapsed="false">
      <c r="B40" s="0" t="n">
        <v>1.551</v>
      </c>
      <c r="C40" s="0" t="n">
        <v>1336.4</v>
      </c>
      <c r="D40" s="0" t="n">
        <v>2547.5</v>
      </c>
      <c r="E40" s="0" t="n">
        <v>0.0509999999999999</v>
      </c>
      <c r="F40" s="0" t="n">
        <v>2547.3</v>
      </c>
      <c r="G40" s="0" t="n">
        <v>0.52463392611785</v>
      </c>
      <c r="H40" s="0" t="n">
        <v>0.645054502483766</v>
      </c>
      <c r="I40" s="0" t="n">
        <v>12.6481274996817</v>
      </c>
      <c r="T40" s="0" t="n">
        <v>19.8753</v>
      </c>
      <c r="U40" s="0" t="n">
        <v>4.412376</v>
      </c>
      <c r="Y40" s="0" t="n">
        <v>1.30345283123024</v>
      </c>
      <c r="Z40" s="0" t="n">
        <v>0.658398328746476</v>
      </c>
    </row>
    <row r="41" customFormat="false" ht="12.75" hidden="false" customHeight="false" outlineLevel="0" collapsed="false">
      <c r="B41" s="0" t="n">
        <v>1.56</v>
      </c>
      <c r="C41" s="0" t="n">
        <v>1336.4</v>
      </c>
      <c r="D41" s="0" t="n">
        <v>2547.5</v>
      </c>
      <c r="E41" s="0" t="n">
        <v>0.0600000000000001</v>
      </c>
      <c r="F41" s="0" t="n">
        <v>2547.3</v>
      </c>
      <c r="G41" s="0" t="n">
        <v>0.52463392611785</v>
      </c>
      <c r="H41" s="0" t="n">
        <v>0.645054502483766</v>
      </c>
      <c r="I41" s="0" t="n">
        <v>10.7509083747294</v>
      </c>
      <c r="T41" s="0" t="n">
        <v>19.8719</v>
      </c>
      <c r="U41" s="0" t="n">
        <v>4.412931</v>
      </c>
      <c r="Y41" s="0" t="n">
        <v>1.30679904001039</v>
      </c>
      <c r="Z41" s="0" t="n">
        <v>0.661744537526624</v>
      </c>
    </row>
    <row r="42" customFormat="false" ht="12.75" hidden="false" customHeight="false" outlineLevel="0" collapsed="false">
      <c r="B42" s="0" t="n">
        <v>1.551</v>
      </c>
      <c r="C42" s="0" t="n">
        <v>1336.4</v>
      </c>
      <c r="D42" s="0" t="n">
        <v>2547.5</v>
      </c>
      <c r="E42" s="0" t="n">
        <v>0.0509999999999999</v>
      </c>
      <c r="F42" s="0" t="n">
        <v>2547.3</v>
      </c>
      <c r="G42" s="0" t="n">
        <v>0.52463392611785</v>
      </c>
      <c r="H42" s="0" t="n">
        <v>0.645054502483766</v>
      </c>
      <c r="I42" s="0" t="n">
        <v>12.6481274996817</v>
      </c>
      <c r="T42" s="0" t="n">
        <v>19.8709</v>
      </c>
      <c r="U42" s="0" t="n">
        <v>4.412098</v>
      </c>
      <c r="Y42" s="0" t="n">
        <v>1.30345283123024</v>
      </c>
      <c r="Z42" s="0" t="n">
        <v>0.658398328746476</v>
      </c>
    </row>
    <row r="43" customFormat="false" ht="12.75" hidden="false" customHeight="false" outlineLevel="0" collapsed="false">
      <c r="B43" s="0" t="n">
        <v>1.551</v>
      </c>
      <c r="C43" s="0" t="n">
        <v>1336.4</v>
      </c>
      <c r="D43" s="0" t="n">
        <v>2547.5</v>
      </c>
      <c r="E43" s="0" t="n">
        <v>0.0509999999999999</v>
      </c>
      <c r="F43" s="0" t="n">
        <v>2547.3</v>
      </c>
      <c r="G43" s="0" t="n">
        <v>0.52463392611785</v>
      </c>
      <c r="H43" s="0" t="n">
        <v>0.645054502483766</v>
      </c>
      <c r="I43" s="0" t="n">
        <v>12.6481274996817</v>
      </c>
      <c r="T43" s="0" t="n">
        <v>19.8715</v>
      </c>
      <c r="U43" s="0" t="n">
        <v>4.413194</v>
      </c>
      <c r="Y43" s="0" t="n">
        <v>1.30345283123024</v>
      </c>
      <c r="Z43" s="0" t="n">
        <v>0.658398328746476</v>
      </c>
    </row>
    <row r="44" customFormat="false" ht="12.75" hidden="false" customHeight="false" outlineLevel="0" collapsed="false">
      <c r="B44" s="0" t="n">
        <v>1.544</v>
      </c>
      <c r="C44" s="0" t="n">
        <v>1336.4</v>
      </c>
      <c r="D44" s="0" t="n">
        <v>2547.5</v>
      </c>
      <c r="E44" s="0" t="n">
        <v>0.044</v>
      </c>
      <c r="F44" s="0" t="n">
        <v>2547.3</v>
      </c>
      <c r="G44" s="0" t="n">
        <v>0.52463392611785</v>
      </c>
      <c r="H44" s="0" t="n">
        <v>0.645054502483766</v>
      </c>
      <c r="I44" s="0" t="n">
        <v>14.6603296019038</v>
      </c>
      <c r="T44" s="0" t="n">
        <v>19.8739</v>
      </c>
      <c r="U44" s="0" t="n">
        <v>4.413543</v>
      </c>
      <c r="Y44" s="0" t="n">
        <v>1.30085022440124</v>
      </c>
      <c r="Z44" s="0" t="n">
        <v>0.655795721917472</v>
      </c>
    </row>
    <row r="45" customFormat="false" ht="12.75" hidden="false" customHeight="false" outlineLevel="0" collapsed="false">
      <c r="B45" s="0" t="n">
        <v>1.569</v>
      </c>
      <c r="C45" s="0" t="n">
        <v>1336.4</v>
      </c>
      <c r="D45" s="0" t="n">
        <v>2547.5</v>
      </c>
      <c r="E45" s="0" t="n">
        <v>0.069</v>
      </c>
      <c r="F45" s="0" t="n">
        <v>2547.3</v>
      </c>
      <c r="G45" s="0" t="n">
        <v>0.52463392611785</v>
      </c>
      <c r="H45" s="0" t="n">
        <v>0.645054502483766</v>
      </c>
      <c r="I45" s="0" t="n">
        <v>9.3486159780256</v>
      </c>
      <c r="T45" s="0" t="n">
        <v>19.8759</v>
      </c>
      <c r="U45" s="0" t="n">
        <v>4.413493</v>
      </c>
      <c r="Y45" s="0" t="n">
        <v>1.31014524879054</v>
      </c>
      <c r="Z45" s="0" t="n">
        <v>0.665090746306772</v>
      </c>
    </row>
    <row r="46" customFormat="false" ht="12.75" hidden="false" customHeight="false" outlineLevel="0" collapsed="false">
      <c r="B46" s="0" t="n">
        <v>1.551</v>
      </c>
      <c r="C46" s="0" t="n">
        <v>1332.6</v>
      </c>
      <c r="D46" s="0" t="n">
        <v>2547.5</v>
      </c>
      <c r="E46" s="0" t="n">
        <v>0.0509999999999999</v>
      </c>
      <c r="F46" s="0" t="n">
        <v>2547.3</v>
      </c>
      <c r="G46" s="0" t="n">
        <v>0.523142150512307</v>
      </c>
      <c r="H46" s="0" t="n">
        <v>0.647902012658235</v>
      </c>
      <c r="I46" s="0" t="n">
        <v>12.7039610325144</v>
      </c>
      <c r="T46" s="0" t="n">
        <v>19.8772</v>
      </c>
      <c r="U46" s="0" t="n">
        <v>4.41345</v>
      </c>
      <c r="Y46" s="0" t="n">
        <v>1.30345283123024</v>
      </c>
      <c r="Z46" s="0" t="n">
        <v>0.655550818572007</v>
      </c>
    </row>
    <row r="47" customFormat="false" ht="12.75" hidden="false" customHeight="false" outlineLevel="0" collapsed="false">
      <c r="B47" s="0" t="n">
        <v>1.56</v>
      </c>
      <c r="C47" s="0" t="n">
        <v>1336.4</v>
      </c>
      <c r="D47" s="0" t="n">
        <v>2545.7</v>
      </c>
      <c r="E47" s="0" t="n">
        <v>0.0600000000000001</v>
      </c>
      <c r="F47" s="0" t="n">
        <v>2545.5</v>
      </c>
      <c r="G47" s="0" t="n">
        <v>0.525004910626596</v>
      </c>
      <c r="H47" s="0" t="n">
        <v>0.644347622197338</v>
      </c>
      <c r="I47" s="0" t="n">
        <v>10.7391270366223</v>
      </c>
      <c r="T47" s="0" t="n">
        <v>19.8768</v>
      </c>
      <c r="U47" s="0" t="n">
        <v>4.413429</v>
      </c>
      <c r="Y47" s="0" t="n">
        <v>1.30679904001039</v>
      </c>
      <c r="Z47" s="0" t="n">
        <v>0.662451417813052</v>
      </c>
    </row>
    <row r="48" customFormat="false" ht="12.75" hidden="false" customHeight="false" outlineLevel="0" collapsed="false">
      <c r="B48" s="0" t="n">
        <v>1.569</v>
      </c>
      <c r="C48" s="0" t="n">
        <v>1336.4</v>
      </c>
      <c r="D48" s="0" t="n">
        <v>2545.7</v>
      </c>
      <c r="E48" s="0" t="n">
        <v>0.069</v>
      </c>
      <c r="F48" s="0" t="n">
        <v>2545.5</v>
      </c>
      <c r="G48" s="0" t="n">
        <v>0.525004910626596</v>
      </c>
      <c r="H48" s="0" t="n">
        <v>0.644347622197338</v>
      </c>
      <c r="I48" s="0" t="n">
        <v>9.33837133619331</v>
      </c>
      <c r="T48" s="0" t="n">
        <v>19.8764</v>
      </c>
      <c r="U48" s="0" t="n">
        <v>4.413678</v>
      </c>
      <c r="Y48" s="0" t="n">
        <v>1.31014524879054</v>
      </c>
      <c r="Z48" s="0" t="n">
        <v>0.6657976265932</v>
      </c>
    </row>
    <row r="49" customFormat="false" ht="12.75" hidden="false" customHeight="false" outlineLevel="0" collapsed="false">
      <c r="B49" s="0" t="n">
        <v>1.569</v>
      </c>
      <c r="C49" s="0" t="n">
        <v>1336.4</v>
      </c>
      <c r="D49" s="0" t="n">
        <v>2545.7</v>
      </c>
      <c r="E49" s="0" t="n">
        <v>0.069</v>
      </c>
      <c r="F49" s="0" t="n">
        <v>2545.5</v>
      </c>
      <c r="G49" s="0" t="n">
        <v>0.525004910626596</v>
      </c>
      <c r="H49" s="0" t="n">
        <v>0.644347622197338</v>
      </c>
      <c r="I49" s="0" t="n">
        <v>9.33837133619331</v>
      </c>
      <c r="T49" s="0" t="n">
        <v>19.8766</v>
      </c>
      <c r="U49" s="0" t="n">
        <v>4.413714</v>
      </c>
      <c r="Y49" s="0" t="n">
        <v>1.31014524879054</v>
      </c>
      <c r="Z49" s="0" t="n">
        <v>0.6657976265932</v>
      </c>
    </row>
    <row r="50" customFormat="false" ht="12.75" hidden="false" customHeight="false" outlineLevel="0" collapsed="false">
      <c r="B50" s="0" t="n">
        <v>1.569</v>
      </c>
      <c r="C50" s="0" t="n">
        <v>1336.4</v>
      </c>
      <c r="D50" s="0" t="n">
        <v>2545.7</v>
      </c>
      <c r="E50" s="0" t="n">
        <v>0.069</v>
      </c>
      <c r="F50" s="0" t="n">
        <v>2545.5</v>
      </c>
      <c r="G50" s="0" t="n">
        <v>0.525004910626596</v>
      </c>
      <c r="H50" s="0" t="n">
        <v>0.644347622197338</v>
      </c>
      <c r="I50" s="0" t="n">
        <v>9.33837133619331</v>
      </c>
      <c r="T50" s="0" t="n">
        <v>19.8758</v>
      </c>
      <c r="U50" s="0" t="n">
        <v>4.413792</v>
      </c>
      <c r="Y50" s="0" t="n">
        <v>1.31014524879054</v>
      </c>
      <c r="Z50" s="0" t="n">
        <v>0.6657976265932</v>
      </c>
    </row>
    <row r="51" customFormat="false" ht="12.75" hidden="false" customHeight="false" outlineLevel="0" collapsed="false">
      <c r="B51" s="0" t="n">
        <v>1.573</v>
      </c>
      <c r="C51" s="0" t="n">
        <v>1336.4</v>
      </c>
      <c r="D51" s="0" t="n">
        <v>2543.9</v>
      </c>
      <c r="E51" s="0" t="n">
        <v>0.073</v>
      </c>
      <c r="F51" s="0" t="n">
        <v>2543.7</v>
      </c>
      <c r="G51" s="0" t="n">
        <v>0.525376420175335</v>
      </c>
      <c r="H51" s="0" t="n">
        <v>0.643640241877654</v>
      </c>
      <c r="I51" s="0" t="n">
        <v>8.81698961476239</v>
      </c>
      <c r="T51" s="0" t="n">
        <v>19.8756</v>
      </c>
      <c r="U51" s="0" t="n">
        <v>4.413806</v>
      </c>
      <c r="Y51" s="0" t="n">
        <v>1.31163245269283</v>
      </c>
      <c r="Z51" s="0" t="n">
        <v>0.667992210815171</v>
      </c>
    </row>
    <row r="52" customFormat="false" ht="12.75" hidden="false" customHeight="false" outlineLevel="0" collapsed="false">
      <c r="B52" s="0" t="n">
        <v>1.589</v>
      </c>
      <c r="C52" s="0" t="n">
        <v>1336.4</v>
      </c>
      <c r="D52" s="0" t="n">
        <v>2543.9</v>
      </c>
      <c r="E52" s="0" t="n">
        <v>0.089</v>
      </c>
      <c r="F52" s="0" t="n">
        <v>2543.7</v>
      </c>
      <c r="G52" s="0" t="n">
        <v>0.525376420175335</v>
      </c>
      <c r="H52" s="0" t="n">
        <v>0.643640241877654</v>
      </c>
      <c r="I52" s="0" t="n">
        <v>7.23191283008601</v>
      </c>
      <c r="T52" s="0" t="n">
        <v>19.8758</v>
      </c>
      <c r="U52" s="0" t="n">
        <v>4.413714</v>
      </c>
      <c r="Y52" s="0" t="n">
        <v>1.31758126830198</v>
      </c>
      <c r="Z52" s="0" t="n">
        <v>0.673941026424323</v>
      </c>
    </row>
    <row r="53" customFormat="false" ht="12.75" hidden="false" customHeight="false" outlineLevel="0" collapsed="false">
      <c r="B53" s="0" t="n">
        <v>1.599</v>
      </c>
      <c r="C53" s="0" t="n">
        <v>1332.6</v>
      </c>
      <c r="D53" s="0" t="n">
        <v>2543.9</v>
      </c>
      <c r="E53" s="0" t="n">
        <v>0.099</v>
      </c>
      <c r="F53" s="0" t="n">
        <v>2543.7</v>
      </c>
      <c r="G53" s="0" t="n">
        <v>0.523882533317608</v>
      </c>
      <c r="H53" s="0" t="n">
        <v>0.646487752052123</v>
      </c>
      <c r="I53" s="0" t="n">
        <v>6.53017931365781</v>
      </c>
      <c r="T53" s="0" t="n">
        <v>19.8753</v>
      </c>
      <c r="U53" s="0" t="n">
        <v>4.413678</v>
      </c>
      <c r="Y53" s="0" t="n">
        <v>1.3212992780577</v>
      </c>
      <c r="Z53" s="0" t="n">
        <v>0.674811526005575</v>
      </c>
    </row>
    <row r="54" customFormat="false" ht="12.75" hidden="false" customHeight="false" outlineLevel="0" collapsed="false">
      <c r="B54" s="0" t="n">
        <v>1.599</v>
      </c>
      <c r="C54" s="0" t="n">
        <v>1332.6</v>
      </c>
      <c r="D54" s="0" t="n">
        <v>2543.9</v>
      </c>
      <c r="E54" s="0" t="n">
        <v>0.099</v>
      </c>
      <c r="F54" s="0" t="n">
        <v>2543.7</v>
      </c>
      <c r="G54" s="0" t="n">
        <v>0.523882533317608</v>
      </c>
      <c r="H54" s="0" t="n">
        <v>0.646487752052123</v>
      </c>
      <c r="I54" s="0" t="n">
        <v>6.53017931365781</v>
      </c>
      <c r="T54" s="0" t="n">
        <v>19.8768</v>
      </c>
      <c r="U54" s="0" t="n">
        <v>4.413244</v>
      </c>
      <c r="Y54" s="0" t="n">
        <v>1.3212992780577</v>
      </c>
      <c r="Z54" s="0" t="n">
        <v>0.674811526005575</v>
      </c>
    </row>
    <row r="55" customFormat="false" ht="12.75" hidden="false" customHeight="false" outlineLevel="0" collapsed="false">
      <c r="B55" s="0" t="n">
        <v>1.599</v>
      </c>
      <c r="C55" s="0" t="n">
        <v>1336.4</v>
      </c>
      <c r="D55" s="0" t="n">
        <v>2543.9</v>
      </c>
      <c r="E55" s="0" t="n">
        <v>0.099</v>
      </c>
      <c r="F55" s="0" t="n">
        <v>2543.7</v>
      </c>
      <c r="G55" s="0" t="n">
        <v>0.525376420175335</v>
      </c>
      <c r="H55" s="0" t="n">
        <v>0.643640241877654</v>
      </c>
      <c r="I55" s="0" t="n">
        <v>6.50141658462277</v>
      </c>
      <c r="T55" s="0" t="n">
        <v>19.8777</v>
      </c>
      <c r="U55" s="0" t="n">
        <v>4.412967</v>
      </c>
      <c r="Y55" s="0" t="n">
        <v>1.3212992780577</v>
      </c>
      <c r="Z55" s="0" t="n">
        <v>0.677659036180043</v>
      </c>
    </row>
    <row r="56" customFormat="false" ht="12.75" hidden="false" customHeight="false" outlineLevel="0" collapsed="false">
      <c r="B56" s="0" t="n">
        <v>1.619</v>
      </c>
      <c r="C56" s="0" t="n">
        <v>1336.4</v>
      </c>
      <c r="D56" s="0" t="n">
        <v>2543.9</v>
      </c>
      <c r="E56" s="0" t="n">
        <v>0.119</v>
      </c>
      <c r="F56" s="0" t="n">
        <v>2543.7</v>
      </c>
      <c r="G56" s="0" t="n">
        <v>0.525376420175335</v>
      </c>
      <c r="H56" s="0" t="n">
        <v>0.643640241877654</v>
      </c>
      <c r="I56" s="0" t="n">
        <v>5.40874152838365</v>
      </c>
      <c r="T56" s="0" t="n">
        <v>19.8774</v>
      </c>
      <c r="U56" s="0" t="n">
        <v>4.413152</v>
      </c>
      <c r="Y56" s="0" t="n">
        <v>1.32873529756914</v>
      </c>
      <c r="Z56" s="0" t="n">
        <v>0.685095055691483</v>
      </c>
    </row>
    <row r="57" customFormat="false" ht="12.75" hidden="false" customHeight="false" outlineLevel="0" collapsed="false">
      <c r="B57" s="0" t="n">
        <v>1.637</v>
      </c>
      <c r="C57" s="0" t="n">
        <v>1332.6</v>
      </c>
      <c r="D57" s="0" t="n">
        <v>2542.2</v>
      </c>
      <c r="E57" s="0" t="n">
        <v>0.137</v>
      </c>
      <c r="F57" s="0" t="n">
        <v>2542</v>
      </c>
      <c r="G57" s="0" t="n">
        <v>0.524232887490165</v>
      </c>
      <c r="H57" s="0" t="n">
        <v>0.645819210865645</v>
      </c>
      <c r="I57" s="0" t="n">
        <v>4.71400883843536</v>
      </c>
      <c r="T57" s="0" t="n">
        <v>19.8766</v>
      </c>
      <c r="U57" s="0" t="n">
        <v>4.41345</v>
      </c>
      <c r="Y57" s="0" t="n">
        <v>1.33542771512943</v>
      </c>
      <c r="Z57" s="0" t="n">
        <v>0.689608504263789</v>
      </c>
    </row>
    <row r="58" customFormat="false" ht="12.75" hidden="false" customHeight="false" outlineLevel="0" collapsed="false">
      <c r="B58" s="0" t="n">
        <v>1.621</v>
      </c>
      <c r="C58" s="0" t="n">
        <v>1332.6</v>
      </c>
      <c r="D58" s="0" t="n">
        <v>2542.2</v>
      </c>
      <c r="E58" s="0" t="n">
        <v>0.121</v>
      </c>
      <c r="F58" s="0" t="n">
        <v>2542</v>
      </c>
      <c r="G58" s="0" t="n">
        <v>0.524232887490165</v>
      </c>
      <c r="H58" s="0" t="n">
        <v>0.645819210865645</v>
      </c>
      <c r="I58" s="0" t="n">
        <v>5.3373488501293</v>
      </c>
      <c r="T58" s="0" t="n">
        <v>19.8751</v>
      </c>
      <c r="U58" s="0" t="n">
        <v>4.413052</v>
      </c>
      <c r="Y58" s="0" t="n">
        <v>1.32947889952028</v>
      </c>
      <c r="Z58" s="0" t="n">
        <v>0.683659688654637</v>
      </c>
    </row>
    <row r="59" customFormat="false" ht="12.75" hidden="false" customHeight="false" outlineLevel="0" collapsed="false">
      <c r="B59" s="0" t="n">
        <v>1.637</v>
      </c>
      <c r="C59" s="0" t="n">
        <v>1328.9</v>
      </c>
      <c r="D59" s="0" t="n">
        <v>2542.2</v>
      </c>
      <c r="E59" s="0" t="n">
        <v>0.137</v>
      </c>
      <c r="F59" s="0" t="n">
        <v>2542</v>
      </c>
      <c r="G59" s="0" t="n">
        <v>0.522777340676633</v>
      </c>
      <c r="H59" s="0" t="n">
        <v>0.648599599481159</v>
      </c>
      <c r="I59" s="0" t="n">
        <v>4.73430364584787</v>
      </c>
      <c r="T59" s="0" t="n">
        <v>19.8742</v>
      </c>
      <c r="U59" s="0" t="n">
        <v>4.412212</v>
      </c>
      <c r="Y59" s="0" t="n">
        <v>1.33542771512943</v>
      </c>
      <c r="Z59" s="0" t="n">
        <v>0.686828115648275</v>
      </c>
    </row>
    <row r="60" customFormat="false" ht="12.75" hidden="false" customHeight="false" outlineLevel="0" collapsed="false">
      <c r="B60" s="0" t="n">
        <v>1.656</v>
      </c>
      <c r="C60" s="0" t="n">
        <v>1328.9</v>
      </c>
      <c r="D60" s="0" t="n">
        <v>2542.2</v>
      </c>
      <c r="E60" s="0" t="n">
        <v>0.156</v>
      </c>
      <c r="F60" s="0" t="n">
        <v>2542</v>
      </c>
      <c r="G60" s="0" t="n">
        <v>0.522777340676633</v>
      </c>
      <c r="H60" s="0" t="n">
        <v>0.648599599481159</v>
      </c>
      <c r="I60" s="0" t="n">
        <v>4.15768974026384</v>
      </c>
      <c r="T60" s="0" t="n">
        <v>19.8744</v>
      </c>
      <c r="U60" s="0" t="n">
        <v>4.413002</v>
      </c>
      <c r="Y60" s="0" t="n">
        <v>1.3424919336653</v>
      </c>
      <c r="Z60" s="0" t="n">
        <v>0.693892334184143</v>
      </c>
    </row>
    <row r="61" customFormat="false" ht="12.75" hidden="false" customHeight="false" outlineLevel="0" collapsed="false">
      <c r="B61" s="0" t="n">
        <v>1.667</v>
      </c>
      <c r="C61" s="0" t="n">
        <v>1325.1</v>
      </c>
      <c r="D61" s="0" t="n">
        <v>2542.2</v>
      </c>
      <c r="E61" s="0" t="n">
        <v>0.167</v>
      </c>
      <c r="F61" s="0" t="n">
        <v>2542</v>
      </c>
      <c r="G61" s="0" t="n">
        <v>0.521282454760031</v>
      </c>
      <c r="H61" s="0" t="n">
        <v>0.651463203367319</v>
      </c>
      <c r="I61" s="0" t="n">
        <v>3.90097726567257</v>
      </c>
      <c r="T61" s="0" t="n">
        <v>19.8738</v>
      </c>
      <c r="U61" s="0" t="n">
        <v>4.412903</v>
      </c>
      <c r="Y61" s="0" t="n">
        <v>1.34658174439659</v>
      </c>
      <c r="Z61" s="0" t="n">
        <v>0.695118541029275</v>
      </c>
    </row>
    <row r="62" customFormat="false" ht="12.75" hidden="false" customHeight="false" outlineLevel="0" collapsed="false">
      <c r="B62" s="0" t="n">
        <v>1.676</v>
      </c>
      <c r="C62" s="0" t="n">
        <v>1328.9</v>
      </c>
      <c r="D62" s="0" t="n">
        <v>2540.4</v>
      </c>
      <c r="E62" s="0" t="n">
        <v>0.176</v>
      </c>
      <c r="F62" s="0" t="n">
        <v>2540.2</v>
      </c>
      <c r="G62" s="0" t="n">
        <v>0.523147783639084</v>
      </c>
      <c r="H62" s="0" t="n">
        <v>0.64789124484668</v>
      </c>
      <c r="I62" s="0" t="n">
        <v>3.68120025481069</v>
      </c>
      <c r="T62" s="0" t="n">
        <v>19.8734</v>
      </c>
      <c r="U62" s="0" t="n">
        <v>4.412518</v>
      </c>
      <c r="Y62" s="0" t="n">
        <v>1.34992795317674</v>
      </c>
      <c r="Z62" s="0" t="n">
        <v>0.702036708330061</v>
      </c>
    </row>
    <row r="63" customFormat="false" ht="12.75" hidden="false" customHeight="false" outlineLevel="0" collapsed="false">
      <c r="B63" s="0" t="n">
        <v>1.676</v>
      </c>
      <c r="C63" s="0" t="n">
        <v>1325.1</v>
      </c>
      <c r="D63" s="0" t="n">
        <v>2540.4</v>
      </c>
      <c r="E63" s="0" t="n">
        <v>0.176</v>
      </c>
      <c r="F63" s="0" t="n">
        <v>2540.2</v>
      </c>
      <c r="G63" s="0" t="n">
        <v>0.521651838437918</v>
      </c>
      <c r="H63" s="0" t="n">
        <v>0.650754848732841</v>
      </c>
      <c r="I63" s="0" t="n">
        <v>3.6974707314366</v>
      </c>
      <c r="T63" s="0" t="n">
        <v>19.8724</v>
      </c>
      <c r="U63" s="0" t="n">
        <v>4.412739</v>
      </c>
      <c r="Y63" s="0" t="n">
        <v>1.34992795317674</v>
      </c>
      <c r="Z63" s="0" t="n">
        <v>0.699173104443901</v>
      </c>
    </row>
    <row r="64" customFormat="false" ht="12.75" hidden="false" customHeight="false" outlineLevel="0" collapsed="false">
      <c r="B64" s="0" t="n">
        <v>1.695</v>
      </c>
      <c r="C64" s="0" t="n">
        <v>1325.1</v>
      </c>
      <c r="D64" s="0" t="n">
        <v>2540.4</v>
      </c>
      <c r="E64" s="0" t="n">
        <v>0.195</v>
      </c>
      <c r="F64" s="0" t="n">
        <v>2540.2</v>
      </c>
      <c r="G64" s="0" t="n">
        <v>0.521651838437918</v>
      </c>
      <c r="H64" s="0" t="n">
        <v>0.650754848732841</v>
      </c>
      <c r="I64" s="0" t="n">
        <v>3.3372043524761</v>
      </c>
      <c r="T64" s="0" t="n">
        <v>19.8729</v>
      </c>
      <c r="U64" s="0" t="n">
        <v>4.412561</v>
      </c>
      <c r="Y64" s="0" t="n">
        <v>1.35699217171261</v>
      </c>
      <c r="Z64" s="0" t="n">
        <v>0.706237322979769</v>
      </c>
    </row>
    <row r="65" customFormat="false" ht="12.75" hidden="false" customHeight="false" outlineLevel="0" collapsed="false">
      <c r="B65" s="0" t="n">
        <v>1.715</v>
      </c>
      <c r="C65" s="0" t="n">
        <v>1325.1</v>
      </c>
      <c r="D65" s="0" t="n">
        <v>2540.4</v>
      </c>
      <c r="E65" s="0" t="n">
        <v>0.215</v>
      </c>
      <c r="F65" s="0" t="n">
        <v>2540.2</v>
      </c>
      <c r="G65" s="0" t="n">
        <v>0.521651838437918</v>
      </c>
      <c r="H65" s="0" t="n">
        <v>0.650754848732841</v>
      </c>
      <c r="I65" s="0" t="n">
        <v>3.02676673829228</v>
      </c>
      <c r="T65" s="0" t="n">
        <v>19.8751</v>
      </c>
      <c r="U65" s="0" t="n">
        <v>4.412518</v>
      </c>
      <c r="Y65" s="0" t="n">
        <v>1.36442819122405</v>
      </c>
      <c r="Z65" s="0" t="n">
        <v>0.713673342491209</v>
      </c>
    </row>
    <row r="66" customFormat="false" ht="12.75" hidden="false" customHeight="false" outlineLevel="0" collapsed="false">
      <c r="B66" s="0" t="n">
        <v>1.708</v>
      </c>
      <c r="C66" s="0" t="n">
        <v>1325.1</v>
      </c>
      <c r="D66" s="0" t="n">
        <v>2540.4</v>
      </c>
      <c r="E66" s="0" t="n">
        <v>0.208</v>
      </c>
      <c r="F66" s="0" t="n">
        <v>2540.2</v>
      </c>
      <c r="G66" s="0" t="n">
        <v>0.521651838437918</v>
      </c>
      <c r="H66" s="0" t="n">
        <v>0.650754848732841</v>
      </c>
      <c r="I66" s="0" t="n">
        <v>3.12862908044635</v>
      </c>
      <c r="T66" s="0" t="n">
        <v>19.8768</v>
      </c>
      <c r="U66" s="0" t="n">
        <v>4.412703</v>
      </c>
      <c r="Y66" s="0" t="n">
        <v>1.36182558439505</v>
      </c>
      <c r="Z66" s="0" t="n">
        <v>0.711070735662205</v>
      </c>
    </row>
    <row r="67" customFormat="false" ht="12.75" hidden="false" customHeight="false" outlineLevel="0" collapsed="false">
      <c r="B67" s="0" t="n">
        <v>1.734</v>
      </c>
      <c r="C67" s="0" t="n">
        <v>1325.1</v>
      </c>
      <c r="D67" s="0" t="n">
        <v>2538.6</v>
      </c>
      <c r="E67" s="0" t="n">
        <v>0.234</v>
      </c>
      <c r="F67" s="0" t="n">
        <v>2538.4</v>
      </c>
      <c r="G67" s="0" t="n">
        <v>0.522021745981721</v>
      </c>
      <c r="H67" s="0" t="n">
        <v>0.650045991976341</v>
      </c>
      <c r="I67" s="0" t="n">
        <v>2.77797432468522</v>
      </c>
      <c r="T67" s="0" t="n">
        <v>19.877</v>
      </c>
      <c r="U67" s="0" t="n">
        <v>4.412775</v>
      </c>
      <c r="Y67" s="0" t="n">
        <v>1.37149240975992</v>
      </c>
      <c r="Z67" s="0" t="n">
        <v>0.721446417783577</v>
      </c>
    </row>
    <row r="68" customFormat="false" ht="12.75" hidden="false" customHeight="false" outlineLevel="0" collapsed="false">
      <c r="B68" s="0" t="n">
        <v>1.734</v>
      </c>
      <c r="C68" s="0" t="n">
        <v>1328.9</v>
      </c>
      <c r="D68" s="0" t="n">
        <v>2540.4</v>
      </c>
      <c r="E68" s="0" t="n">
        <v>0.234</v>
      </c>
      <c r="F68" s="0" t="n">
        <v>2540.2</v>
      </c>
      <c r="G68" s="0" t="n">
        <v>0.523147783639084</v>
      </c>
      <c r="H68" s="0" t="n">
        <v>0.64789124484668</v>
      </c>
      <c r="I68" s="0" t="n">
        <v>2.76876600361829</v>
      </c>
      <c r="T68" s="0" t="n">
        <v>19.8752</v>
      </c>
      <c r="U68" s="0" t="n">
        <v>4.412526</v>
      </c>
      <c r="Y68" s="0" t="n">
        <v>1.37149240975992</v>
      </c>
      <c r="Z68" s="0" t="n">
        <v>0.723601164913237</v>
      </c>
    </row>
    <row r="69" customFormat="false" ht="12.75" hidden="false" customHeight="false" outlineLevel="0" collapsed="false">
      <c r="B69" s="0" t="n">
        <v>1.753</v>
      </c>
      <c r="C69" s="0" t="n">
        <v>1325.1</v>
      </c>
      <c r="D69" s="0" t="n">
        <v>2538.6</v>
      </c>
      <c r="E69" s="0" t="n">
        <v>0.253</v>
      </c>
      <c r="F69" s="0" t="n">
        <v>2538.4</v>
      </c>
      <c r="G69" s="0" t="n">
        <v>0.522021745981721</v>
      </c>
      <c r="H69" s="0" t="n">
        <v>0.650045991976341</v>
      </c>
      <c r="I69" s="0" t="n">
        <v>2.56935174694206</v>
      </c>
      <c r="T69" s="0" t="n">
        <v>19.8732</v>
      </c>
      <c r="U69" s="0" t="n">
        <v>4.412703</v>
      </c>
      <c r="Y69" s="0" t="n">
        <v>1.37855662829579</v>
      </c>
      <c r="Z69" s="0" t="n">
        <v>0.728510636319445</v>
      </c>
    </row>
    <row r="70" customFormat="false" ht="12.75" hidden="false" customHeight="false" outlineLevel="0" collapsed="false">
      <c r="B70" s="0" t="n">
        <v>1.753</v>
      </c>
      <c r="C70" s="0" t="n">
        <v>1325.1</v>
      </c>
      <c r="D70" s="0" t="n">
        <v>2538.6</v>
      </c>
      <c r="E70" s="0" t="n">
        <v>0.253</v>
      </c>
      <c r="F70" s="0" t="n">
        <v>2538.4</v>
      </c>
      <c r="G70" s="0" t="n">
        <v>0.522021745981721</v>
      </c>
      <c r="H70" s="0" t="n">
        <v>0.650045991976341</v>
      </c>
      <c r="I70" s="0" t="n">
        <v>2.56935174694206</v>
      </c>
      <c r="T70" s="0" t="n">
        <v>19.8707</v>
      </c>
      <c r="U70" s="0" t="n">
        <v>4.412554</v>
      </c>
      <c r="Y70" s="0" t="n">
        <v>1.37855662829579</v>
      </c>
      <c r="Z70" s="0" t="n">
        <v>0.728510636319445</v>
      </c>
    </row>
    <row r="71" customFormat="false" ht="12.75" hidden="false" customHeight="false" outlineLevel="0" collapsed="false">
      <c r="B71" s="0" t="n">
        <v>1.772</v>
      </c>
      <c r="C71" s="0" t="n">
        <v>1325.1</v>
      </c>
      <c r="D71" s="0" t="n">
        <v>2538.6</v>
      </c>
      <c r="E71" s="0" t="n">
        <v>0.272</v>
      </c>
      <c r="F71" s="0" t="n">
        <v>2538.4</v>
      </c>
      <c r="G71" s="0" t="n">
        <v>0.522021745981721</v>
      </c>
      <c r="H71" s="0" t="n">
        <v>0.650045991976341</v>
      </c>
      <c r="I71" s="0" t="n">
        <v>2.38987497050125</v>
      </c>
      <c r="T71" s="0" t="n">
        <v>19.8687</v>
      </c>
      <c r="U71" s="0" t="n">
        <v>4.412789</v>
      </c>
      <c r="Y71" s="0" t="n">
        <v>1.38562084683165</v>
      </c>
      <c r="Z71" s="0" t="n">
        <v>0.735574854855313</v>
      </c>
    </row>
    <row r="72" customFormat="false" ht="12.75" hidden="false" customHeight="false" outlineLevel="0" collapsed="false">
      <c r="B72" s="0" t="n">
        <v>1.783</v>
      </c>
      <c r="C72" s="0" t="n">
        <v>1325.1</v>
      </c>
      <c r="D72" s="0" t="n">
        <v>2538.6</v>
      </c>
      <c r="E72" s="0" t="n">
        <v>0.283</v>
      </c>
      <c r="F72" s="0" t="n">
        <v>2538.4</v>
      </c>
      <c r="G72" s="0" t="n">
        <v>0.522021745981721</v>
      </c>
      <c r="H72" s="0" t="n">
        <v>0.650045991976341</v>
      </c>
      <c r="I72" s="0" t="n">
        <v>2.29698230380332</v>
      </c>
      <c r="T72" s="0" t="n">
        <v>19.8681</v>
      </c>
      <c r="U72" s="0" t="n">
        <v>4.413038</v>
      </c>
      <c r="Y72" s="0" t="n">
        <v>1.38971065756295</v>
      </c>
      <c r="Z72" s="0" t="n">
        <v>0.739664665586605</v>
      </c>
    </row>
    <row r="73" customFormat="false" ht="12.75" hidden="false" customHeight="false" outlineLevel="0" collapsed="false">
      <c r="B73" s="0" t="n">
        <v>1.783</v>
      </c>
      <c r="C73" s="0" t="n">
        <v>1321.4</v>
      </c>
      <c r="D73" s="0" t="n">
        <v>2536.8</v>
      </c>
      <c r="E73" s="0" t="n">
        <v>0.283</v>
      </c>
      <c r="F73" s="0" t="n">
        <v>2536.6</v>
      </c>
      <c r="G73" s="0" t="n">
        <v>0.520933533075771</v>
      </c>
      <c r="H73" s="0" t="n">
        <v>0.652132779883799</v>
      </c>
      <c r="I73" s="0" t="n">
        <v>2.3043561126636</v>
      </c>
      <c r="T73" s="0" t="n">
        <v>19.8678</v>
      </c>
      <c r="U73" s="0" t="n">
        <v>4.412775</v>
      </c>
      <c r="Y73" s="0" t="n">
        <v>1.38971065756295</v>
      </c>
      <c r="Z73" s="0" t="n">
        <v>0.737577877679146</v>
      </c>
    </row>
    <row r="74" customFormat="false" ht="12.75" hidden="false" customHeight="false" outlineLevel="0" collapsed="false">
      <c r="B74" s="0" t="n">
        <v>1.802</v>
      </c>
      <c r="C74" s="0" t="n">
        <v>1321.4</v>
      </c>
      <c r="D74" s="0" t="n">
        <v>2536.8</v>
      </c>
      <c r="E74" s="0" t="n">
        <v>0.302</v>
      </c>
      <c r="F74" s="0" t="n">
        <v>2536.6</v>
      </c>
      <c r="G74" s="0" t="n">
        <v>0.520933533075771</v>
      </c>
      <c r="H74" s="0" t="n">
        <v>0.652132779883799</v>
      </c>
      <c r="I74" s="0" t="n">
        <v>2.15938006584039</v>
      </c>
      <c r="T74" s="0" t="n">
        <v>19.8665</v>
      </c>
      <c r="U74" s="0" t="n">
        <v>4.412604</v>
      </c>
      <c r="Y74" s="0" t="n">
        <v>1.39677487609881</v>
      </c>
      <c r="Z74" s="0" t="n">
        <v>0.744642096215014</v>
      </c>
    </row>
    <row r="75" customFormat="false" ht="12.75" hidden="false" customHeight="false" outlineLevel="0" collapsed="false">
      <c r="B75" s="0" t="n">
        <v>1.815</v>
      </c>
      <c r="C75" s="0" t="n">
        <v>1288.4</v>
      </c>
      <c r="D75" s="0" t="n">
        <v>2536.8</v>
      </c>
      <c r="E75" s="0" t="n">
        <v>0.315</v>
      </c>
      <c r="F75" s="0" t="n">
        <v>2536.6</v>
      </c>
      <c r="G75" s="0" t="n">
        <v>0.507923992746196</v>
      </c>
      <c r="H75" s="0" t="n">
        <v>0.67742342042654</v>
      </c>
      <c r="I75" s="0" t="n">
        <v>2.15055054103663</v>
      </c>
      <c r="T75" s="0" t="n">
        <v>19.865</v>
      </c>
      <c r="U75" s="0" t="n">
        <v>4.412554</v>
      </c>
      <c r="Y75" s="0" t="n">
        <v>1.40160828878125</v>
      </c>
      <c r="Z75" s="0" t="n">
        <v>0.72418486835471</v>
      </c>
    </row>
    <row r="76" customFormat="false" ht="12.75" hidden="false" customHeight="false" outlineLevel="0" collapsed="false">
      <c r="B76" s="0" t="n">
        <v>1.831</v>
      </c>
      <c r="C76" s="0" t="n">
        <v>1194.1</v>
      </c>
      <c r="D76" s="0" t="n">
        <v>2536.8</v>
      </c>
      <c r="E76" s="0" t="n">
        <v>0.331</v>
      </c>
      <c r="F76" s="0" t="n">
        <v>2536.6</v>
      </c>
      <c r="G76" s="0" t="n">
        <v>0.470748245683198</v>
      </c>
      <c r="H76" s="0" t="n">
        <v>0.753431790547631</v>
      </c>
      <c r="I76" s="0" t="n">
        <v>2.27622897446414</v>
      </c>
      <c r="T76" s="0" t="n">
        <v>19.8637</v>
      </c>
      <c r="U76" s="0" t="n">
        <v>4.412476</v>
      </c>
      <c r="Y76" s="0" t="n">
        <v>1.4075571043904</v>
      </c>
      <c r="Z76" s="0" t="n">
        <v>0.654125313842771</v>
      </c>
    </row>
    <row r="77" customFormat="false" ht="12.75" hidden="false" customHeight="false" outlineLevel="0" collapsed="false">
      <c r="B77" s="0" t="n">
        <v>1.831</v>
      </c>
      <c r="C77" s="0" t="n">
        <v>1085.2</v>
      </c>
      <c r="D77" s="0" t="n">
        <v>2535</v>
      </c>
      <c r="E77" s="0" t="n">
        <v>0.331</v>
      </c>
      <c r="F77" s="0" t="n">
        <v>2534.8</v>
      </c>
      <c r="G77" s="0" t="n">
        <v>0.428120561780022</v>
      </c>
      <c r="H77" s="0" t="n">
        <v>0.848350383128256</v>
      </c>
      <c r="I77" s="0" t="n">
        <v>2.56299209404307</v>
      </c>
      <c r="T77" s="0" t="n">
        <v>19.8619</v>
      </c>
      <c r="U77" s="0" t="n">
        <v>4.412113</v>
      </c>
      <c r="Y77" s="0" t="n">
        <v>1.4075571043904</v>
      </c>
      <c r="Z77" s="0" t="n">
        <v>0.559206721262145</v>
      </c>
    </row>
    <row r="78" customFormat="false" ht="12.75" hidden="false" customHeight="false" outlineLevel="0" collapsed="false">
      <c r="B78" s="0" t="n">
        <v>1.859</v>
      </c>
      <c r="C78" s="0" t="n">
        <v>989</v>
      </c>
      <c r="D78" s="0" t="n">
        <v>2535</v>
      </c>
      <c r="E78" s="0" t="n">
        <v>0.359</v>
      </c>
      <c r="F78" s="0" t="n">
        <v>2534.8</v>
      </c>
      <c r="G78" s="0" t="n">
        <v>0.390168849613382</v>
      </c>
      <c r="H78" s="0" t="n">
        <v>0.941175626432455</v>
      </c>
      <c r="I78" s="0" t="n">
        <v>2.6216591265528</v>
      </c>
      <c r="T78" s="0" t="n">
        <v>19.861</v>
      </c>
      <c r="U78" s="0" t="n">
        <v>4.4118</v>
      </c>
      <c r="Y78" s="0" t="n">
        <v>1.41796753170642</v>
      </c>
      <c r="Z78" s="0" t="n">
        <v>0.476791905273963</v>
      </c>
    </row>
    <row r="79" customFormat="false" ht="12.75" hidden="false" customHeight="false" outlineLevel="0" collapsed="false">
      <c r="B79" s="0" t="n">
        <v>1.859</v>
      </c>
      <c r="C79" s="0" t="n">
        <v>919.24</v>
      </c>
      <c r="D79" s="0" t="n">
        <v>2535</v>
      </c>
      <c r="E79" s="0" t="n">
        <v>0.359</v>
      </c>
      <c r="F79" s="0" t="n">
        <v>2534.8</v>
      </c>
      <c r="G79" s="0" t="n">
        <v>0.36264794066593</v>
      </c>
      <c r="H79" s="0" t="n">
        <v>1.01432271175041</v>
      </c>
      <c r="I79" s="0" t="n">
        <v>2.82541145334377</v>
      </c>
      <c r="T79" s="0" t="n">
        <v>19.8603</v>
      </c>
      <c r="U79" s="0" t="n">
        <v>4.411729</v>
      </c>
      <c r="Y79" s="0" t="n">
        <v>1.41796753170642</v>
      </c>
      <c r="Z79" s="0" t="n">
        <v>0.403644819956004</v>
      </c>
    </row>
    <row r="80" customFormat="false" ht="12.75" hidden="false" customHeight="false" outlineLevel="0" collapsed="false">
      <c r="B80" s="0" t="n">
        <v>1.87</v>
      </c>
      <c r="C80" s="0" t="n">
        <v>878.77</v>
      </c>
      <c r="D80" s="0" t="n">
        <v>2533.3</v>
      </c>
      <c r="E80" s="0" t="n">
        <v>0.37</v>
      </c>
      <c r="F80" s="0" t="n">
        <v>2533.1</v>
      </c>
      <c r="G80" s="0" t="n">
        <v>0.346914847420157</v>
      </c>
      <c r="H80" s="0" t="n">
        <v>1.05867585882441</v>
      </c>
      <c r="I80" s="0" t="n">
        <v>2.86128610493083</v>
      </c>
      <c r="T80" s="0" t="n">
        <v>19.8608</v>
      </c>
      <c r="U80" s="0" t="n">
        <v>4.412113</v>
      </c>
      <c r="Y80" s="0" t="n">
        <v>1.42205734243771</v>
      </c>
      <c r="Z80" s="0" t="n">
        <v>0.363381483613301</v>
      </c>
    </row>
    <row r="81" customFormat="false" ht="12.75" hidden="false" customHeight="false" outlineLevel="0" collapsed="false">
      <c r="B81" s="0" t="n">
        <v>1.898</v>
      </c>
      <c r="C81" s="0" t="n">
        <v>835.37</v>
      </c>
      <c r="D81" s="0" t="n">
        <v>2535</v>
      </c>
      <c r="E81" s="0" t="n">
        <v>0.398</v>
      </c>
      <c r="F81" s="0" t="n">
        <v>2534.8</v>
      </c>
      <c r="G81" s="0" t="n">
        <v>0.329560517595077</v>
      </c>
      <c r="H81" s="0" t="n">
        <v>1.10999520692418</v>
      </c>
      <c r="I81" s="0" t="n">
        <v>2.78893268071402</v>
      </c>
      <c r="T81" s="0" t="n">
        <v>19.8617</v>
      </c>
      <c r="U81" s="0" t="n">
        <v>4.411765</v>
      </c>
      <c r="Y81" s="0" t="n">
        <v>1.43246776975373</v>
      </c>
      <c r="Z81" s="0" t="n">
        <v>0.322472562829548</v>
      </c>
    </row>
    <row r="82" customFormat="false" ht="12.75" hidden="false" customHeight="false" outlineLevel="0" collapsed="false">
      <c r="B82" s="0" t="n">
        <v>1.898</v>
      </c>
      <c r="C82" s="0" t="n">
        <v>763.44</v>
      </c>
      <c r="D82" s="0" t="n">
        <v>2535</v>
      </c>
      <c r="E82" s="0" t="n">
        <v>0.398</v>
      </c>
      <c r="F82" s="0" t="n">
        <v>2534.8</v>
      </c>
      <c r="G82" s="0" t="n">
        <v>0.301183525327442</v>
      </c>
      <c r="H82" s="0" t="n">
        <v>1.20003540561046</v>
      </c>
      <c r="I82" s="0" t="n">
        <v>3.01516433570468</v>
      </c>
      <c r="T82" s="0" t="n">
        <v>19.8608</v>
      </c>
      <c r="U82" s="0" t="n">
        <v>4.411537</v>
      </c>
      <c r="Y82" s="0" t="n">
        <v>1.43246776975373</v>
      </c>
      <c r="Z82" s="0" t="n">
        <v>0.232432364143263</v>
      </c>
    </row>
    <row r="83" customFormat="false" ht="12.75" hidden="false" customHeight="false" outlineLevel="0" collapsed="false">
      <c r="B83" s="0" t="n">
        <v>1.927</v>
      </c>
      <c r="C83" s="0" t="n">
        <v>701.63</v>
      </c>
      <c r="D83" s="0" t="n">
        <v>2533.3</v>
      </c>
      <c r="E83" s="0" t="n">
        <v>0.427</v>
      </c>
      <c r="F83" s="0" t="n">
        <v>2533.1</v>
      </c>
      <c r="G83" s="0" t="n">
        <v>0.276984722277052</v>
      </c>
      <c r="H83" s="0" t="n">
        <v>1.28379284753479</v>
      </c>
      <c r="I83" s="0" t="n">
        <v>3.00654062654517</v>
      </c>
      <c r="T83" s="0" t="n">
        <v>19.8603</v>
      </c>
      <c r="U83" s="0" t="n">
        <v>4.411501</v>
      </c>
      <c r="Y83" s="0" t="n">
        <v>1.44324999804531</v>
      </c>
      <c r="Z83" s="0" t="n">
        <v>0.159457150510525</v>
      </c>
    </row>
    <row r="84" customFormat="false" ht="12.75" hidden="false" customHeight="false" outlineLevel="0" collapsed="false">
      <c r="B84" s="0" t="n">
        <v>1.921</v>
      </c>
      <c r="C84" s="0" t="n">
        <v>680.24</v>
      </c>
      <c r="D84" s="0" t="n">
        <v>2533.3</v>
      </c>
      <c r="E84" s="0" t="n">
        <v>0.421</v>
      </c>
      <c r="F84" s="0" t="n">
        <v>2533.1</v>
      </c>
      <c r="G84" s="0" t="n">
        <v>0.268540523469267</v>
      </c>
      <c r="H84" s="0" t="n">
        <v>1.31475336805433</v>
      </c>
      <c r="I84" s="0" t="n">
        <v>3.12292961533095</v>
      </c>
      <c r="T84" s="0" t="n">
        <v>19.8592</v>
      </c>
      <c r="U84" s="0" t="n">
        <v>4.41143</v>
      </c>
      <c r="Y84" s="0" t="n">
        <v>1.44101919219188</v>
      </c>
      <c r="Z84" s="0" t="n">
        <v>0.126265824137551</v>
      </c>
    </row>
    <row r="85" customFormat="false" ht="12.75" hidden="false" customHeight="false" outlineLevel="0" collapsed="false">
      <c r="B85" s="0" t="n">
        <v>1.956</v>
      </c>
      <c r="C85" s="0" t="n">
        <v>693.78</v>
      </c>
      <c r="D85" s="0" t="n">
        <v>2533.3</v>
      </c>
      <c r="E85" s="0" t="n">
        <v>0.456</v>
      </c>
      <c r="F85" s="0" t="n">
        <v>2533.1</v>
      </c>
      <c r="G85" s="0" t="n">
        <v>0.273885752635111</v>
      </c>
      <c r="H85" s="0" t="n">
        <v>1.29504413900672</v>
      </c>
      <c r="I85" s="0" t="n">
        <v>2.84000907676913</v>
      </c>
      <c r="T85" s="0" t="n">
        <v>19.858</v>
      </c>
      <c r="U85" s="0" t="n">
        <v>4.411423</v>
      </c>
      <c r="Y85" s="0" t="n">
        <v>1.4540322263369</v>
      </c>
      <c r="Z85" s="0" t="n">
        <v>0.158988087330181</v>
      </c>
    </row>
    <row r="86" customFormat="false" ht="12.75" hidden="false" customHeight="false" outlineLevel="0" collapsed="false">
      <c r="B86" s="0" t="n">
        <v>1.975</v>
      </c>
      <c r="C86" s="0" t="n">
        <v>693.78</v>
      </c>
      <c r="D86" s="0" t="n">
        <v>2531.5</v>
      </c>
      <c r="E86" s="0" t="n">
        <v>0.475</v>
      </c>
      <c r="F86" s="0" t="n">
        <v>2531.3</v>
      </c>
      <c r="G86" s="0" t="n">
        <v>0.274080511989887</v>
      </c>
      <c r="H86" s="0" t="n">
        <v>1.29433329469655</v>
      </c>
      <c r="I86" s="0" t="n">
        <v>2.72491219936117</v>
      </c>
      <c r="T86" s="0" t="n">
        <v>19.8576</v>
      </c>
      <c r="U86" s="0" t="n">
        <v>4.411167</v>
      </c>
      <c r="Y86" s="0" t="n">
        <v>1.46109644487277</v>
      </c>
      <c r="Z86" s="0" t="n">
        <v>0.166763150176215</v>
      </c>
    </row>
    <row r="87" customFormat="false" ht="12.75" hidden="false" customHeight="false" outlineLevel="0" collapsed="false">
      <c r="B87" s="0" t="n">
        <v>1.975</v>
      </c>
      <c r="C87" s="0" t="n">
        <v>670.74</v>
      </c>
      <c r="D87" s="0" t="n">
        <v>2531.5</v>
      </c>
      <c r="E87" s="0" t="n">
        <v>0.475</v>
      </c>
      <c r="F87" s="0" t="n">
        <v>2531.3</v>
      </c>
      <c r="G87" s="0" t="n">
        <v>0.264978469561095</v>
      </c>
      <c r="H87" s="0" t="n">
        <v>1.32810661942388</v>
      </c>
      <c r="I87" s="0" t="n">
        <v>2.79601393562922</v>
      </c>
      <c r="T87" s="0" t="n">
        <v>19.8578</v>
      </c>
      <c r="U87" s="0" t="n">
        <v>4.410939</v>
      </c>
      <c r="Y87" s="0" t="n">
        <v>1.46109644487277</v>
      </c>
      <c r="Z87" s="0" t="n">
        <v>0.132989825448892</v>
      </c>
    </row>
    <row r="88" customFormat="false" ht="12.75" hidden="false" customHeight="false" outlineLevel="0" collapsed="false">
      <c r="B88" s="0" t="n">
        <v>1.986</v>
      </c>
      <c r="C88" s="0" t="n">
        <v>650.29</v>
      </c>
      <c r="D88" s="0" t="n">
        <v>2531.5</v>
      </c>
      <c r="E88" s="0" t="n">
        <v>0.486</v>
      </c>
      <c r="F88" s="0" t="n">
        <v>2531.3</v>
      </c>
      <c r="G88" s="0" t="n">
        <v>0.256899616797693</v>
      </c>
      <c r="H88" s="0" t="n">
        <v>1.35906978074139</v>
      </c>
      <c r="I88" s="0" t="n">
        <v>2.79643987806871</v>
      </c>
      <c r="T88" s="0" t="n">
        <v>19.8573</v>
      </c>
      <c r="U88" s="0" t="n">
        <v>4.41101</v>
      </c>
      <c r="Y88" s="0" t="n">
        <v>1.46518625560406</v>
      </c>
      <c r="Z88" s="0" t="n">
        <v>0.10611647486267</v>
      </c>
    </row>
    <row r="89" customFormat="false" ht="12.75" hidden="false" customHeight="false" outlineLevel="0" collapsed="false">
      <c r="B89" s="0" t="n">
        <v>2.014</v>
      </c>
      <c r="C89" s="0" t="n">
        <v>623.41</v>
      </c>
      <c r="D89" s="0" t="n">
        <v>2531.5</v>
      </c>
      <c r="E89" s="0" t="n">
        <v>0.514</v>
      </c>
      <c r="F89" s="0" t="n">
        <v>2531.3</v>
      </c>
      <c r="G89" s="0" t="n">
        <v>0.246280567297436</v>
      </c>
      <c r="H89" s="0" t="n">
        <v>1.40128378704651</v>
      </c>
      <c r="I89" s="0" t="n">
        <v>2.72623304872863</v>
      </c>
      <c r="T89" s="0" t="n">
        <v>19.8574</v>
      </c>
      <c r="U89" s="0" t="n">
        <v>4.411395</v>
      </c>
      <c r="Y89" s="0" t="n">
        <v>1.47559668292008</v>
      </c>
      <c r="Z89" s="0" t="n">
        <v>0.0743128958735644</v>
      </c>
    </row>
    <row r="90" customFormat="false" ht="12.75" hidden="false" customHeight="false" outlineLevel="0" collapsed="false">
      <c r="B90" s="0" t="n">
        <v>2.023</v>
      </c>
      <c r="C90" s="0" t="n">
        <v>606.11</v>
      </c>
      <c r="D90" s="0" t="n">
        <v>2531.5</v>
      </c>
      <c r="E90" s="0" t="n">
        <v>0.523</v>
      </c>
      <c r="F90" s="0" t="n">
        <v>2531.3</v>
      </c>
      <c r="G90" s="0" t="n">
        <v>0.239446134397345</v>
      </c>
      <c r="H90" s="0" t="n">
        <v>1.42942670579152</v>
      </c>
      <c r="I90" s="0" t="n">
        <v>2.73312945658034</v>
      </c>
      <c r="T90" s="0" t="n">
        <v>19.8576</v>
      </c>
      <c r="U90" s="0" t="n">
        <v>4.411878</v>
      </c>
      <c r="Y90" s="0" t="n">
        <v>1.47894289170023</v>
      </c>
      <c r="Z90" s="0" t="n">
        <v>0.0495161859087068</v>
      </c>
    </row>
    <row r="91" customFormat="false" ht="12.75" hidden="false" customHeight="false" outlineLevel="0" collapsed="false">
      <c r="B91" s="0" t="n">
        <v>2.043</v>
      </c>
      <c r="C91" s="0" t="n">
        <v>587.63</v>
      </c>
      <c r="D91" s="0" t="n">
        <v>2531.5</v>
      </c>
      <c r="E91" s="0" t="n">
        <v>0.543</v>
      </c>
      <c r="F91" s="0" t="n">
        <v>2531.3</v>
      </c>
      <c r="G91" s="0" t="n">
        <v>0.232145537865919</v>
      </c>
      <c r="H91" s="0" t="n">
        <v>1.46039069345019</v>
      </c>
      <c r="I91" s="0" t="n">
        <v>2.68948562329686</v>
      </c>
      <c r="T91" s="0" t="n">
        <v>19.8578</v>
      </c>
      <c r="U91" s="0" t="n">
        <v>4.411992</v>
      </c>
      <c r="Y91" s="0" t="n">
        <v>1.48637891121167</v>
      </c>
      <c r="Z91" s="0" t="n">
        <v>0.0259882177614725</v>
      </c>
    </row>
    <row r="92" customFormat="false" ht="12.75" hidden="false" customHeight="false" outlineLevel="0" collapsed="false">
      <c r="B92" s="0" t="n">
        <v>2.063</v>
      </c>
      <c r="C92" s="0" t="n">
        <v>566.51</v>
      </c>
      <c r="D92" s="0" t="n">
        <v>2529.7</v>
      </c>
      <c r="E92" s="0" t="n">
        <v>0.563</v>
      </c>
      <c r="F92" s="0" t="n">
        <v>2529.5</v>
      </c>
      <c r="G92" s="0" t="n">
        <v>0.223961257165448</v>
      </c>
      <c r="H92" s="0" t="n">
        <v>1.49628210674411</v>
      </c>
      <c r="I92" s="0" t="n">
        <v>2.65769468338207</v>
      </c>
      <c r="T92" s="0" t="n">
        <v>19.8583</v>
      </c>
      <c r="U92" s="0" t="n">
        <v>4.4118</v>
      </c>
      <c r="Y92" s="0" t="n">
        <v>1.49381493072311</v>
      </c>
      <c r="Z92" s="0" t="n">
        <v>-0.00246717602100111</v>
      </c>
    </row>
    <row r="93" customFormat="false" ht="12.75" hidden="false" customHeight="false" outlineLevel="0" collapsed="false">
      <c r="B93" s="0" t="n">
        <v>2.091</v>
      </c>
      <c r="C93" s="0" t="n">
        <v>553.9</v>
      </c>
      <c r="D93" s="0" t="n">
        <v>2529.7</v>
      </c>
      <c r="E93" s="0" t="n">
        <v>0.591</v>
      </c>
      <c r="F93" s="0" t="n">
        <v>2529.5</v>
      </c>
      <c r="G93" s="0" t="n">
        <v>0.21897608222969</v>
      </c>
      <c r="H93" s="0" t="n">
        <v>1.51879267284741</v>
      </c>
      <c r="I93" s="0" t="n">
        <v>2.56986915879427</v>
      </c>
      <c r="T93" s="0" t="n">
        <v>19.8587</v>
      </c>
      <c r="U93" s="0" t="n">
        <v>4.411999</v>
      </c>
      <c r="Y93" s="0" t="n">
        <v>1.50422535803912</v>
      </c>
      <c r="Z93" s="0" t="n">
        <v>-0.0145673148082901</v>
      </c>
    </row>
    <row r="94" customFormat="false" ht="12.75" hidden="false" customHeight="false" outlineLevel="0" collapsed="false">
      <c r="B94" s="0" t="n">
        <v>2.091</v>
      </c>
      <c r="C94" s="0" t="n">
        <v>566.51</v>
      </c>
      <c r="D94" s="0" t="n">
        <v>2527.9</v>
      </c>
      <c r="E94" s="0" t="n">
        <v>0.591</v>
      </c>
      <c r="F94" s="0" t="n">
        <v>2527.7</v>
      </c>
      <c r="G94" s="0" t="n">
        <v>0.224120742176682</v>
      </c>
      <c r="H94" s="0" t="n">
        <v>1.49557025039576</v>
      </c>
      <c r="I94" s="0" t="n">
        <v>2.53057571978979</v>
      </c>
      <c r="T94" s="0" t="n">
        <v>19.8587</v>
      </c>
      <c r="U94" s="0" t="n">
        <v>4.411686</v>
      </c>
      <c r="Y94" s="0" t="n">
        <v>1.50422535803912</v>
      </c>
      <c r="Z94" s="0" t="n">
        <v>0.00865510764335742</v>
      </c>
    </row>
    <row r="95" customFormat="false" ht="12.75" hidden="false" customHeight="false" outlineLevel="0" collapsed="false">
      <c r="B95" s="0" t="n">
        <v>2.121</v>
      </c>
      <c r="C95" s="0" t="n">
        <v>577.79</v>
      </c>
      <c r="D95" s="0" t="n">
        <v>2529.7</v>
      </c>
      <c r="E95" s="0" t="n">
        <v>0.621</v>
      </c>
      <c r="F95" s="0" t="n">
        <v>2529.5</v>
      </c>
      <c r="G95" s="0" t="n">
        <v>0.228420636489425</v>
      </c>
      <c r="H95" s="0" t="n">
        <v>1.47656635969551</v>
      </c>
      <c r="I95" s="0" t="n">
        <v>2.37772360659502</v>
      </c>
      <c r="T95" s="0" t="n">
        <v>19.8589</v>
      </c>
      <c r="U95" s="0" t="n">
        <v>4.411274</v>
      </c>
      <c r="Y95" s="0" t="n">
        <v>1.51537938730628</v>
      </c>
      <c r="Z95" s="0" t="n">
        <v>0.038813027610775</v>
      </c>
    </row>
    <row r="96" customFormat="false" ht="12.75" hidden="false" customHeight="false" outlineLevel="0" collapsed="false">
      <c r="B96" s="0" t="n">
        <v>2.121</v>
      </c>
      <c r="C96" s="0" t="n">
        <v>576.16</v>
      </c>
      <c r="D96" s="0" t="n">
        <v>2527.9</v>
      </c>
      <c r="E96" s="0" t="n">
        <v>0.621</v>
      </c>
      <c r="F96" s="0" t="n">
        <v>2527.7</v>
      </c>
      <c r="G96" s="0" t="n">
        <v>0.227938442061954</v>
      </c>
      <c r="H96" s="0" t="n">
        <v>1.47867958412403</v>
      </c>
      <c r="I96" s="0" t="n">
        <v>2.38112654448314</v>
      </c>
      <c r="T96" s="0" t="n">
        <v>19.859</v>
      </c>
      <c r="U96" s="0" t="n">
        <v>4.411359</v>
      </c>
      <c r="Y96" s="0" t="n">
        <v>1.51537938730628</v>
      </c>
      <c r="Z96" s="0" t="n">
        <v>0.0366998031822496</v>
      </c>
    </row>
    <row r="97" customFormat="false" ht="12.75" hidden="false" customHeight="false" outlineLevel="0" collapsed="false">
      <c r="B97" s="0" t="n">
        <v>2.143</v>
      </c>
      <c r="C97" s="0" t="n">
        <v>579.42</v>
      </c>
      <c r="D97" s="0" t="n">
        <v>2527.9</v>
      </c>
      <c r="E97" s="0" t="n">
        <v>0.643</v>
      </c>
      <c r="F97" s="0" t="n">
        <v>2527.7</v>
      </c>
      <c r="G97" s="0" t="n">
        <v>0.229228152075009</v>
      </c>
      <c r="H97" s="0" t="n">
        <v>1.47303738117378</v>
      </c>
      <c r="I97" s="0" t="n">
        <v>2.2908823968488</v>
      </c>
      <c r="T97" s="0" t="n">
        <v>19.859</v>
      </c>
      <c r="U97" s="0" t="n">
        <v>4.411274</v>
      </c>
      <c r="Y97" s="0" t="n">
        <v>1.52355900876887</v>
      </c>
      <c r="Z97" s="0" t="n">
        <v>0.0505216275950908</v>
      </c>
    </row>
    <row r="98" customFormat="false" ht="12.75" hidden="false" customHeight="false" outlineLevel="0" collapsed="false">
      <c r="B98" s="0" t="n">
        <v>2.169</v>
      </c>
      <c r="C98" s="0" t="n">
        <v>609.53</v>
      </c>
      <c r="D98" s="0" t="n">
        <v>2527.9</v>
      </c>
      <c r="E98" s="0" t="n">
        <v>0.669</v>
      </c>
      <c r="F98" s="0" t="n">
        <v>2527.7</v>
      </c>
      <c r="G98" s="0" t="n">
        <v>0.241140166950192</v>
      </c>
      <c r="H98" s="0" t="n">
        <v>1.42237681919495</v>
      </c>
      <c r="I98" s="0" t="n">
        <v>2.12612379550815</v>
      </c>
      <c r="T98" s="0" t="n">
        <v>19.8594</v>
      </c>
      <c r="U98" s="0" t="n">
        <v>4.411316</v>
      </c>
      <c r="Y98" s="0" t="n">
        <v>1.53322583413374</v>
      </c>
      <c r="Z98" s="0" t="n">
        <v>0.110849014938788</v>
      </c>
    </row>
    <row r="99" customFormat="false" ht="12.75" hidden="false" customHeight="false" outlineLevel="0" collapsed="false">
      <c r="B99" s="0" t="n">
        <v>2.178</v>
      </c>
      <c r="C99" s="0" t="n">
        <v>626.93</v>
      </c>
      <c r="D99" s="0" t="n">
        <v>2526.1</v>
      </c>
      <c r="E99" s="0" t="n">
        <v>0.678</v>
      </c>
      <c r="F99" s="0" t="n">
        <v>2525.9</v>
      </c>
      <c r="G99" s="0" t="n">
        <v>0.248200641355556</v>
      </c>
      <c r="H99" s="0" t="n">
        <v>1.39351773424788</v>
      </c>
      <c r="I99" s="0" t="n">
        <v>2.05533589122106</v>
      </c>
      <c r="T99" s="0" t="n">
        <v>19.8597</v>
      </c>
      <c r="U99" s="0" t="n">
        <v>4.411132</v>
      </c>
      <c r="Y99" s="0" t="n">
        <v>1.53657204291389</v>
      </c>
      <c r="Z99" s="0" t="n">
        <v>0.14305430866601</v>
      </c>
    </row>
    <row r="100" customFormat="false" ht="12.75" hidden="false" customHeight="false" outlineLevel="0" collapsed="false">
      <c r="B100" s="0" t="n">
        <v>2.207</v>
      </c>
      <c r="C100" s="0" t="n">
        <v>609.53</v>
      </c>
      <c r="D100" s="0" t="n">
        <v>2526.1</v>
      </c>
      <c r="E100" s="0" t="n">
        <v>0.707</v>
      </c>
      <c r="F100" s="0" t="n">
        <v>2525.9</v>
      </c>
      <c r="G100" s="0" t="n">
        <v>0.241312007601251</v>
      </c>
      <c r="H100" s="0" t="n">
        <v>1.42166445574611</v>
      </c>
      <c r="I100" s="0" t="n">
        <v>2.01084081435093</v>
      </c>
      <c r="T100" s="0" t="n">
        <v>19.8597</v>
      </c>
      <c r="U100" s="0" t="n">
        <v>4.411053</v>
      </c>
      <c r="Y100" s="0" t="n">
        <v>1.54735427120547</v>
      </c>
      <c r="Z100" s="0" t="n">
        <v>0.125689815459363</v>
      </c>
    </row>
    <row r="101" customFormat="false" ht="12.75" hidden="false" customHeight="false" outlineLevel="0" collapsed="false">
      <c r="B101" s="0" t="n">
        <v>2.218</v>
      </c>
      <c r="C101" s="0" t="n">
        <v>582.69</v>
      </c>
      <c r="D101" s="0" t="n">
        <v>2526.1</v>
      </c>
      <c r="E101" s="0" t="n">
        <v>0.718</v>
      </c>
      <c r="F101" s="0" t="n">
        <v>2525.9</v>
      </c>
      <c r="G101" s="0" t="n">
        <v>0.230686092085989</v>
      </c>
      <c r="H101" s="0" t="n">
        <v>1.46669730877481</v>
      </c>
      <c r="I101" s="0" t="n">
        <v>2.04275391194263</v>
      </c>
      <c r="T101" s="0" t="n">
        <v>19.8601</v>
      </c>
      <c r="U101" s="0" t="n">
        <v>4.411167</v>
      </c>
      <c r="Y101" s="0" t="n">
        <v>1.55144408193677</v>
      </c>
      <c r="Z101" s="0" t="n">
        <v>0.0847467731619562</v>
      </c>
    </row>
    <row r="102" customFormat="false" ht="12.75" hidden="false" customHeight="false" outlineLevel="0" collapsed="false">
      <c r="B102" s="0" t="n">
        <v>2.237</v>
      </c>
      <c r="C102" s="0" t="n">
        <v>553.9</v>
      </c>
      <c r="D102" s="0" t="n">
        <v>2526.1</v>
      </c>
      <c r="E102" s="0" t="n">
        <v>0.737</v>
      </c>
      <c r="F102" s="0" t="n">
        <v>2525.9</v>
      </c>
      <c r="G102" s="0" t="n">
        <v>0.219288174512055</v>
      </c>
      <c r="H102" s="0" t="n">
        <v>1.51736845305023</v>
      </c>
      <c r="I102" s="0" t="n">
        <v>2.0588445767303</v>
      </c>
      <c r="T102" s="0" t="n">
        <v>19.8592</v>
      </c>
      <c r="U102" s="0" t="n">
        <v>4.411317</v>
      </c>
      <c r="Y102" s="0" t="n">
        <v>1.55850830047263</v>
      </c>
      <c r="Z102" s="0" t="n">
        <v>0.0411398474224041</v>
      </c>
    </row>
    <row r="103" customFormat="false" ht="12.75" hidden="false" customHeight="false" outlineLevel="0" collapsed="false">
      <c r="B103" s="0" t="n">
        <v>2.255</v>
      </c>
      <c r="C103" s="0" t="n">
        <v>522.1</v>
      </c>
      <c r="D103" s="0" t="n">
        <v>2524.4</v>
      </c>
      <c r="E103" s="0" t="n">
        <v>0.755</v>
      </c>
      <c r="F103" s="0" t="n">
        <v>2524.2</v>
      </c>
      <c r="G103" s="0" t="n">
        <v>0.206837809999208</v>
      </c>
      <c r="H103" s="0" t="n">
        <v>1.5758202199637</v>
      </c>
      <c r="I103" s="0" t="n">
        <v>2.08717909928967</v>
      </c>
      <c r="T103" s="0" t="n">
        <v>19.8594</v>
      </c>
      <c r="U103" s="0" t="n">
        <v>4.411089</v>
      </c>
      <c r="Y103" s="0" t="n">
        <v>1.56520071803293</v>
      </c>
      <c r="Z103" s="0" t="n">
        <v>-0.0106195019307709</v>
      </c>
    </row>
    <row r="104" customFormat="false" ht="12.75" hidden="false" customHeight="false" outlineLevel="0" collapsed="false">
      <c r="B104" s="0" t="n">
        <v>2.275</v>
      </c>
      <c r="C104" s="0" t="n">
        <v>499.11</v>
      </c>
      <c r="D104" s="0" t="n">
        <v>2524.4</v>
      </c>
      <c r="E104" s="0" t="n">
        <v>0.775</v>
      </c>
      <c r="F104" s="0" t="n">
        <v>2524.2</v>
      </c>
      <c r="G104" s="0" t="n">
        <v>0.197729973853102</v>
      </c>
      <c r="H104" s="0" t="n">
        <v>1.6208528451986</v>
      </c>
      <c r="I104" s="0" t="n">
        <v>2.09142302606271</v>
      </c>
      <c r="T104" s="0" t="n">
        <v>19.8592</v>
      </c>
      <c r="U104" s="0" t="n">
        <v>4.410228</v>
      </c>
      <c r="Y104" s="0" t="n">
        <v>1.57263673754437</v>
      </c>
      <c r="Z104" s="0" t="n">
        <v>-0.04821610765423</v>
      </c>
    </row>
    <row r="105" customFormat="false" ht="12.75" hidden="false" customHeight="false" outlineLevel="0" collapsed="false">
      <c r="B105" s="0" t="n">
        <v>2.294</v>
      </c>
      <c r="C105" s="0" t="n">
        <v>474.44</v>
      </c>
      <c r="D105" s="0" t="n">
        <v>2524.4</v>
      </c>
      <c r="E105" s="0" t="n">
        <v>0.794</v>
      </c>
      <c r="F105" s="0" t="n">
        <v>2524.2</v>
      </c>
      <c r="G105" s="0" t="n">
        <v>0.18795658030267</v>
      </c>
      <c r="H105" s="0" t="n">
        <v>1.67154419317834</v>
      </c>
      <c r="I105" s="0" t="n">
        <v>2.10521938687448</v>
      </c>
      <c r="T105" s="0" t="n">
        <v>19.859</v>
      </c>
      <c r="U105" s="0" t="n">
        <v>4.410036</v>
      </c>
      <c r="Y105" s="0" t="n">
        <v>1.57970095608024</v>
      </c>
      <c r="Z105" s="0" t="n">
        <v>-0.0918432370981002</v>
      </c>
    </row>
    <row r="106" customFormat="false" ht="12.75" hidden="false" customHeight="false" outlineLevel="0" collapsed="false">
      <c r="B106" s="0" t="n">
        <v>2.305</v>
      </c>
      <c r="C106" s="0" t="n">
        <v>457.39</v>
      </c>
      <c r="D106" s="0" t="n">
        <v>2524.4</v>
      </c>
      <c r="E106" s="0" t="n">
        <v>0.805</v>
      </c>
      <c r="F106" s="0" t="n">
        <v>2524.2</v>
      </c>
      <c r="G106" s="0" t="n">
        <v>0.181201964979003</v>
      </c>
      <c r="H106" s="0" t="n">
        <v>1.70814293338234</v>
      </c>
      <c r="I106" s="0" t="n">
        <v>2.12191668743148</v>
      </c>
      <c r="T106" s="0" t="n">
        <v>19.8587</v>
      </c>
      <c r="U106" s="0" t="n">
        <v>4.410491</v>
      </c>
      <c r="Y106" s="0" t="n">
        <v>1.58379076681153</v>
      </c>
      <c r="Z106" s="0" t="n">
        <v>-0.124352166570811</v>
      </c>
    </row>
    <row r="107" customFormat="false" ht="12.75" hidden="false" customHeight="false" outlineLevel="0" collapsed="false">
      <c r="B107" s="0" t="n">
        <v>2.333</v>
      </c>
      <c r="C107" s="0" t="n">
        <v>444.69</v>
      </c>
      <c r="D107" s="0" t="n">
        <v>2524.4</v>
      </c>
      <c r="E107" s="0" t="n">
        <v>0.833</v>
      </c>
      <c r="F107" s="0" t="n">
        <v>2524.2</v>
      </c>
      <c r="G107" s="0" t="n">
        <v>0.176170667934395</v>
      </c>
      <c r="H107" s="0" t="n">
        <v>1.73630194005891</v>
      </c>
      <c r="I107" s="0" t="n">
        <v>2.08439608650529</v>
      </c>
      <c r="T107" s="0" t="n">
        <v>19.8583</v>
      </c>
      <c r="U107" s="0" t="n">
        <v>4.411203</v>
      </c>
      <c r="Y107" s="0" t="n">
        <v>1.59420119412755</v>
      </c>
      <c r="Z107" s="0" t="n">
        <v>-0.142100745931361</v>
      </c>
    </row>
    <row r="108" customFormat="false" ht="12.75" hidden="false" customHeight="false" outlineLevel="0" collapsed="false">
      <c r="B108" s="0" t="n">
        <v>2.343</v>
      </c>
      <c r="C108" s="0" t="n">
        <v>433.56</v>
      </c>
      <c r="D108" s="0" t="n">
        <v>2522.6</v>
      </c>
      <c r="E108" s="0" t="n">
        <v>0.843</v>
      </c>
      <c r="F108" s="0" t="n">
        <v>2522.4</v>
      </c>
      <c r="G108" s="0" t="n">
        <v>0.171883920076118</v>
      </c>
      <c r="H108" s="0" t="n">
        <v>1.760935802157</v>
      </c>
      <c r="I108" s="0" t="n">
        <v>2.08889181750534</v>
      </c>
      <c r="T108" s="0" t="n">
        <v>19.858</v>
      </c>
      <c r="U108" s="0" t="n">
        <v>4.410904</v>
      </c>
      <c r="Y108" s="0" t="n">
        <v>1.59791920388327</v>
      </c>
      <c r="Z108" s="0" t="n">
        <v>-0.163016598273737</v>
      </c>
    </row>
    <row r="109" customFormat="false" ht="12.75" hidden="false" customHeight="false" outlineLevel="0" collapsed="false">
      <c r="B109" s="0" t="n">
        <v>2.372</v>
      </c>
      <c r="C109" s="0" t="n">
        <v>433.56</v>
      </c>
      <c r="D109" s="0" t="n">
        <v>2522.6</v>
      </c>
      <c r="E109" s="0" t="n">
        <v>0.872</v>
      </c>
      <c r="F109" s="0" t="n">
        <v>2522.4</v>
      </c>
      <c r="G109" s="0" t="n">
        <v>0.171883920076118</v>
      </c>
      <c r="H109" s="0" t="n">
        <v>1.760935802157</v>
      </c>
      <c r="I109" s="0" t="n">
        <v>2.01942179146445</v>
      </c>
      <c r="T109" s="0" t="n">
        <v>19.8578</v>
      </c>
      <c r="U109" s="0" t="n">
        <v>4.41079</v>
      </c>
      <c r="Y109" s="0" t="n">
        <v>1.60870143217485</v>
      </c>
      <c r="Z109" s="0" t="n">
        <v>-0.152234369982149</v>
      </c>
    </row>
    <row r="110" customFormat="false" ht="12.75" hidden="false" customHeight="false" outlineLevel="0" collapsed="false">
      <c r="B110" s="0" t="n">
        <v>2.382</v>
      </c>
      <c r="C110" s="0" t="n">
        <v>458.68</v>
      </c>
      <c r="D110" s="0" t="n">
        <v>2522.6</v>
      </c>
      <c r="E110" s="0" t="n">
        <v>0.882</v>
      </c>
      <c r="F110" s="0" t="n">
        <v>2522.4</v>
      </c>
      <c r="G110" s="0" t="n">
        <v>0.181842689502062</v>
      </c>
      <c r="H110" s="0" t="n">
        <v>1.70461320148876</v>
      </c>
      <c r="I110" s="0" t="n">
        <v>1.93266802889883</v>
      </c>
      <c r="T110" s="0" t="n">
        <v>19.8578</v>
      </c>
      <c r="U110" s="0" t="n">
        <v>4.411167</v>
      </c>
      <c r="Y110" s="0" t="n">
        <v>1.61241944193057</v>
      </c>
      <c r="Z110" s="0" t="n">
        <v>-0.0921937595581903</v>
      </c>
    </row>
    <row r="111" customFormat="false" ht="12.75" hidden="false" customHeight="false" outlineLevel="0" collapsed="false">
      <c r="B111" s="0" t="n">
        <v>2.401</v>
      </c>
      <c r="C111" s="0" t="n">
        <v>489.37</v>
      </c>
      <c r="D111" s="0" t="n">
        <v>2520.8</v>
      </c>
      <c r="E111" s="0" t="n">
        <v>0.901</v>
      </c>
      <c r="F111" s="0" t="n">
        <v>2520.6</v>
      </c>
      <c r="G111" s="0" t="n">
        <v>0.194148218678092</v>
      </c>
      <c r="H111" s="0" t="n">
        <v>1.6391332943844</v>
      </c>
      <c r="I111" s="0" t="n">
        <v>1.81923784060422</v>
      </c>
      <c r="T111" s="0" t="n">
        <v>19.8574</v>
      </c>
      <c r="U111" s="0" t="n">
        <v>4.411238</v>
      </c>
      <c r="Y111" s="0" t="n">
        <v>1.61948366046644</v>
      </c>
      <c r="Z111" s="0" t="n">
        <v>-0.0196496339179602</v>
      </c>
    </row>
    <row r="112" customFormat="false" ht="12.75" hidden="false" customHeight="false" outlineLevel="0" collapsed="false">
      <c r="B112" s="0" t="n">
        <v>2.421</v>
      </c>
      <c r="C112" s="0" t="n">
        <v>522.1</v>
      </c>
      <c r="D112" s="0" t="n">
        <v>2520.8</v>
      </c>
      <c r="E112" s="0" t="n">
        <v>0.921</v>
      </c>
      <c r="F112" s="0" t="n">
        <v>2520.6</v>
      </c>
      <c r="G112" s="0" t="n">
        <v>0.207133222248671</v>
      </c>
      <c r="H112" s="0" t="n">
        <v>1.57439300763263</v>
      </c>
      <c r="I112" s="0" t="n">
        <v>1.70943866192468</v>
      </c>
      <c r="T112" s="0" t="n">
        <v>19.8571</v>
      </c>
      <c r="U112" s="0" t="n">
        <v>4.410676</v>
      </c>
      <c r="Y112" s="0" t="n">
        <v>1.62691967997788</v>
      </c>
      <c r="Z112" s="0" t="n">
        <v>0.0525266723452538</v>
      </c>
    </row>
    <row r="113" customFormat="false" ht="12.75" hidden="false" customHeight="false" outlineLevel="0" collapsed="false">
      <c r="B113" s="0" t="n">
        <v>2.439</v>
      </c>
      <c r="C113" s="0" t="n">
        <v>564.92</v>
      </c>
      <c r="D113" s="0" t="n">
        <v>2520.8</v>
      </c>
      <c r="E113" s="0" t="n">
        <v>0.939</v>
      </c>
      <c r="F113" s="0" t="n">
        <v>2520.6</v>
      </c>
      <c r="G113" s="0" t="n">
        <v>0.224121240974371</v>
      </c>
      <c r="H113" s="0" t="n">
        <v>1.49556802482263</v>
      </c>
      <c r="I113" s="0" t="n">
        <v>1.59272420108906</v>
      </c>
      <c r="T113" s="0" t="n">
        <v>19.8566</v>
      </c>
      <c r="U113" s="0" t="n">
        <v>4.411132</v>
      </c>
      <c r="Y113" s="0" t="n">
        <v>1.63361209753818</v>
      </c>
      <c r="Z113" s="0" t="n">
        <v>0.138044072715546</v>
      </c>
    </row>
    <row r="114" customFormat="false" ht="12.75" hidden="false" customHeight="false" outlineLevel="0" collapsed="false">
      <c r="B114" s="0" t="n">
        <v>2.449</v>
      </c>
      <c r="C114" s="0" t="n">
        <v>618.17</v>
      </c>
      <c r="D114" s="0" t="n">
        <v>2519</v>
      </c>
      <c r="E114" s="0" t="n">
        <v>0.949</v>
      </c>
      <c r="F114" s="0" t="n">
        <v>2518.8</v>
      </c>
      <c r="G114" s="0" t="n">
        <v>0.245422423376211</v>
      </c>
      <c r="H114" s="0" t="n">
        <v>1.40477428742833</v>
      </c>
      <c r="I114" s="0" t="n">
        <v>1.48026795303302</v>
      </c>
      <c r="T114" s="0" t="n">
        <v>19.8564</v>
      </c>
      <c r="U114" s="0" t="n">
        <v>4.411352</v>
      </c>
      <c r="Y114" s="0" t="n">
        <v>1.6373301072939</v>
      </c>
      <c r="Z114" s="0" t="n">
        <v>0.232555819865566</v>
      </c>
    </row>
    <row r="115" customFormat="false" ht="12.75" hidden="false" customHeight="false" outlineLevel="0" collapsed="false">
      <c r="B115" s="0" t="n">
        <v>2.478</v>
      </c>
      <c r="C115" s="0" t="n">
        <v>655.81</v>
      </c>
      <c r="D115" s="0" t="n">
        <v>2520.8</v>
      </c>
      <c r="E115" s="0" t="n">
        <v>0.978</v>
      </c>
      <c r="F115" s="0" t="n">
        <v>2520.6</v>
      </c>
      <c r="G115" s="0" t="n">
        <v>0.260180115845434</v>
      </c>
      <c r="H115" s="0" t="n">
        <v>1.34638104959247</v>
      </c>
      <c r="I115" s="0" t="n">
        <v>1.3766677398696</v>
      </c>
      <c r="T115" s="0" t="n">
        <v>19.8562</v>
      </c>
      <c r="U115" s="0" t="n">
        <v>4.41094</v>
      </c>
      <c r="Y115" s="0" t="n">
        <v>1.64811233558549</v>
      </c>
      <c r="Z115" s="0" t="n">
        <v>0.301731285993017</v>
      </c>
    </row>
    <row r="116" customFormat="false" ht="12.75" hidden="false" customHeight="false" outlineLevel="0" collapsed="false">
      <c r="B116" s="0" t="n">
        <v>2.497</v>
      </c>
      <c r="C116" s="0" t="n">
        <v>666.97</v>
      </c>
      <c r="D116" s="0" t="n">
        <v>2519</v>
      </c>
      <c r="E116" s="0" t="n">
        <v>0.997</v>
      </c>
      <c r="F116" s="0" t="n">
        <v>2518.8</v>
      </c>
      <c r="G116" s="0" t="n">
        <v>0.264796728600921</v>
      </c>
      <c r="H116" s="0" t="n">
        <v>1.32879272536642</v>
      </c>
      <c r="I116" s="0" t="n">
        <v>1.3327910986624</v>
      </c>
      <c r="T116" s="0" t="n">
        <v>19.8564</v>
      </c>
      <c r="U116" s="0" t="n">
        <v>4.411359</v>
      </c>
      <c r="Y116" s="0" t="n">
        <v>1.65517655412135</v>
      </c>
      <c r="Z116" s="0" t="n">
        <v>0.326383828754937</v>
      </c>
    </row>
    <row r="117" customFormat="false" ht="12.75" hidden="false" customHeight="false" outlineLevel="0" collapsed="false">
      <c r="B117" s="0" t="n">
        <v>2.497</v>
      </c>
      <c r="C117" s="0" t="n">
        <v>650.29</v>
      </c>
      <c r="D117" s="0" t="n">
        <v>2519</v>
      </c>
      <c r="E117" s="0" t="n">
        <v>0.997</v>
      </c>
      <c r="F117" s="0" t="n">
        <v>2518.8</v>
      </c>
      <c r="G117" s="0" t="n">
        <v>0.258174527552803</v>
      </c>
      <c r="H117" s="0" t="n">
        <v>1.3541193739222</v>
      </c>
      <c r="I117" s="0" t="n">
        <v>1.35819395578957</v>
      </c>
      <c r="T117" s="0" t="n">
        <v>19.8571</v>
      </c>
      <c r="U117" s="0" t="n">
        <v>4.411352</v>
      </c>
      <c r="Y117" s="0" t="n">
        <v>1.65517655412135</v>
      </c>
      <c r="Z117" s="0" t="n">
        <v>0.301057180199152</v>
      </c>
    </row>
    <row r="118" customFormat="false" ht="12.75" hidden="false" customHeight="false" outlineLevel="0" collapsed="false">
      <c r="B118" s="0" t="n">
        <v>2.537</v>
      </c>
      <c r="C118" s="0" t="n">
        <v>623.41</v>
      </c>
      <c r="D118" s="0" t="n">
        <v>2519</v>
      </c>
      <c r="E118" s="0" t="n">
        <v>1.037</v>
      </c>
      <c r="F118" s="0" t="n">
        <v>2518.8</v>
      </c>
      <c r="G118" s="0" t="n">
        <v>0.247502779101159</v>
      </c>
      <c r="H118" s="0" t="n">
        <v>1.39633338022732</v>
      </c>
      <c r="I118" s="0" t="n">
        <v>1.3465124206628</v>
      </c>
      <c r="T118" s="0" t="n">
        <v>19.8585</v>
      </c>
      <c r="U118" s="0" t="n">
        <v>4.411388</v>
      </c>
      <c r="Y118" s="0" t="n">
        <v>1.67004859314423</v>
      </c>
      <c r="Z118" s="0" t="n">
        <v>0.27371521291691</v>
      </c>
    </row>
    <row r="119" customFormat="false" ht="12.75" hidden="false" customHeight="false" outlineLevel="0" collapsed="false">
      <c r="B119" s="0" t="n">
        <v>2.546</v>
      </c>
      <c r="C119" s="0" t="n">
        <v>590.95</v>
      </c>
      <c r="D119" s="0" t="n">
        <v>2517.2</v>
      </c>
      <c r="E119" s="0" t="n">
        <v>1.046</v>
      </c>
      <c r="F119" s="0" t="n">
        <v>2517</v>
      </c>
      <c r="G119" s="0" t="n">
        <v>0.234783472387763</v>
      </c>
      <c r="H119" s="0" t="n">
        <v>1.44909149223014</v>
      </c>
      <c r="I119" s="0" t="n">
        <v>1.38536471532518</v>
      </c>
      <c r="T119" s="0" t="n">
        <v>19.8583</v>
      </c>
      <c r="U119" s="0" t="n">
        <v>4.41079</v>
      </c>
      <c r="Y119" s="0" t="n">
        <v>1.67339480192438</v>
      </c>
      <c r="Z119" s="0" t="n">
        <v>0.224303309694246</v>
      </c>
    </row>
    <row r="120" customFormat="false" ht="12.75" hidden="false" customHeight="false" outlineLevel="0" collapsed="false">
      <c r="B120" s="0" t="n">
        <v>2.565</v>
      </c>
      <c r="C120" s="0" t="n">
        <v>563.33</v>
      </c>
      <c r="D120" s="0" t="n">
        <v>2517.2</v>
      </c>
      <c r="E120" s="0" t="n">
        <v>1.065</v>
      </c>
      <c r="F120" s="0" t="n">
        <v>2517</v>
      </c>
      <c r="G120" s="0" t="n">
        <v>0.223810091378625</v>
      </c>
      <c r="H120" s="0" t="n">
        <v>1.49695729859601</v>
      </c>
      <c r="I120" s="0" t="n">
        <v>1.40559370760188</v>
      </c>
      <c r="T120" s="0" t="n">
        <v>19.8583</v>
      </c>
      <c r="U120" s="0" t="n">
        <v>4.410861</v>
      </c>
      <c r="Y120" s="0" t="n">
        <v>1.68045902046025</v>
      </c>
      <c r="Z120" s="0" t="n">
        <v>0.183501721864243</v>
      </c>
    </row>
    <row r="121" customFormat="false" ht="12.75" hidden="false" customHeight="false" outlineLevel="0" collapsed="false">
      <c r="B121" s="0" t="n">
        <v>2.56</v>
      </c>
      <c r="C121" s="0" t="n">
        <v>538.52</v>
      </c>
      <c r="D121" s="0" t="n">
        <v>2519</v>
      </c>
      <c r="E121" s="0" t="n">
        <v>1.06</v>
      </c>
      <c r="F121" s="0" t="n">
        <v>2518.8</v>
      </c>
      <c r="G121" s="0" t="n">
        <v>0.213800222328093</v>
      </c>
      <c r="H121" s="0" t="n">
        <v>1.5427131431485</v>
      </c>
      <c r="I121" s="0" t="n">
        <v>1.45538975768726</v>
      </c>
      <c r="T121" s="0" t="n">
        <v>19.8582</v>
      </c>
      <c r="U121" s="0" t="n">
        <v>4.410861</v>
      </c>
      <c r="Y121" s="0" t="n">
        <v>1.67860001558239</v>
      </c>
      <c r="Z121" s="0" t="n">
        <v>0.135886872433892</v>
      </c>
    </row>
    <row r="122" customFormat="false" ht="12.75" hidden="false" customHeight="false" outlineLevel="0" collapsed="false">
      <c r="B122" s="0" t="n">
        <v>2.613</v>
      </c>
      <c r="C122" s="0" t="n">
        <v>513.36</v>
      </c>
      <c r="D122" s="0" t="n">
        <v>2517.2</v>
      </c>
      <c r="E122" s="0" t="n">
        <v>1.113</v>
      </c>
      <c r="F122" s="0" t="n">
        <v>2517</v>
      </c>
      <c r="G122" s="0" t="n">
        <v>0.203957091775924</v>
      </c>
      <c r="H122" s="0" t="n">
        <v>1.58984554136365</v>
      </c>
      <c r="I122" s="0" t="n">
        <v>1.42843265171936</v>
      </c>
      <c r="T122" s="0" t="n">
        <v>19.858</v>
      </c>
      <c r="U122" s="0" t="n">
        <v>4.410982</v>
      </c>
      <c r="Y122" s="0" t="n">
        <v>1.69830546728771</v>
      </c>
      <c r="Z122" s="0" t="n">
        <v>0.10845992592406</v>
      </c>
    </row>
    <row r="123" customFormat="false" ht="12.75" hidden="false" customHeight="false" outlineLevel="0" collapsed="false">
      <c r="B123" s="0" t="n">
        <v>2.604</v>
      </c>
      <c r="C123" s="0" t="n">
        <v>487.99</v>
      </c>
      <c r="D123" s="0" t="n">
        <v>2517.2</v>
      </c>
      <c r="E123" s="0" t="n">
        <v>1.104</v>
      </c>
      <c r="F123" s="0" t="n">
        <v>2517</v>
      </c>
      <c r="G123" s="0" t="n">
        <v>0.193877632101708</v>
      </c>
      <c r="H123" s="0" t="n">
        <v>1.64052797776761</v>
      </c>
      <c r="I123" s="0" t="n">
        <v>1.48598548710834</v>
      </c>
      <c r="T123" s="0" t="n">
        <v>19.8574</v>
      </c>
      <c r="U123" s="0" t="n">
        <v>4.411167</v>
      </c>
      <c r="Y123" s="0" t="n">
        <v>1.69495925850756</v>
      </c>
      <c r="Z123" s="0" t="n">
        <v>0.0544312807399467</v>
      </c>
    </row>
    <row r="124" customFormat="false" ht="12.75" hidden="false" customHeight="false" outlineLevel="0" collapsed="false">
      <c r="B124" s="0" t="n">
        <v>2.633</v>
      </c>
      <c r="C124" s="0" t="n">
        <v>467.81</v>
      </c>
      <c r="D124" s="0" t="n">
        <v>2517.2</v>
      </c>
      <c r="E124" s="0" t="n">
        <v>1.133</v>
      </c>
      <c r="F124" s="0" t="n">
        <v>2517</v>
      </c>
      <c r="G124" s="0" t="n">
        <v>0.185860150973381</v>
      </c>
      <c r="H124" s="0" t="n">
        <v>1.68276065836408</v>
      </c>
      <c r="I124" s="0" t="n">
        <v>1.48522564727632</v>
      </c>
      <c r="T124" s="0" t="n">
        <v>19.8574</v>
      </c>
      <c r="U124" s="0" t="n">
        <v>4.411423</v>
      </c>
      <c r="Y124" s="0" t="n">
        <v>1.70574148679915</v>
      </c>
      <c r="Z124" s="0" t="n">
        <v>0.0229808284350701</v>
      </c>
    </row>
    <row r="125" customFormat="false" ht="12.75" hidden="false" customHeight="false" outlineLevel="0" collapsed="false">
      <c r="B125" s="0" t="n">
        <v>2.642</v>
      </c>
      <c r="C125" s="0" t="n">
        <v>452.27</v>
      </c>
      <c r="D125" s="0" t="n">
        <v>2515.5</v>
      </c>
      <c r="E125" s="0" t="n">
        <v>1.142</v>
      </c>
      <c r="F125" s="0" t="n">
        <v>2515.3</v>
      </c>
      <c r="G125" s="0" t="n">
        <v>0.179807577624935</v>
      </c>
      <c r="H125" s="0" t="n">
        <v>1.71586790480665</v>
      </c>
      <c r="I125" s="0" t="n">
        <v>1.50251130018096</v>
      </c>
      <c r="T125" s="0" t="n">
        <v>19.8571</v>
      </c>
      <c r="U125" s="0" t="n">
        <v>4.411096</v>
      </c>
      <c r="Y125" s="0" t="n">
        <v>1.70908769557929</v>
      </c>
      <c r="Z125" s="0" t="n">
        <v>-0.00678020922736056</v>
      </c>
    </row>
    <row r="126" customFormat="false" ht="12.75" hidden="false" customHeight="false" outlineLevel="0" collapsed="false">
      <c r="B126" s="0" t="n">
        <v>2.662</v>
      </c>
      <c r="C126" s="0" t="n">
        <v>447.2</v>
      </c>
      <c r="D126" s="0" t="n">
        <v>2515.5</v>
      </c>
      <c r="E126" s="0" t="n">
        <v>1.162</v>
      </c>
      <c r="F126" s="0" t="n">
        <v>2515.3</v>
      </c>
      <c r="G126" s="0" t="n">
        <v>0.177791913489445</v>
      </c>
      <c r="H126" s="0" t="n">
        <v>1.72714132887973</v>
      </c>
      <c r="I126" s="0" t="n">
        <v>1.48635226237498</v>
      </c>
      <c r="T126" s="0" t="n">
        <v>19.8571</v>
      </c>
      <c r="U126" s="0" t="n">
        <v>4.411466</v>
      </c>
      <c r="Y126" s="0" t="n">
        <v>1.71652371509073</v>
      </c>
      <c r="Z126" s="0" t="n">
        <v>-0.0106176137889935</v>
      </c>
    </row>
    <row r="127" customFormat="false" ht="12.75" hidden="false" customHeight="false" outlineLevel="0" collapsed="false">
      <c r="B127" s="0" t="n">
        <v>2.681</v>
      </c>
      <c r="C127" s="0" t="n">
        <v>451</v>
      </c>
      <c r="D127" s="0" t="n">
        <v>2515.5</v>
      </c>
      <c r="E127" s="0" t="n">
        <v>1.181</v>
      </c>
      <c r="F127" s="0" t="n">
        <v>2515.3</v>
      </c>
      <c r="G127" s="0" t="n">
        <v>0.179302667673836</v>
      </c>
      <c r="H127" s="0" t="n">
        <v>1.71867991175191</v>
      </c>
      <c r="I127" s="0" t="n">
        <v>1.45527511579332</v>
      </c>
      <c r="T127" s="0" t="n">
        <v>19.8576</v>
      </c>
      <c r="U127" s="0" t="n">
        <v>4.411167</v>
      </c>
      <c r="Y127" s="0" t="n">
        <v>1.7235879336266</v>
      </c>
      <c r="Z127" s="0" t="n">
        <v>0.00490802187469419</v>
      </c>
    </row>
    <row r="128" customFormat="false" ht="12.75" hidden="false" customHeight="false" outlineLevel="0" collapsed="false">
      <c r="B128" s="0" t="n">
        <v>2.701</v>
      </c>
      <c r="C128" s="0" t="n">
        <v>461.27</v>
      </c>
      <c r="D128" s="0" t="n">
        <v>2515.5</v>
      </c>
      <c r="E128" s="0" t="n">
        <v>1.201</v>
      </c>
      <c r="F128" s="0" t="n">
        <v>2515.3</v>
      </c>
      <c r="G128" s="0" t="n">
        <v>0.1833856796406</v>
      </c>
      <c r="H128" s="0" t="n">
        <v>1.6961636978272</v>
      </c>
      <c r="I128" s="0" t="n">
        <v>1.41229283749142</v>
      </c>
      <c r="T128" s="0" t="n">
        <v>19.8582</v>
      </c>
      <c r="U128" s="0" t="n">
        <v>4.411246</v>
      </c>
      <c r="Y128" s="0" t="n">
        <v>1.73102395313804</v>
      </c>
      <c r="Z128" s="0" t="n">
        <v>0.0348602553108435</v>
      </c>
    </row>
    <row r="129" customFormat="false" ht="12.75" hidden="false" customHeight="false" outlineLevel="0" collapsed="false">
      <c r="B129" s="0" t="n">
        <v>2.71</v>
      </c>
      <c r="C129" s="0" t="n">
        <v>474.44</v>
      </c>
      <c r="D129" s="0" t="n">
        <v>2515.5</v>
      </c>
      <c r="E129" s="0" t="n">
        <v>1.21</v>
      </c>
      <c r="F129" s="0" t="n">
        <v>2515.3</v>
      </c>
      <c r="G129" s="0" t="n">
        <v>0.188621635590188</v>
      </c>
      <c r="H129" s="0" t="n">
        <v>1.66801209329097</v>
      </c>
      <c r="I129" s="0" t="n">
        <v>1.37852239114957</v>
      </c>
      <c r="T129" s="0" t="n">
        <v>19.8582</v>
      </c>
      <c r="U129" s="0" t="n">
        <v>4.411203</v>
      </c>
      <c r="Y129" s="0" t="n">
        <v>1.73437016191819</v>
      </c>
      <c r="Z129" s="0" t="n">
        <v>0.0663580686272158</v>
      </c>
    </row>
    <row r="130" customFormat="false" ht="12.75" hidden="false" customHeight="false" outlineLevel="0" collapsed="false">
      <c r="B130" s="0" t="n">
        <v>2.729</v>
      </c>
      <c r="C130" s="0" t="n">
        <v>481.17</v>
      </c>
      <c r="D130" s="0" t="n">
        <v>2513.7</v>
      </c>
      <c r="E130" s="0" t="n">
        <v>1.229</v>
      </c>
      <c r="F130" s="0" t="n">
        <v>2513.5</v>
      </c>
      <c r="G130" s="0" t="n">
        <v>0.191434255022876</v>
      </c>
      <c r="H130" s="0" t="n">
        <v>1.65321074078707</v>
      </c>
      <c r="I130" s="0" t="n">
        <v>1.34516740503423</v>
      </c>
      <c r="T130" s="0" t="n">
        <v>19.8583</v>
      </c>
      <c r="U130" s="0" t="n">
        <v>4.411011</v>
      </c>
      <c r="Y130" s="0" t="n">
        <v>1.74143438045406</v>
      </c>
      <c r="Z130" s="0" t="n">
        <v>0.0882236396669838</v>
      </c>
    </row>
    <row r="131" customFormat="false" ht="12.75" hidden="false" customHeight="false" outlineLevel="0" collapsed="false">
      <c r="B131" s="0" t="n">
        <v>2.749</v>
      </c>
      <c r="C131" s="0" t="n">
        <v>471.78</v>
      </c>
      <c r="D131" s="0" t="n">
        <v>2513.7</v>
      </c>
      <c r="E131" s="0" t="n">
        <v>1.249</v>
      </c>
      <c r="F131" s="0" t="n">
        <v>2513.5</v>
      </c>
      <c r="G131" s="0" t="n">
        <v>0.187698428486175</v>
      </c>
      <c r="H131" s="0" t="n">
        <v>1.6729186023293</v>
      </c>
      <c r="I131" s="0" t="n">
        <v>1.33940640698903</v>
      </c>
      <c r="T131" s="0" t="n">
        <v>19.8582</v>
      </c>
      <c r="U131" s="0" t="n">
        <v>4.411431</v>
      </c>
      <c r="Y131" s="0" t="n">
        <v>1.7488703999655</v>
      </c>
      <c r="Z131" s="0" t="n">
        <v>0.075951797636199</v>
      </c>
    </row>
    <row r="132" customFormat="false" ht="12.75" hidden="false" customHeight="false" outlineLevel="0" collapsed="false">
      <c r="B132" s="0" t="n">
        <v>2.758</v>
      </c>
      <c r="C132" s="0" t="n">
        <v>457.39</v>
      </c>
      <c r="D132" s="0" t="n">
        <v>2513.7</v>
      </c>
      <c r="E132" s="0" t="n">
        <v>1.258</v>
      </c>
      <c r="F132" s="0" t="n">
        <v>2513.5</v>
      </c>
      <c r="G132" s="0" t="n">
        <v>0.181973343942709</v>
      </c>
      <c r="H132" s="0" t="n">
        <v>1.70389495695851</v>
      </c>
      <c r="I132" s="0" t="n">
        <v>1.35444750155685</v>
      </c>
      <c r="T132" s="0" t="n">
        <v>19.8582</v>
      </c>
      <c r="U132" s="0" t="n">
        <v>4.411388</v>
      </c>
      <c r="Y132" s="0" t="n">
        <v>1.75221660874565</v>
      </c>
      <c r="Z132" s="0" t="n">
        <v>0.0483216517871314</v>
      </c>
    </row>
    <row r="133" customFormat="false" ht="12.75" hidden="false" customHeight="false" outlineLevel="0" collapsed="false">
      <c r="B133" s="0" t="n">
        <v>2.777</v>
      </c>
      <c r="C133" s="0" t="n">
        <v>444.69</v>
      </c>
      <c r="D133" s="0" t="n">
        <v>2511.9</v>
      </c>
      <c r="E133" s="0" t="n">
        <v>1.277</v>
      </c>
      <c r="F133" s="0" t="n">
        <v>2511.7</v>
      </c>
      <c r="G133" s="0" t="n">
        <v>0.17704741808337</v>
      </c>
      <c r="H133" s="0" t="n">
        <v>1.73133757425222</v>
      </c>
      <c r="I133" s="0" t="n">
        <v>1.35578510121552</v>
      </c>
      <c r="T133" s="0" t="n">
        <v>19.8583</v>
      </c>
      <c r="U133" s="0" t="n">
        <v>4.411317</v>
      </c>
      <c r="Y133" s="0" t="n">
        <v>1.75928082728151</v>
      </c>
      <c r="Z133" s="0" t="n">
        <v>0.0279432530292987</v>
      </c>
    </row>
    <row r="134" customFormat="false" ht="12.75" hidden="false" customHeight="false" outlineLevel="0" collapsed="false">
      <c r="B134" s="0" t="n">
        <v>2.793</v>
      </c>
      <c r="C134" s="0" t="n">
        <v>432.34</v>
      </c>
      <c r="D134" s="0" t="n">
        <v>2511.9</v>
      </c>
      <c r="E134" s="0" t="n">
        <v>1.293</v>
      </c>
      <c r="F134" s="0" t="n">
        <v>2511.7</v>
      </c>
      <c r="G134" s="0" t="n">
        <v>0.172130429589521</v>
      </c>
      <c r="H134" s="0" t="n">
        <v>1.75950266693879</v>
      </c>
      <c r="I134" s="0" t="n">
        <v>1.36079092570672</v>
      </c>
      <c r="T134" s="0" t="n">
        <v>19.8583</v>
      </c>
      <c r="U134" s="0" t="n">
        <v>4.411281</v>
      </c>
      <c r="Y134" s="0" t="n">
        <v>1.76522964289067</v>
      </c>
      <c r="Z134" s="0" t="n">
        <v>0.00572697595187699</v>
      </c>
    </row>
    <row r="135" customFormat="false" ht="12.75" hidden="false" customHeight="false" outlineLevel="0" collapsed="false">
      <c r="B135" s="0" t="n">
        <v>2.817</v>
      </c>
      <c r="C135" s="0" t="n">
        <v>415.63</v>
      </c>
      <c r="D135" s="0" t="n">
        <v>2511.9</v>
      </c>
      <c r="E135" s="0" t="n">
        <v>1.317</v>
      </c>
      <c r="F135" s="0" t="n">
        <v>2511.7</v>
      </c>
      <c r="G135" s="0" t="n">
        <v>0.16547756499582</v>
      </c>
      <c r="H135" s="0" t="n">
        <v>1.79891953876829</v>
      </c>
      <c r="I135" s="0" t="n">
        <v>1.36592220103895</v>
      </c>
      <c r="T135" s="0" t="n">
        <v>19.8585</v>
      </c>
      <c r="U135" s="0" t="n">
        <v>4.411054</v>
      </c>
      <c r="Y135" s="0" t="n">
        <v>1.77415286630439</v>
      </c>
      <c r="Z135" s="0" t="n">
        <v>-0.0247666724638997</v>
      </c>
    </row>
    <row r="136" customFormat="false" ht="12.75" hidden="false" customHeight="false" outlineLevel="0" collapsed="false">
      <c r="B136" s="0" t="n">
        <v>2.836</v>
      </c>
      <c r="C136" s="0" t="n">
        <v>404.09</v>
      </c>
      <c r="D136" s="0" t="n">
        <v>2511.9</v>
      </c>
      <c r="E136" s="0" t="n">
        <v>1.336</v>
      </c>
      <c r="F136" s="0" t="n">
        <v>2511.7</v>
      </c>
      <c r="G136" s="0" t="n">
        <v>0.160883067245292</v>
      </c>
      <c r="H136" s="0" t="n">
        <v>1.82707735297598</v>
      </c>
      <c r="I136" s="0" t="n">
        <v>1.367572868994</v>
      </c>
      <c r="T136" s="0" t="n">
        <v>19.858</v>
      </c>
      <c r="U136" s="0" t="n">
        <v>4.411352</v>
      </c>
      <c r="Y136" s="0" t="n">
        <v>1.78121708484026</v>
      </c>
      <c r="Z136" s="0" t="n">
        <v>-0.045860268135721</v>
      </c>
    </row>
    <row r="137" customFormat="false" ht="12.75" hidden="false" customHeight="false" outlineLevel="0" collapsed="false">
      <c r="B137" s="0" t="n">
        <v>2.836</v>
      </c>
      <c r="C137" s="0" t="n">
        <v>393.98</v>
      </c>
      <c r="D137" s="0" t="n">
        <v>2510.1</v>
      </c>
      <c r="E137" s="0" t="n">
        <v>1.336</v>
      </c>
      <c r="F137" s="0" t="n">
        <v>2509.9</v>
      </c>
      <c r="G137" s="0" t="n">
        <v>0.156970397226981</v>
      </c>
      <c r="H137" s="0" t="n">
        <v>1.85169792725254</v>
      </c>
      <c r="I137" s="0" t="n">
        <v>1.3860014425543</v>
      </c>
      <c r="T137" s="0" t="n">
        <v>19.8578</v>
      </c>
      <c r="U137" s="0" t="n">
        <v>4.411395</v>
      </c>
      <c r="Y137" s="0" t="n">
        <v>1.78121708484026</v>
      </c>
      <c r="Z137" s="0" t="n">
        <v>-0.0704808424122798</v>
      </c>
    </row>
    <row r="138" customFormat="false" ht="12.75" hidden="false" customHeight="false" outlineLevel="0" collapsed="false">
      <c r="B138" s="0" t="n">
        <v>2.865</v>
      </c>
      <c r="C138" s="0" t="n">
        <v>387.37</v>
      </c>
      <c r="D138" s="0" t="n">
        <v>2511.9</v>
      </c>
      <c r="E138" s="0" t="n">
        <v>1.365</v>
      </c>
      <c r="F138" s="0" t="n">
        <v>2511.7</v>
      </c>
      <c r="G138" s="0" t="n">
        <v>0.154226221284389</v>
      </c>
      <c r="H138" s="0" t="n">
        <v>1.86933466710246</v>
      </c>
      <c r="I138" s="0" t="n">
        <v>1.36947594659521</v>
      </c>
      <c r="T138" s="0" t="n">
        <v>19.8574</v>
      </c>
      <c r="U138" s="0" t="n">
        <v>4.411423</v>
      </c>
      <c r="Y138" s="0" t="n">
        <v>1.79199931313185</v>
      </c>
      <c r="Z138" s="0" t="n">
        <v>-0.0773353539706143</v>
      </c>
    </row>
    <row r="139" customFormat="false" ht="12.75" hidden="false" customHeight="false" outlineLevel="0" collapsed="false">
      <c r="B139" s="0" t="n">
        <v>2.865</v>
      </c>
      <c r="C139" s="0" t="n">
        <v>379.81</v>
      </c>
      <c r="D139" s="0" t="n">
        <v>2510.1</v>
      </c>
      <c r="E139" s="0" t="n">
        <v>1.365</v>
      </c>
      <c r="F139" s="0" t="n">
        <v>2509.9</v>
      </c>
      <c r="G139" s="0" t="n">
        <v>0.151324753974262</v>
      </c>
      <c r="H139" s="0" t="n">
        <v>1.88832694385048</v>
      </c>
      <c r="I139" s="0" t="n">
        <v>1.38338970245456</v>
      </c>
      <c r="T139" s="0" t="n">
        <v>19.8571</v>
      </c>
      <c r="U139" s="0" t="n">
        <v>4.411203</v>
      </c>
      <c r="Y139" s="0" t="n">
        <v>1.79199931313185</v>
      </c>
      <c r="Z139" s="0" t="n">
        <v>-0.0963276307186272</v>
      </c>
    </row>
    <row r="140" customFormat="false" ht="12.75" hidden="false" customHeight="false" outlineLevel="0" collapsed="false">
      <c r="B140" s="0" t="n">
        <v>2.884</v>
      </c>
      <c r="C140" s="0" t="n">
        <v>370.3</v>
      </c>
      <c r="D140" s="0" t="n">
        <v>2510.1</v>
      </c>
      <c r="E140" s="0" t="n">
        <v>1.384</v>
      </c>
      <c r="F140" s="0" t="n">
        <v>2509.9</v>
      </c>
      <c r="G140" s="0" t="n">
        <v>0.147535758396749</v>
      </c>
      <c r="H140" s="0" t="n">
        <v>1.91368458200943</v>
      </c>
      <c r="I140" s="0" t="n">
        <v>1.38272007370624</v>
      </c>
      <c r="T140" s="0" t="n">
        <v>19.857</v>
      </c>
      <c r="U140" s="0" t="n">
        <v>4.411281</v>
      </c>
      <c r="Y140" s="0" t="n">
        <v>1.79906353166772</v>
      </c>
      <c r="Z140" s="0" t="n">
        <v>-0.114621050341712</v>
      </c>
    </row>
    <row r="141" customFormat="false" ht="12.75" hidden="false" customHeight="false" outlineLevel="0" collapsed="false">
      <c r="B141" s="0" t="n">
        <v>2.893</v>
      </c>
      <c r="C141" s="0" t="n">
        <v>362.05</v>
      </c>
      <c r="D141" s="0" t="n">
        <v>2510.1</v>
      </c>
      <c r="E141" s="0" t="n">
        <v>1.393</v>
      </c>
      <c r="F141" s="0" t="n">
        <v>2509.9</v>
      </c>
      <c r="G141" s="0" t="n">
        <v>0.144248774851588</v>
      </c>
      <c r="H141" s="0" t="n">
        <v>1.93621574467231</v>
      </c>
      <c r="I141" s="0" t="n">
        <v>1.38996105145176</v>
      </c>
      <c r="T141" s="0" t="n">
        <v>19.8568</v>
      </c>
      <c r="U141" s="0" t="n">
        <v>4.411239</v>
      </c>
      <c r="Y141" s="0" t="n">
        <v>1.80240974044787</v>
      </c>
      <c r="Z141" s="0" t="n">
        <v>-0.133806004224441</v>
      </c>
    </row>
    <row r="142" customFormat="false" ht="12.75" hidden="false" customHeight="false" outlineLevel="0" collapsed="false">
      <c r="B142" s="0" t="n">
        <v>2.923</v>
      </c>
      <c r="C142" s="0" t="n">
        <v>356.99</v>
      </c>
      <c r="D142" s="0" t="n">
        <v>2508.3</v>
      </c>
      <c r="E142" s="0" t="n">
        <v>1.423</v>
      </c>
      <c r="F142" s="0" t="n">
        <v>2508.1</v>
      </c>
      <c r="G142" s="0" t="n">
        <v>0.142334835134165</v>
      </c>
      <c r="H142" s="0" t="n">
        <v>1.94957288015288</v>
      </c>
      <c r="I142" s="0" t="n">
        <v>1.37004418844194</v>
      </c>
      <c r="T142" s="0" t="n">
        <v>19.8564</v>
      </c>
      <c r="U142" s="0" t="n">
        <v>4.411388</v>
      </c>
      <c r="Y142" s="0" t="n">
        <v>1.81356376971503</v>
      </c>
      <c r="Z142" s="0" t="n">
        <v>-0.136009110437856</v>
      </c>
    </row>
    <row r="143" customFormat="false" ht="12.75" hidden="false" customHeight="false" outlineLevel="0" collapsed="false">
      <c r="B143" s="0" t="n">
        <v>2.923</v>
      </c>
      <c r="C143" s="0" t="n">
        <v>360.02</v>
      </c>
      <c r="D143" s="0" t="n">
        <v>2508.3</v>
      </c>
      <c r="E143" s="0" t="n">
        <v>1.423</v>
      </c>
      <c r="F143" s="0" t="n">
        <v>2508.1</v>
      </c>
      <c r="G143" s="0" t="n">
        <v>0.143542920936167</v>
      </c>
      <c r="H143" s="0" t="n">
        <v>1.94112106540652</v>
      </c>
      <c r="I143" s="0" t="n">
        <v>1.36410475432644</v>
      </c>
      <c r="T143" s="0" t="n">
        <v>19.8559</v>
      </c>
      <c r="U143" s="0" t="n">
        <v>4.411317</v>
      </c>
      <c r="Y143" s="0" t="n">
        <v>1.81356376971503</v>
      </c>
      <c r="Z143" s="0" t="n">
        <v>-0.127557295691497</v>
      </c>
    </row>
    <row r="144" customFormat="false" ht="12.75" hidden="false" customHeight="false" outlineLevel="0" collapsed="false">
      <c r="B144" s="0" t="n">
        <v>2.932</v>
      </c>
      <c r="C144" s="0" t="n">
        <v>358</v>
      </c>
      <c r="D144" s="0" t="n">
        <v>2508.3</v>
      </c>
      <c r="E144" s="0" t="n">
        <v>1.432</v>
      </c>
      <c r="F144" s="0" t="n">
        <v>2508.1</v>
      </c>
      <c r="G144" s="0" t="n">
        <v>0.142737530401499</v>
      </c>
      <c r="H144" s="0" t="n">
        <v>1.94674766411331</v>
      </c>
      <c r="I144" s="0" t="n">
        <v>1.359460659297</v>
      </c>
      <c r="T144" s="0" t="n">
        <v>19.8555</v>
      </c>
      <c r="U144" s="0" t="n">
        <v>4.411274</v>
      </c>
      <c r="Y144" s="0" t="n">
        <v>1.81690997849517</v>
      </c>
      <c r="Z144" s="0" t="n">
        <v>-0.129837685618133</v>
      </c>
    </row>
    <row r="145" customFormat="false" ht="12.75" hidden="false" customHeight="false" outlineLevel="0" collapsed="false">
      <c r="B145" s="0" t="n">
        <v>2.952</v>
      </c>
      <c r="C145" s="0" t="n">
        <v>349.03</v>
      </c>
      <c r="D145" s="0" t="n">
        <v>2508.3</v>
      </c>
      <c r="E145" s="0" t="n">
        <v>1.452</v>
      </c>
      <c r="F145" s="0" t="n">
        <v>2508.1</v>
      </c>
      <c r="G145" s="0" t="n">
        <v>0.139161117977752</v>
      </c>
      <c r="H145" s="0" t="n">
        <v>1.9721227705192</v>
      </c>
      <c r="I145" s="0" t="n">
        <v>1.35821127446226</v>
      </c>
      <c r="T145" s="0" t="n">
        <v>19.8543</v>
      </c>
      <c r="U145" s="0" t="n">
        <v>4.410975</v>
      </c>
      <c r="Y145" s="0" t="n">
        <v>1.82434599800661</v>
      </c>
      <c r="Z145" s="0" t="n">
        <v>-0.147776772512587</v>
      </c>
    </row>
    <row r="146" customFormat="false" ht="12.75" hidden="false" customHeight="false" outlineLevel="0" collapsed="false">
      <c r="B146" s="0" t="n">
        <v>2.952</v>
      </c>
      <c r="C146" s="0" t="n">
        <v>338.38</v>
      </c>
      <c r="D146" s="0" t="n">
        <v>2506.5</v>
      </c>
      <c r="E146" s="0" t="n">
        <v>1.452</v>
      </c>
      <c r="F146" s="0" t="n">
        <v>2506.3</v>
      </c>
      <c r="G146" s="0" t="n">
        <v>0.135011770338746</v>
      </c>
      <c r="H146" s="0" t="n">
        <v>2.00239319028611</v>
      </c>
      <c r="I146" s="0" t="n">
        <v>1.37905867099595</v>
      </c>
      <c r="T146" s="0" t="n">
        <v>19.8534</v>
      </c>
      <c r="U146" s="0" t="n">
        <v>4.411054</v>
      </c>
      <c r="Y146" s="0" t="n">
        <v>1.82434599800661</v>
      </c>
      <c r="Z146" s="0" t="n">
        <v>-0.1780471922795</v>
      </c>
    </row>
    <row r="147" customFormat="false" ht="12.75" hidden="false" customHeight="false" outlineLevel="0" collapsed="false">
      <c r="B147" s="0" t="n">
        <v>2.981</v>
      </c>
      <c r="C147" s="0" t="n">
        <v>335.54</v>
      </c>
      <c r="D147" s="0" t="n">
        <v>2508.3</v>
      </c>
      <c r="E147" s="0" t="n">
        <v>1.481</v>
      </c>
      <c r="F147" s="0" t="n">
        <v>2508.1</v>
      </c>
      <c r="G147" s="0" t="n">
        <v>0.13378254455564</v>
      </c>
      <c r="H147" s="0" t="n">
        <v>2.01153947208298</v>
      </c>
      <c r="I147" s="0" t="n">
        <v>1.3582305685908</v>
      </c>
      <c r="T147" s="0" t="n">
        <v>19.8538</v>
      </c>
      <c r="U147" s="0" t="n">
        <v>4.410826</v>
      </c>
      <c r="Y147" s="0" t="n">
        <v>1.8351282262982</v>
      </c>
      <c r="Z147" s="0" t="n">
        <v>-0.176411245784774</v>
      </c>
    </row>
    <row r="148" customFormat="false" ht="12.75" hidden="false" customHeight="false" outlineLevel="0" collapsed="false">
      <c r="B148" s="0" t="n">
        <v>2.981</v>
      </c>
      <c r="C148" s="0" t="n">
        <v>340.3</v>
      </c>
      <c r="D148" s="0" t="n">
        <v>2508.3</v>
      </c>
      <c r="E148" s="0" t="n">
        <v>1.481</v>
      </c>
      <c r="F148" s="0" t="n">
        <v>2508.1</v>
      </c>
      <c r="G148" s="0" t="n">
        <v>0.13568039551852</v>
      </c>
      <c r="H148" s="0" t="n">
        <v>1.99745306580731</v>
      </c>
      <c r="I148" s="0" t="n">
        <v>1.34871915314471</v>
      </c>
      <c r="T148" s="0" t="n">
        <v>19.8529</v>
      </c>
      <c r="U148" s="0" t="n">
        <v>4.410869</v>
      </c>
      <c r="Y148" s="0" t="n">
        <v>1.8351282262982</v>
      </c>
      <c r="Z148" s="0" t="n">
        <v>-0.16232483950911</v>
      </c>
    </row>
    <row r="149" customFormat="false" ht="12.75" hidden="false" customHeight="false" outlineLevel="0" collapsed="false">
      <c r="B149" s="0" t="n">
        <v>2.981</v>
      </c>
      <c r="C149" s="0" t="n">
        <v>351.01</v>
      </c>
      <c r="D149" s="0" t="n">
        <v>2506.5</v>
      </c>
      <c r="E149" s="0" t="n">
        <v>1.481</v>
      </c>
      <c r="F149" s="0" t="n">
        <v>2506.3</v>
      </c>
      <c r="G149" s="0" t="n">
        <v>0.140051071300323</v>
      </c>
      <c r="H149" s="0" t="n">
        <v>1.96574800384079</v>
      </c>
      <c r="I149" s="0" t="n">
        <v>1.32731127875813</v>
      </c>
      <c r="T149" s="0" t="n">
        <v>19.852</v>
      </c>
      <c r="U149" s="0" t="n">
        <v>4.411011</v>
      </c>
      <c r="Y149" s="0" t="n">
        <v>1.8351282262982</v>
      </c>
      <c r="Z149" s="0" t="n">
        <v>-0.130619777542585</v>
      </c>
    </row>
    <row r="150" customFormat="false" ht="12.75" hidden="false" customHeight="false" outlineLevel="0" collapsed="false">
      <c r="B150" s="0" t="n">
        <v>3.009</v>
      </c>
      <c r="C150" s="0" t="n">
        <v>360.02</v>
      </c>
      <c r="D150" s="0" t="n">
        <v>2506.5</v>
      </c>
      <c r="E150" s="0" t="n">
        <v>1.509</v>
      </c>
      <c r="F150" s="0" t="n">
        <v>2506.3</v>
      </c>
      <c r="G150" s="0" t="n">
        <v>0.143646012049635</v>
      </c>
      <c r="H150" s="0" t="n">
        <v>1.94040313306617</v>
      </c>
      <c r="I150" s="0" t="n">
        <v>1.28588676810217</v>
      </c>
      <c r="T150" s="0" t="n">
        <v>19.8508</v>
      </c>
      <c r="U150" s="0" t="n">
        <v>4.410641</v>
      </c>
      <c r="Y150" s="0" t="n">
        <v>1.84553865361422</v>
      </c>
      <c r="Z150" s="0" t="n">
        <v>-0.0948644794519562</v>
      </c>
    </row>
    <row r="151" customFormat="false" ht="12.75" hidden="false" customHeight="false" outlineLevel="0" collapsed="false">
      <c r="B151" s="0" t="n">
        <v>3.02</v>
      </c>
      <c r="C151" s="0" t="n">
        <v>366.15</v>
      </c>
      <c r="D151" s="0" t="n">
        <v>2506.5</v>
      </c>
      <c r="E151" s="0" t="n">
        <v>1.52</v>
      </c>
      <c r="F151" s="0" t="n">
        <v>2506.3</v>
      </c>
      <c r="G151" s="0" t="n">
        <v>0.146091848541675</v>
      </c>
      <c r="H151" s="0" t="n">
        <v>1.92351963408711</v>
      </c>
      <c r="I151" s="0" t="n">
        <v>1.26547344347836</v>
      </c>
      <c r="T151" s="0" t="n">
        <v>19.8493</v>
      </c>
      <c r="U151" s="0" t="n">
        <v>4.410456</v>
      </c>
      <c r="Y151" s="0" t="n">
        <v>1.84962846434551</v>
      </c>
      <c r="Z151" s="0" t="n">
        <v>-0.0738911697416005</v>
      </c>
    </row>
    <row r="152" customFormat="false" ht="12.75" hidden="false" customHeight="false" outlineLevel="0" collapsed="false">
      <c r="B152" s="0" t="n">
        <v>3.029</v>
      </c>
      <c r="C152" s="0" t="n">
        <v>370.3</v>
      </c>
      <c r="D152" s="0" t="n">
        <v>2504.8</v>
      </c>
      <c r="E152" s="0" t="n">
        <v>1.529</v>
      </c>
      <c r="F152" s="0" t="n">
        <v>2504.6</v>
      </c>
      <c r="G152" s="0" t="n">
        <v>0.147847959754053</v>
      </c>
      <c r="H152" s="0" t="n">
        <v>1.91157071157804</v>
      </c>
      <c r="I152" s="0" t="n">
        <v>1.25020975250362</v>
      </c>
      <c r="T152" s="0" t="n">
        <v>19.8495</v>
      </c>
      <c r="U152" s="0" t="n">
        <v>4.410598</v>
      </c>
      <c r="Y152" s="0" t="n">
        <v>1.85297467312566</v>
      </c>
      <c r="Z152" s="0" t="n">
        <v>-0.0585960384523832</v>
      </c>
    </row>
    <row r="153" customFormat="false" ht="12.75" hidden="false" customHeight="false" outlineLevel="0" collapsed="false">
      <c r="B153" s="0" t="n">
        <v>3.02</v>
      </c>
      <c r="C153" s="0" t="n">
        <v>369.26</v>
      </c>
      <c r="D153" s="0" t="n">
        <v>2504.8</v>
      </c>
      <c r="E153" s="0" t="n">
        <v>1.52</v>
      </c>
      <c r="F153" s="0" t="n">
        <v>2504.6</v>
      </c>
      <c r="G153" s="0" t="n">
        <v>0.14743272378823</v>
      </c>
      <c r="H153" s="0" t="n">
        <v>1.91438319635253</v>
      </c>
      <c r="I153" s="0" t="n">
        <v>1.25946262917929</v>
      </c>
      <c r="T153" s="0" t="n">
        <v>19.8505</v>
      </c>
      <c r="U153" s="0" t="n">
        <v>4.410904</v>
      </c>
      <c r="Y153" s="0" t="n">
        <v>1.84962846434551</v>
      </c>
      <c r="Z153" s="0" t="n">
        <v>-0.0647547320070152</v>
      </c>
    </row>
    <row r="154" customFormat="false" ht="12.75" hidden="false" customHeight="false" outlineLevel="0" collapsed="false">
      <c r="B154" s="0" t="n">
        <v>3.048</v>
      </c>
      <c r="C154" s="0" t="n">
        <v>361.03</v>
      </c>
      <c r="D154" s="0" t="n">
        <v>2504.8</v>
      </c>
      <c r="E154" s="0" t="n">
        <v>1.548</v>
      </c>
      <c r="F154" s="0" t="n">
        <v>2504.6</v>
      </c>
      <c r="G154" s="0" t="n">
        <v>0.144146769943304</v>
      </c>
      <c r="H154" s="0" t="n">
        <v>1.93692314052457</v>
      </c>
      <c r="I154" s="0" t="n">
        <v>1.25124233884016</v>
      </c>
      <c r="T154" s="0" t="n">
        <v>19.8495</v>
      </c>
      <c r="U154" s="0" t="n">
        <v>4.410641</v>
      </c>
      <c r="Y154" s="0" t="n">
        <v>1.86003889166153</v>
      </c>
      <c r="Z154" s="0" t="n">
        <v>-0.0768842488630472</v>
      </c>
    </row>
    <row r="155" customFormat="false" ht="12.75" hidden="false" customHeight="false" outlineLevel="0" collapsed="false">
      <c r="B155" s="0" t="n">
        <v>3.068</v>
      </c>
      <c r="C155" s="0" t="n">
        <v>350.02</v>
      </c>
      <c r="D155" s="0" t="n">
        <v>2504.8</v>
      </c>
      <c r="E155" s="0" t="n">
        <v>1.568</v>
      </c>
      <c r="F155" s="0" t="n">
        <v>2504.6</v>
      </c>
      <c r="G155" s="0" t="n">
        <v>0.139750858420506</v>
      </c>
      <c r="H155" s="0" t="n">
        <v>1.96789390023524</v>
      </c>
      <c r="I155" s="0" t="n">
        <v>1.25503437515003</v>
      </c>
      <c r="T155" s="0" t="n">
        <v>19.8479</v>
      </c>
      <c r="U155" s="0" t="n">
        <v>4.410904</v>
      </c>
      <c r="Y155" s="0" t="n">
        <v>1.86747491117297</v>
      </c>
      <c r="Z155" s="0" t="n">
        <v>-0.100418989062278</v>
      </c>
    </row>
    <row r="156" customFormat="false" ht="12.75" hidden="false" customHeight="false" outlineLevel="0" collapsed="false">
      <c r="B156" s="0" t="n">
        <v>3.059</v>
      </c>
      <c r="C156" s="0" t="n">
        <v>337.43</v>
      </c>
      <c r="D156" s="0" t="n">
        <v>2504.8</v>
      </c>
      <c r="E156" s="0" t="n">
        <v>1.559</v>
      </c>
      <c r="F156" s="0" t="n">
        <v>2504.6</v>
      </c>
      <c r="G156" s="0" t="n">
        <v>0.134724107641939</v>
      </c>
      <c r="H156" s="0" t="n">
        <v>2.00452611223824</v>
      </c>
      <c r="I156" s="0" t="n">
        <v>1.28577685198091</v>
      </c>
      <c r="T156" s="0" t="n">
        <v>19.8476</v>
      </c>
      <c r="U156" s="0" t="n">
        <v>4.411054</v>
      </c>
      <c r="Y156" s="0" t="n">
        <v>1.86412870239282</v>
      </c>
      <c r="Z156" s="0" t="n">
        <v>-0.140397409845424</v>
      </c>
    </row>
    <row r="157" customFormat="false" ht="12.75" hidden="false" customHeight="false" outlineLevel="0" collapsed="false">
      <c r="B157" s="0" t="n">
        <v>3.068</v>
      </c>
      <c r="C157" s="0" t="n">
        <v>323.47</v>
      </c>
      <c r="D157" s="0" t="n">
        <v>2504.8</v>
      </c>
      <c r="E157" s="0" t="n">
        <v>1.568</v>
      </c>
      <c r="F157" s="0" t="n">
        <v>2504.6</v>
      </c>
      <c r="G157" s="0" t="n">
        <v>0.12915036333147</v>
      </c>
      <c r="H157" s="0" t="n">
        <v>2.04677781702769</v>
      </c>
      <c r="I157" s="0" t="n">
        <v>1.30534299555337</v>
      </c>
      <c r="T157" s="0" t="n">
        <v>19.8475</v>
      </c>
      <c r="U157" s="0" t="n">
        <v>4.410983</v>
      </c>
      <c r="Y157" s="0" t="n">
        <v>1.86747491117297</v>
      </c>
      <c r="Z157" s="0" t="n">
        <v>-0.179302905854721</v>
      </c>
    </row>
    <row r="158" customFormat="false" ht="12.75" hidden="false" customHeight="false" outlineLevel="0" collapsed="false">
      <c r="B158" s="0" t="n">
        <v>3.087</v>
      </c>
      <c r="C158" s="0" t="n">
        <v>307.47</v>
      </c>
      <c r="D158" s="0" t="n">
        <v>2503</v>
      </c>
      <c r="E158" s="0" t="n">
        <v>1.587</v>
      </c>
      <c r="F158" s="0" t="n">
        <v>2502.8</v>
      </c>
      <c r="G158" s="0" t="n">
        <v>0.122850407543551</v>
      </c>
      <c r="H158" s="0" t="n">
        <v>2.09678773029193</v>
      </c>
      <c r="I158" s="0" t="n">
        <v>1.32122730327154</v>
      </c>
      <c r="T158" s="0" t="n">
        <v>19.8476</v>
      </c>
      <c r="U158" s="0" t="n">
        <v>4.41094</v>
      </c>
      <c r="Y158" s="0" t="n">
        <v>1.87453912970883</v>
      </c>
      <c r="Z158" s="0" t="n">
        <v>-0.222248600583092</v>
      </c>
    </row>
    <row r="159" customFormat="false" ht="12.75" hidden="false" customHeight="false" outlineLevel="0" collapsed="false">
      <c r="B159" s="0" t="n">
        <v>3.087</v>
      </c>
      <c r="C159" s="0" t="n">
        <v>294.75</v>
      </c>
      <c r="D159" s="0" t="n">
        <v>2503</v>
      </c>
      <c r="E159" s="0" t="n">
        <v>1.587</v>
      </c>
      <c r="F159" s="0" t="n">
        <v>2502.8</v>
      </c>
      <c r="G159" s="0" t="n">
        <v>0.117768099728304</v>
      </c>
      <c r="H159" s="0" t="n">
        <v>2.13903770971978</v>
      </c>
      <c r="I159" s="0" t="n">
        <v>1.3478498485947</v>
      </c>
      <c r="T159" s="0" t="n">
        <v>19.847</v>
      </c>
      <c r="U159" s="0" t="n">
        <v>4.410904</v>
      </c>
      <c r="Y159" s="0" t="n">
        <v>1.87453912970883</v>
      </c>
      <c r="Z159" s="0" t="n">
        <v>-0.264498580010949</v>
      </c>
    </row>
    <row r="160" customFormat="false" ht="12.75" hidden="false" customHeight="false" outlineLevel="0" collapsed="false">
      <c r="B160" s="0" t="n">
        <v>3.116</v>
      </c>
      <c r="C160" s="0" t="n">
        <v>285.75</v>
      </c>
      <c r="D160" s="0" t="n">
        <v>2503</v>
      </c>
      <c r="E160" s="0" t="n">
        <v>1.616</v>
      </c>
      <c r="F160" s="0" t="n">
        <v>2502.8</v>
      </c>
      <c r="G160" s="0" t="n">
        <v>0.114172127217516</v>
      </c>
      <c r="H160" s="0" t="n">
        <v>2.1700479445054</v>
      </c>
      <c r="I160" s="0" t="n">
        <v>1.3428514508078</v>
      </c>
      <c r="T160" s="0" t="n">
        <v>19.845</v>
      </c>
      <c r="U160" s="0" t="n">
        <v>4.410677</v>
      </c>
      <c r="Y160" s="0" t="n">
        <v>1.88532135800042</v>
      </c>
      <c r="Z160" s="0" t="n">
        <v>-0.284726586504978</v>
      </c>
    </row>
    <row r="161" customFormat="false" ht="12.75" hidden="false" customHeight="false" outlineLevel="0" collapsed="false">
      <c r="B161" s="0" t="n">
        <v>3.107</v>
      </c>
      <c r="C161" s="0" t="n">
        <v>285.75</v>
      </c>
      <c r="D161" s="0" t="n">
        <v>2501.2</v>
      </c>
      <c r="E161" s="0" t="n">
        <v>1.607</v>
      </c>
      <c r="F161" s="0" t="n">
        <v>2501</v>
      </c>
      <c r="G161" s="0" t="n">
        <v>0.114254298280688</v>
      </c>
      <c r="H161" s="0" t="n">
        <v>2.16932849130421</v>
      </c>
      <c r="I161" s="0" t="n">
        <v>1.34992438786821</v>
      </c>
      <c r="T161" s="0" t="n">
        <v>19.8449</v>
      </c>
      <c r="U161" s="0" t="n">
        <v>4.410712</v>
      </c>
      <c r="Y161" s="0" t="n">
        <v>1.88197514922027</v>
      </c>
      <c r="Z161" s="0" t="n">
        <v>-0.287353342083938</v>
      </c>
    </row>
    <row r="162" customFormat="false" ht="12.75" hidden="false" customHeight="false" outlineLevel="0" collapsed="false">
      <c r="B162" s="0" t="n">
        <v>3.121</v>
      </c>
      <c r="C162" s="0" t="n">
        <v>299.77</v>
      </c>
      <c r="D162" s="0" t="n">
        <v>2503</v>
      </c>
      <c r="E162" s="0" t="n">
        <v>1.621</v>
      </c>
      <c r="F162" s="0" t="n">
        <v>2502.8</v>
      </c>
      <c r="G162" s="0" t="n">
        <v>0.119773853284322</v>
      </c>
      <c r="H162" s="0" t="n">
        <v>2.12214973625265</v>
      </c>
      <c r="I162" s="0" t="n">
        <v>1.30916084901459</v>
      </c>
      <c r="T162" s="0" t="n">
        <v>19.8458</v>
      </c>
      <c r="U162" s="0" t="n">
        <v>4.410641</v>
      </c>
      <c r="Y162" s="0" t="n">
        <v>1.88718036287828</v>
      </c>
      <c r="Z162" s="0" t="n">
        <v>-0.234969373374372</v>
      </c>
    </row>
    <row r="163" customFormat="false" ht="12.75" hidden="false" customHeight="false" outlineLevel="0" collapsed="false">
      <c r="B163" s="0" t="n">
        <v>3.145</v>
      </c>
      <c r="C163" s="0" t="n">
        <v>318.05</v>
      </c>
      <c r="D163" s="0" t="n">
        <v>2503</v>
      </c>
      <c r="E163" s="0" t="n">
        <v>1.645</v>
      </c>
      <c r="F163" s="0" t="n">
        <v>2502.8</v>
      </c>
      <c r="G163" s="0" t="n">
        <v>0.127077673006233</v>
      </c>
      <c r="H163" s="0" t="n">
        <v>2.06295665081365</v>
      </c>
      <c r="I163" s="0" t="n">
        <v>1.25407699137608</v>
      </c>
      <c r="T163" s="0" t="n">
        <v>19.846</v>
      </c>
      <c r="U163" s="0" t="n">
        <v>4.410456</v>
      </c>
      <c r="Y163" s="0" t="n">
        <v>1.89610358629201</v>
      </c>
      <c r="Z163" s="0" t="n">
        <v>-0.166853064521641</v>
      </c>
    </row>
    <row r="164" customFormat="false" ht="12.75" hidden="false" customHeight="false" outlineLevel="0" collapsed="false">
      <c r="B164" s="0" t="n">
        <v>3.145</v>
      </c>
      <c r="C164" s="0" t="n">
        <v>321.65</v>
      </c>
      <c r="D164" s="0" t="n">
        <v>2501.2</v>
      </c>
      <c r="E164" s="0" t="n">
        <v>1.645</v>
      </c>
      <c r="F164" s="0" t="n">
        <v>2501</v>
      </c>
      <c r="G164" s="0" t="n">
        <v>0.128608556577369</v>
      </c>
      <c r="H164" s="0" t="n">
        <v>2.05098180359056</v>
      </c>
      <c r="I164" s="0" t="n">
        <v>1.24679744899122</v>
      </c>
      <c r="T164" s="0" t="n">
        <v>19.8469</v>
      </c>
      <c r="U164" s="0" t="n">
        <v>4.410229</v>
      </c>
      <c r="Y164" s="0" t="n">
        <v>1.89610358629201</v>
      </c>
      <c r="Z164" s="0" t="n">
        <v>-0.154878217298545</v>
      </c>
    </row>
    <row r="165" customFormat="false" ht="12.75" hidden="false" customHeight="false" outlineLevel="0" collapsed="false">
      <c r="B165" s="0" t="n">
        <v>3.155</v>
      </c>
      <c r="C165" s="0" t="n">
        <v>316.26</v>
      </c>
      <c r="D165" s="0" t="n">
        <v>2499.4</v>
      </c>
      <c r="E165" s="0" t="n">
        <v>1.655</v>
      </c>
      <c r="F165" s="0" t="n">
        <v>2499.2</v>
      </c>
      <c r="G165" s="0" t="n">
        <v>0.126544494238156</v>
      </c>
      <c r="H165" s="0" t="n">
        <v>2.06716116909912</v>
      </c>
      <c r="I165" s="0" t="n">
        <v>1.24903998132877</v>
      </c>
      <c r="T165" s="0" t="n">
        <v>19.8479</v>
      </c>
      <c r="U165" s="0" t="n">
        <v>4.410229</v>
      </c>
      <c r="Y165" s="0" t="n">
        <v>1.89982159604773</v>
      </c>
      <c r="Z165" s="0" t="n">
        <v>-0.16733957305139</v>
      </c>
    </row>
    <row r="166" customFormat="false" ht="12.75" hidden="false" customHeight="false" outlineLevel="0" collapsed="false">
      <c r="B166" s="0" t="n">
        <v>3.164</v>
      </c>
      <c r="C166" s="0" t="n">
        <v>311.83</v>
      </c>
      <c r="D166" s="0" t="n">
        <v>2501.2</v>
      </c>
      <c r="E166" s="0" t="n">
        <v>1.664</v>
      </c>
      <c r="F166" s="0" t="n">
        <v>2501</v>
      </c>
      <c r="G166" s="0" t="n">
        <v>0.12468212714914</v>
      </c>
      <c r="H166" s="0" t="n">
        <v>2.08198763197287</v>
      </c>
      <c r="I166" s="0" t="n">
        <v>1.25119449036831</v>
      </c>
      <c r="T166" s="0" t="n">
        <v>19.848</v>
      </c>
      <c r="U166" s="0" t="n">
        <v>4.410414</v>
      </c>
      <c r="Y166" s="0" t="n">
        <v>1.90316780482788</v>
      </c>
      <c r="Z166" s="0" t="n">
        <v>-0.17881982714499</v>
      </c>
    </row>
    <row r="167" customFormat="false" ht="12.75" hidden="false" customHeight="false" outlineLevel="0" collapsed="false">
      <c r="B167" s="0" t="n">
        <v>3.184</v>
      </c>
      <c r="C167" s="0" t="n">
        <v>310.08</v>
      </c>
      <c r="D167" s="0" t="n">
        <v>2501.2</v>
      </c>
      <c r="E167" s="0" t="n">
        <v>1.684</v>
      </c>
      <c r="F167" s="0" t="n">
        <v>2501</v>
      </c>
      <c r="G167" s="0" t="n">
        <v>0.123982407037185</v>
      </c>
      <c r="H167" s="0" t="n">
        <v>2.08761547043334</v>
      </c>
      <c r="I167" s="0" t="n">
        <v>1.23967664515044</v>
      </c>
      <c r="T167" s="0" t="n">
        <v>19.8482</v>
      </c>
      <c r="U167" s="0" t="n">
        <v>4.410563</v>
      </c>
      <c r="Y167" s="0" t="n">
        <v>1.91060382433932</v>
      </c>
      <c r="Z167" s="0" t="n">
        <v>-0.177011646094027</v>
      </c>
    </row>
    <row r="168" customFormat="false" ht="12.75" hidden="false" customHeight="false" outlineLevel="0" collapsed="false">
      <c r="B168" s="0" t="n">
        <v>3.175</v>
      </c>
      <c r="C168" s="0" t="n">
        <v>320.75</v>
      </c>
      <c r="D168" s="0" t="n">
        <v>2499.4</v>
      </c>
      <c r="E168" s="0" t="n">
        <v>1.675</v>
      </c>
      <c r="F168" s="0" t="n">
        <v>2499.2</v>
      </c>
      <c r="G168" s="0" t="n">
        <v>0.128341069142125</v>
      </c>
      <c r="H168" s="0" t="n">
        <v>2.05306382658818</v>
      </c>
      <c r="I168" s="0" t="n">
        <v>1.22570974721682</v>
      </c>
      <c r="T168" s="0" t="n">
        <v>19.848</v>
      </c>
      <c r="U168" s="0" t="n">
        <v>4.410563</v>
      </c>
      <c r="Y168" s="0" t="n">
        <v>1.90725761555917</v>
      </c>
      <c r="Z168" s="0" t="n">
        <v>-0.145806211029007</v>
      </c>
    </row>
    <row r="169" customFormat="false" ht="12.75" hidden="false" customHeight="false" outlineLevel="0" collapsed="false">
      <c r="B169" s="0" t="n">
        <v>3.203</v>
      </c>
      <c r="C169" s="0" t="n">
        <v>341.26</v>
      </c>
      <c r="D169" s="0" t="n">
        <v>2499.4</v>
      </c>
      <c r="E169" s="0" t="n">
        <v>1.703</v>
      </c>
      <c r="F169" s="0" t="n">
        <v>2499.2</v>
      </c>
      <c r="G169" s="0" t="n">
        <v>0.136547695262484</v>
      </c>
      <c r="H169" s="0" t="n">
        <v>1.99108118389631</v>
      </c>
      <c r="I169" s="0" t="n">
        <v>1.16916100052631</v>
      </c>
      <c r="T169" s="0" t="n">
        <v>19.8475</v>
      </c>
      <c r="U169" s="0" t="n">
        <v>4.41015</v>
      </c>
      <c r="Y169" s="0" t="n">
        <v>1.91766804287519</v>
      </c>
      <c r="Z169" s="0" t="n">
        <v>-0.0734131410211192</v>
      </c>
    </row>
    <row r="170" customFormat="false" ht="12.75" hidden="false" customHeight="false" outlineLevel="0" collapsed="false">
      <c r="B170" s="0" t="n">
        <v>3.212</v>
      </c>
      <c r="C170" s="0" t="n">
        <v>370.3</v>
      </c>
      <c r="D170" s="0" t="n">
        <v>2499.4</v>
      </c>
      <c r="E170" s="0" t="n">
        <v>1.712</v>
      </c>
      <c r="F170" s="0" t="n">
        <v>2499.2</v>
      </c>
      <c r="G170" s="0" t="n">
        <v>0.148167413572343</v>
      </c>
      <c r="H170" s="0" t="n">
        <v>1.90941235122968</v>
      </c>
      <c r="I170" s="0" t="n">
        <v>1.11531095282108</v>
      </c>
      <c r="T170" s="0" t="n">
        <v>19.8466</v>
      </c>
      <c r="U170" s="0" t="n">
        <v>4.410079</v>
      </c>
      <c r="Y170" s="0" t="n">
        <v>1.92101425165533</v>
      </c>
      <c r="Z170" s="0" t="n">
        <v>0.011601900425652</v>
      </c>
    </row>
    <row r="171" customFormat="false" ht="12.75" hidden="false" customHeight="false" outlineLevel="0" collapsed="false">
      <c r="B171" s="0" t="n">
        <v>3.223</v>
      </c>
      <c r="C171" s="0" t="n">
        <v>398.44</v>
      </c>
      <c r="D171" s="0" t="n">
        <v>2499.4</v>
      </c>
      <c r="E171" s="0" t="n">
        <v>1.723</v>
      </c>
      <c r="F171" s="0" t="n">
        <v>2499.2</v>
      </c>
      <c r="G171" s="0" t="n">
        <v>0.159427016645327</v>
      </c>
      <c r="H171" s="0" t="n">
        <v>1.83616892149441</v>
      </c>
      <c r="I171" s="0" t="n">
        <v>1.06568132414069</v>
      </c>
      <c r="T171" s="0" t="n">
        <v>19.8458</v>
      </c>
      <c r="U171" s="0" t="n">
        <v>4.410378</v>
      </c>
      <c r="Y171" s="0" t="n">
        <v>1.92510406238663</v>
      </c>
      <c r="Z171" s="0" t="n">
        <v>0.0889351408922134</v>
      </c>
    </row>
    <row r="172" customFormat="false" ht="12.75" hidden="false" customHeight="false" outlineLevel="0" collapsed="false">
      <c r="B172" s="0" t="n">
        <v>3.223</v>
      </c>
      <c r="C172" s="0" t="n">
        <v>412.13</v>
      </c>
      <c r="D172" s="0" t="n">
        <v>2499.4</v>
      </c>
      <c r="E172" s="0" t="n">
        <v>1.723</v>
      </c>
      <c r="F172" s="0" t="n">
        <v>2499.2</v>
      </c>
      <c r="G172" s="0" t="n">
        <v>0.164904769526248</v>
      </c>
      <c r="H172" s="0" t="n">
        <v>1.8023870123435</v>
      </c>
      <c r="I172" s="0" t="n">
        <v>1.04607487657777</v>
      </c>
      <c r="T172" s="0" t="n">
        <v>19.8454</v>
      </c>
      <c r="U172" s="0" t="n">
        <v>4.410449</v>
      </c>
      <c r="Y172" s="0" t="n">
        <v>1.92510406238663</v>
      </c>
      <c r="Z172" s="0" t="n">
        <v>0.122717050043126</v>
      </c>
    </row>
    <row r="173" customFormat="false" ht="12.75" hidden="false" customHeight="false" outlineLevel="0" collapsed="false">
      <c r="B173" s="0" t="n">
        <v>3.242</v>
      </c>
      <c r="C173" s="0" t="n">
        <v>410.98</v>
      </c>
      <c r="D173" s="0" t="n">
        <v>2497.6</v>
      </c>
      <c r="E173" s="0" t="n">
        <v>1.742</v>
      </c>
      <c r="F173" s="0" t="n">
        <v>2497.4</v>
      </c>
      <c r="G173" s="0" t="n">
        <v>0.164563145671498</v>
      </c>
      <c r="H173" s="0" t="n">
        <v>1.80446080429632</v>
      </c>
      <c r="I173" s="0" t="n">
        <v>1.03585580039972</v>
      </c>
      <c r="T173" s="0" t="n">
        <v>19.8446</v>
      </c>
      <c r="U173" s="0" t="n">
        <v>4.410492</v>
      </c>
      <c r="Y173" s="0" t="n">
        <v>1.93216828092249</v>
      </c>
      <c r="Z173" s="0" t="n">
        <v>0.127707476626178</v>
      </c>
    </row>
    <row r="174" customFormat="false" ht="12.75" hidden="false" customHeight="false" outlineLevel="0" collapsed="false">
      <c r="B174" s="0" t="n">
        <v>3.251</v>
      </c>
      <c r="C174" s="0" t="n">
        <v>401.82</v>
      </c>
      <c r="D174" s="0" t="n">
        <v>2497.6</v>
      </c>
      <c r="E174" s="0" t="n">
        <v>1.751</v>
      </c>
      <c r="F174" s="0" t="n">
        <v>2497.4</v>
      </c>
      <c r="G174" s="0" t="n">
        <v>0.16089533114439</v>
      </c>
      <c r="H174" s="0" t="n">
        <v>1.82700112723559</v>
      </c>
      <c r="I174" s="0" t="n">
        <v>1.04340441304146</v>
      </c>
      <c r="T174" s="0" t="n">
        <v>19.8442</v>
      </c>
      <c r="U174" s="0" t="n">
        <v>4.410563</v>
      </c>
      <c r="Y174" s="0" t="n">
        <v>1.93551448970264</v>
      </c>
      <c r="Z174" s="0" t="n">
        <v>0.108513362467054</v>
      </c>
    </row>
    <row r="175" customFormat="false" ht="12.75" hidden="false" customHeight="false" outlineLevel="0" collapsed="false">
      <c r="B175" s="0" t="n">
        <v>3.251</v>
      </c>
      <c r="C175" s="0" t="n">
        <v>393.98</v>
      </c>
      <c r="D175" s="0" t="n">
        <v>2497.6</v>
      </c>
      <c r="E175" s="0" t="n">
        <v>1.751</v>
      </c>
      <c r="F175" s="0" t="n">
        <v>2497.4</v>
      </c>
      <c r="G175" s="0" t="n">
        <v>0.157756066308961</v>
      </c>
      <c r="H175" s="0" t="n">
        <v>1.84670520655394</v>
      </c>
      <c r="I175" s="0" t="n">
        <v>1.05465745662704</v>
      </c>
      <c r="T175" s="0" t="n">
        <v>19.8439</v>
      </c>
      <c r="U175" s="0" t="n">
        <v>4.410527</v>
      </c>
      <c r="Y175" s="0" t="n">
        <v>1.93551448970264</v>
      </c>
      <c r="Z175" s="0" t="n">
        <v>0.0888092831487031</v>
      </c>
    </row>
    <row r="176" customFormat="false" ht="12.75" hidden="false" customHeight="false" outlineLevel="0" collapsed="false">
      <c r="B176" s="0" t="n">
        <v>3.271</v>
      </c>
      <c r="C176" s="0" t="n">
        <v>387.37</v>
      </c>
      <c r="D176" s="0" t="n">
        <v>2497.6</v>
      </c>
      <c r="E176" s="0" t="n">
        <v>1.771</v>
      </c>
      <c r="F176" s="0" t="n">
        <v>2497.4</v>
      </c>
      <c r="G176" s="0" t="n">
        <v>0.155109313686234</v>
      </c>
      <c r="H176" s="0" t="n">
        <v>1.86362504343927</v>
      </c>
      <c r="I176" s="0" t="n">
        <v>1.05230098443776</v>
      </c>
      <c r="T176" s="0" t="n">
        <v>19.8437</v>
      </c>
      <c r="U176" s="0" t="n">
        <v>4.410599</v>
      </c>
      <c r="Y176" s="0" t="n">
        <v>1.94295050921408</v>
      </c>
      <c r="Z176" s="0" t="n">
        <v>0.0793254657748141</v>
      </c>
    </row>
    <row r="177" customFormat="false" ht="12.75" hidden="false" customHeight="false" outlineLevel="0" collapsed="false">
      <c r="B177" s="0" t="n">
        <v>3.291</v>
      </c>
      <c r="C177" s="0" t="n">
        <v>372.4</v>
      </c>
      <c r="D177" s="0" t="n">
        <v>2497.6</v>
      </c>
      <c r="E177" s="0" t="n">
        <v>1.791</v>
      </c>
      <c r="F177" s="0" t="n">
        <v>2497.4</v>
      </c>
      <c r="G177" s="0" t="n">
        <v>0.14911507968287</v>
      </c>
      <c r="H177" s="0" t="n">
        <v>1.90303680418435</v>
      </c>
      <c r="I177" s="0" t="n">
        <v>1.06255544622242</v>
      </c>
      <c r="T177" s="0" t="n">
        <v>19.8439</v>
      </c>
      <c r="U177" s="0" t="n">
        <v>4.410606</v>
      </c>
      <c r="Y177" s="0" t="n">
        <v>1.95038652872552</v>
      </c>
      <c r="Z177" s="0" t="n">
        <v>0.0473497245411692</v>
      </c>
    </row>
    <row r="178" customFormat="false" ht="12.75" hidden="false" customHeight="false" outlineLevel="0" collapsed="false">
      <c r="B178" s="0" t="n">
        <v>3.296</v>
      </c>
      <c r="C178" s="0" t="n">
        <v>354.98</v>
      </c>
      <c r="D178" s="0" t="n">
        <v>2495.9</v>
      </c>
      <c r="E178" s="0" t="n">
        <v>1.796</v>
      </c>
      <c r="F178" s="0" t="n">
        <v>2495.7</v>
      </c>
      <c r="G178" s="0" t="n">
        <v>0.142236647032897</v>
      </c>
      <c r="H178" s="0" t="n">
        <v>1.9502629570237</v>
      </c>
      <c r="I178" s="0" t="n">
        <v>1.0858925150466</v>
      </c>
      <c r="T178" s="0" t="n">
        <v>19.8441</v>
      </c>
      <c r="U178" s="0" t="n">
        <v>4.410599</v>
      </c>
      <c r="Y178" s="0" t="n">
        <v>1.95224553360338</v>
      </c>
      <c r="Z178" s="0" t="n">
        <v>0.00198257657968259</v>
      </c>
    </row>
    <row r="179" customFormat="false" ht="12.75" hidden="false" customHeight="false" outlineLevel="0" collapsed="false">
      <c r="B179" s="0" t="n">
        <v>3.3</v>
      </c>
      <c r="C179" s="0" t="n">
        <v>338.38</v>
      </c>
      <c r="D179" s="0" t="n">
        <v>2497.6</v>
      </c>
      <c r="E179" s="0" t="n">
        <v>1.8</v>
      </c>
      <c r="F179" s="0" t="n">
        <v>2497.4</v>
      </c>
      <c r="G179" s="0" t="n">
        <v>0.135492912629134</v>
      </c>
      <c r="H179" s="0" t="n">
        <v>1.99883581921108</v>
      </c>
      <c r="I179" s="0" t="n">
        <v>1.11046434400616</v>
      </c>
      <c r="T179" s="0" t="n">
        <v>19.845</v>
      </c>
      <c r="U179" s="0" t="n">
        <v>4.410641</v>
      </c>
      <c r="Y179" s="0" t="n">
        <v>1.95373273750567</v>
      </c>
      <c r="Z179" s="0" t="n">
        <v>-0.0451030817054148</v>
      </c>
    </row>
    <row r="180" customFormat="false" ht="12.75" hidden="false" customHeight="false" outlineLevel="0" collapsed="false">
      <c r="B180" s="0" t="n">
        <v>3.319</v>
      </c>
      <c r="C180" s="0" t="n">
        <v>325.3</v>
      </c>
      <c r="D180" s="0" t="n">
        <v>2497.6</v>
      </c>
      <c r="E180" s="0" t="n">
        <v>1.819</v>
      </c>
      <c r="F180" s="0" t="n">
        <v>2497.4</v>
      </c>
      <c r="G180" s="0" t="n">
        <v>0.130255465684312</v>
      </c>
      <c r="H180" s="0" t="n">
        <v>2.03825750757467</v>
      </c>
      <c r="I180" s="0" t="n">
        <v>1.12053738734176</v>
      </c>
      <c r="T180" s="0" t="n">
        <v>19.8456</v>
      </c>
      <c r="U180" s="0" t="n">
        <v>4.410606</v>
      </c>
      <c r="Y180" s="0" t="n">
        <v>1.96079695604154</v>
      </c>
      <c r="Z180" s="0" t="n">
        <v>-0.0774605515331306</v>
      </c>
    </row>
    <row r="181" customFormat="false" ht="12.75" hidden="false" customHeight="false" outlineLevel="0" collapsed="false">
      <c r="B181" s="0" t="n">
        <v>3.33</v>
      </c>
      <c r="C181" s="0" t="n">
        <v>313.6</v>
      </c>
      <c r="D181" s="0" t="n">
        <v>2495.9</v>
      </c>
      <c r="E181" s="0" t="n">
        <v>1.83</v>
      </c>
      <c r="F181" s="0" t="n">
        <v>2495.7</v>
      </c>
      <c r="G181" s="0" t="n">
        <v>0.125656128541091</v>
      </c>
      <c r="H181" s="0" t="n">
        <v>2.07420611058604</v>
      </c>
      <c r="I181" s="0" t="n">
        <v>1.13344596206888</v>
      </c>
      <c r="T181" s="0" t="n">
        <v>19.8466</v>
      </c>
      <c r="U181" s="0" t="n">
        <v>4.410378</v>
      </c>
      <c r="Y181" s="0" t="n">
        <v>1.96488676677283</v>
      </c>
      <c r="Z181" s="0" t="n">
        <v>-0.109319343813212</v>
      </c>
    </row>
    <row r="182" customFormat="false" ht="12.75" hidden="false" customHeight="false" outlineLevel="0" collapsed="false">
      <c r="B182" s="0" t="n">
        <v>3.33</v>
      </c>
      <c r="C182" s="0" t="n">
        <v>304.03</v>
      </c>
      <c r="D182" s="0" t="n">
        <v>2495.9</v>
      </c>
      <c r="E182" s="0" t="n">
        <v>1.83</v>
      </c>
      <c r="F182" s="0" t="n">
        <v>2495.7</v>
      </c>
      <c r="G182" s="0" t="n">
        <v>0.121821533036823</v>
      </c>
      <c r="H182" s="0" t="n">
        <v>2.10519801635873</v>
      </c>
      <c r="I182" s="0" t="n">
        <v>1.15038142970422</v>
      </c>
      <c r="T182" s="0" t="n">
        <v>19.8472</v>
      </c>
      <c r="U182" s="0" t="n">
        <v>4.410606</v>
      </c>
      <c r="Y182" s="0" t="n">
        <v>1.96488676677283</v>
      </c>
      <c r="Z182" s="0" t="n">
        <v>-0.140311249585896</v>
      </c>
    </row>
    <row r="183" customFormat="false" ht="12.75" hidden="false" customHeight="false" outlineLevel="0" collapsed="false">
      <c r="B183" s="0" t="n">
        <v>3.358</v>
      </c>
      <c r="C183" s="0" t="n">
        <v>297.25</v>
      </c>
      <c r="D183" s="0" t="n">
        <v>2495.9</v>
      </c>
      <c r="E183" s="0" t="n">
        <v>1.858</v>
      </c>
      <c r="F183" s="0" t="n">
        <v>2495.7</v>
      </c>
      <c r="G183" s="0" t="n">
        <v>0.119104860359819</v>
      </c>
      <c r="H183" s="0" t="n">
        <v>2.12775086011239</v>
      </c>
      <c r="I183" s="0" t="n">
        <v>1.1451834553888</v>
      </c>
      <c r="T183" s="0" t="n">
        <v>19.8458</v>
      </c>
      <c r="U183" s="0" t="n">
        <v>4.410712</v>
      </c>
      <c r="Y183" s="0" t="n">
        <v>1.97529719408885</v>
      </c>
      <c r="Z183" s="0" t="n">
        <v>-0.152453666023542</v>
      </c>
    </row>
    <row r="184" customFormat="false" ht="12.75" hidden="false" customHeight="false" outlineLevel="0" collapsed="false">
      <c r="B184" s="0" t="n">
        <v>3.367</v>
      </c>
      <c r="C184" s="0" t="n">
        <v>295.58</v>
      </c>
      <c r="D184" s="0" t="n">
        <v>2494.1</v>
      </c>
      <c r="E184" s="0" t="n">
        <v>1.867</v>
      </c>
      <c r="F184" s="0" t="n">
        <v>2493.9</v>
      </c>
      <c r="G184" s="0" t="n">
        <v>0.118521191707767</v>
      </c>
      <c r="H184" s="0" t="n">
        <v>2.13266336683404</v>
      </c>
      <c r="I184" s="0" t="n">
        <v>1.14229425111625</v>
      </c>
      <c r="T184" s="0" t="n">
        <v>19.8445</v>
      </c>
      <c r="U184" s="0" t="n">
        <v>4.410599</v>
      </c>
      <c r="Y184" s="0" t="n">
        <v>1.97864340286899</v>
      </c>
      <c r="Z184" s="0" t="n">
        <v>-0.154019963965049</v>
      </c>
    </row>
    <row r="185" customFormat="false" ht="12.75" hidden="false" customHeight="false" outlineLevel="0" collapsed="false">
      <c r="B185" s="0" t="n">
        <v>3.358</v>
      </c>
      <c r="C185" s="0" t="n">
        <v>294.75</v>
      </c>
      <c r="D185" s="0" t="n">
        <v>2495.9</v>
      </c>
      <c r="E185" s="0" t="n">
        <v>1.858</v>
      </c>
      <c r="F185" s="0" t="n">
        <v>2495.7</v>
      </c>
      <c r="G185" s="0" t="n">
        <v>0.118103137396322</v>
      </c>
      <c r="H185" s="0" t="n">
        <v>2.1361968557328</v>
      </c>
      <c r="I185" s="0" t="n">
        <v>1.1497292011479</v>
      </c>
      <c r="T185" s="0" t="n">
        <v>19.8452</v>
      </c>
      <c r="U185" s="0" t="n">
        <v>4.410527</v>
      </c>
      <c r="Y185" s="0" t="n">
        <v>1.97529719408885</v>
      </c>
      <c r="Z185" s="0" t="n">
        <v>-0.160899661643956</v>
      </c>
    </row>
    <row r="186" customFormat="false" ht="12.75" hidden="false" customHeight="false" outlineLevel="0" collapsed="false">
      <c r="B186" s="0" t="n">
        <v>3.396</v>
      </c>
      <c r="C186" s="0" t="n">
        <v>288.99</v>
      </c>
      <c r="D186" s="0" t="n">
        <v>2494.1</v>
      </c>
      <c r="E186" s="0" t="n">
        <v>1.896</v>
      </c>
      <c r="F186" s="0" t="n">
        <v>2493.9</v>
      </c>
      <c r="G186" s="0" t="n">
        <v>0.115878744135691</v>
      </c>
      <c r="H186" s="0" t="n">
        <v>2.15521080775994</v>
      </c>
      <c r="I186" s="0" t="n">
        <v>1.13671456105482</v>
      </c>
      <c r="T186" s="0" t="n">
        <v>19.8447</v>
      </c>
      <c r="U186" s="0" t="n">
        <v>4.410712</v>
      </c>
      <c r="Y186" s="0" t="n">
        <v>1.98942563116058</v>
      </c>
      <c r="Z186" s="0" t="n">
        <v>-0.165785176599358</v>
      </c>
    </row>
    <row r="187" customFormat="false" ht="12.75" hidden="false" customHeight="false" outlineLevel="0" collapsed="false">
      <c r="B187" s="0" t="n">
        <v>3.396</v>
      </c>
      <c r="C187" s="0" t="n">
        <v>280.17</v>
      </c>
      <c r="D187" s="0" t="n">
        <v>2495.9</v>
      </c>
      <c r="E187" s="0" t="n">
        <v>1.896</v>
      </c>
      <c r="F187" s="0" t="n">
        <v>2495.7</v>
      </c>
      <c r="G187" s="0" t="n">
        <v>0.112261089073206</v>
      </c>
      <c r="H187" s="0" t="n">
        <v>2.1869278301591</v>
      </c>
      <c r="I187" s="0" t="n">
        <v>1.15344294839615</v>
      </c>
      <c r="T187" s="0" t="n">
        <v>19.8446</v>
      </c>
      <c r="U187" s="0" t="n">
        <v>4.410414</v>
      </c>
      <c r="Y187" s="0" t="n">
        <v>1.98942563116058</v>
      </c>
      <c r="Z187" s="0" t="n">
        <v>-0.197502198998516</v>
      </c>
    </row>
    <row r="188" customFormat="false" ht="12.75" hidden="false" customHeight="false" outlineLevel="0" collapsed="false">
      <c r="B188" s="0" t="n">
        <v>3.416</v>
      </c>
      <c r="C188" s="0" t="n">
        <v>271.61</v>
      </c>
      <c r="D188" s="0" t="n">
        <v>2495.9</v>
      </c>
      <c r="E188" s="0" t="n">
        <v>1.916</v>
      </c>
      <c r="F188" s="0" t="n">
        <v>2495.7</v>
      </c>
      <c r="G188" s="0" t="n">
        <v>0.108831189646191</v>
      </c>
      <c r="H188" s="0" t="n">
        <v>2.21795717613269</v>
      </c>
      <c r="I188" s="0" t="n">
        <v>1.15759769109222</v>
      </c>
      <c r="T188" s="0" t="n">
        <v>19.8441</v>
      </c>
      <c r="U188" s="0" t="n">
        <v>4.410492</v>
      </c>
      <c r="Y188" s="0" t="n">
        <v>1.99686165067202</v>
      </c>
      <c r="Z188" s="0" t="n">
        <v>-0.221095525460667</v>
      </c>
    </row>
    <row r="189" customFormat="false" ht="12.75" hidden="false" customHeight="false" outlineLevel="0" collapsed="false">
      <c r="B189" s="0" t="n">
        <v>3.426</v>
      </c>
      <c r="C189" s="0" t="n">
        <v>268.57</v>
      </c>
      <c r="D189" s="0" t="n">
        <v>2495.9</v>
      </c>
      <c r="E189" s="0" t="n">
        <v>1.926</v>
      </c>
      <c r="F189" s="0" t="n">
        <v>2495.7</v>
      </c>
      <c r="G189" s="0" t="n">
        <v>0.107613094522579</v>
      </c>
      <c r="H189" s="0" t="n">
        <v>2.22921280167478</v>
      </c>
      <c r="I189" s="0" t="n">
        <v>1.15743136120186</v>
      </c>
      <c r="T189" s="0" t="n">
        <v>19.8439</v>
      </c>
      <c r="U189" s="0" t="n">
        <v>4.410115</v>
      </c>
      <c r="Y189" s="0" t="n">
        <v>2.00057966042774</v>
      </c>
      <c r="Z189" s="0" t="n">
        <v>-0.228633141247042</v>
      </c>
    </row>
    <row r="190" customFormat="false" ht="12.75" hidden="false" customHeight="false" outlineLevel="0" collapsed="false">
      <c r="B190" s="0" t="n">
        <v>3.44</v>
      </c>
      <c r="C190" s="0" t="n">
        <v>270.09</v>
      </c>
      <c r="D190" s="0" t="n">
        <v>2494.1</v>
      </c>
      <c r="E190" s="0" t="n">
        <v>1.94</v>
      </c>
      <c r="F190" s="0" t="n">
        <v>2493.9</v>
      </c>
      <c r="G190" s="0" t="n">
        <v>0.108300252616384</v>
      </c>
      <c r="H190" s="0" t="n">
        <v>2.22284765214077</v>
      </c>
      <c r="I190" s="0" t="n">
        <v>1.14579775883545</v>
      </c>
      <c r="T190" s="0" t="n">
        <v>19.8439</v>
      </c>
      <c r="U190" s="0" t="n">
        <v>4.410079</v>
      </c>
      <c r="Y190" s="0" t="n">
        <v>2.00578487408575</v>
      </c>
      <c r="Z190" s="0" t="n">
        <v>-0.217062778055019</v>
      </c>
    </row>
    <row r="191" customFormat="false" ht="12.75" hidden="false" customHeight="false" outlineLevel="0" collapsed="false">
      <c r="B191" s="0" t="n">
        <v>3.446</v>
      </c>
      <c r="C191" s="0" t="n">
        <v>276.25</v>
      </c>
      <c r="D191" s="0" t="n">
        <v>2494.1</v>
      </c>
      <c r="E191" s="0" t="n">
        <v>1.946</v>
      </c>
      <c r="F191" s="0" t="n">
        <v>2493.9</v>
      </c>
      <c r="G191" s="0" t="n">
        <v>0.110770279481936</v>
      </c>
      <c r="H191" s="0" t="n">
        <v>2.20029663752042</v>
      </c>
      <c r="I191" s="0" t="n">
        <v>1.13067658659836</v>
      </c>
      <c r="T191" s="0" t="n">
        <v>19.8434</v>
      </c>
      <c r="U191" s="0" t="n">
        <v>4.410001</v>
      </c>
      <c r="Y191" s="0" t="n">
        <v>2.00801567993918</v>
      </c>
      <c r="Z191" s="0" t="n">
        <v>-0.192280957581233</v>
      </c>
    </row>
    <row r="192" customFormat="false" ht="12.75" hidden="false" customHeight="false" outlineLevel="0" collapsed="false">
      <c r="B192" s="0" t="n">
        <v>3.474</v>
      </c>
      <c r="C192" s="0" t="n">
        <v>286.56</v>
      </c>
      <c r="D192" s="0" t="n">
        <v>2494.1</v>
      </c>
      <c r="E192" s="0" t="n">
        <v>1.974</v>
      </c>
      <c r="F192" s="0" t="n">
        <v>2493.9</v>
      </c>
      <c r="G192" s="0" t="n">
        <v>0.114904366654637</v>
      </c>
      <c r="H192" s="0" t="n">
        <v>2.1636549543523</v>
      </c>
      <c r="I192" s="0" t="n">
        <v>1.09607647130309</v>
      </c>
      <c r="T192" s="0" t="n">
        <v>19.8432</v>
      </c>
      <c r="U192" s="0" t="n">
        <v>4.410492</v>
      </c>
      <c r="Y192" s="0" t="n">
        <v>2.0184261072552</v>
      </c>
      <c r="Z192" s="0" t="n">
        <v>-0.145228847097102</v>
      </c>
    </row>
    <row r="193" customFormat="false" ht="12.75" hidden="false" customHeight="false" outlineLevel="0" collapsed="false">
      <c r="B193" s="0" t="n">
        <v>3.474</v>
      </c>
      <c r="C193" s="0" t="n">
        <v>293.09</v>
      </c>
      <c r="D193" s="0" t="n">
        <v>2494.1</v>
      </c>
      <c r="E193" s="0" t="n">
        <v>1.974</v>
      </c>
      <c r="F193" s="0" t="n">
        <v>2493.9</v>
      </c>
      <c r="G193" s="0" t="n">
        <v>0.117522755523477</v>
      </c>
      <c r="H193" s="0" t="n">
        <v>2.14112316500024</v>
      </c>
      <c r="I193" s="0" t="n">
        <v>1.0846621909829</v>
      </c>
      <c r="T193" s="0" t="n">
        <v>19.8425</v>
      </c>
      <c r="U193" s="0" t="n">
        <v>4.410414</v>
      </c>
      <c r="Y193" s="0" t="n">
        <v>2.0184261072552</v>
      </c>
      <c r="Z193" s="0" t="n">
        <v>-0.122697057745038</v>
      </c>
    </row>
    <row r="194" customFormat="false" ht="12.75" hidden="false" customHeight="false" outlineLevel="0" collapsed="false">
      <c r="B194" s="0" t="n">
        <v>3.503</v>
      </c>
      <c r="C194" s="0" t="n">
        <v>297.25</v>
      </c>
      <c r="D194" s="0" t="n">
        <v>2492.3</v>
      </c>
      <c r="E194" s="0" t="n">
        <v>2.003</v>
      </c>
      <c r="F194" s="0" t="n">
        <v>2492.1</v>
      </c>
      <c r="G194" s="0" t="n">
        <v>0.119276915051563</v>
      </c>
      <c r="H194" s="0" t="n">
        <v>2.12630733775867</v>
      </c>
      <c r="I194" s="0" t="n">
        <v>1.061561326889</v>
      </c>
      <c r="T194" s="0" t="n">
        <v>19.8418</v>
      </c>
      <c r="U194" s="0" t="n">
        <v>4.410186</v>
      </c>
      <c r="Y194" s="0" t="n">
        <v>2.02920833554679</v>
      </c>
      <c r="Z194" s="0" t="n">
        <v>-0.0970990022118814</v>
      </c>
    </row>
    <row r="195" customFormat="false" ht="12.75" hidden="false" customHeight="false" outlineLevel="0" collapsed="false">
      <c r="B195" s="0" t="n">
        <v>3.494</v>
      </c>
      <c r="C195" s="0" t="n">
        <v>301.47</v>
      </c>
      <c r="D195" s="0" t="n">
        <v>2492.3</v>
      </c>
      <c r="E195" s="0" t="n">
        <v>1.994</v>
      </c>
      <c r="F195" s="0" t="n">
        <v>2492.1</v>
      </c>
      <c r="G195" s="0" t="n">
        <v>0.120970266040689</v>
      </c>
      <c r="H195" s="0" t="n">
        <v>2.11221036549019</v>
      </c>
      <c r="I195" s="0" t="n">
        <v>1.05928303184062</v>
      </c>
      <c r="T195" s="0" t="n">
        <v>19.8418</v>
      </c>
      <c r="U195" s="0" t="n">
        <v>4.409923</v>
      </c>
      <c r="Y195" s="0" t="n">
        <v>2.02586212676664</v>
      </c>
      <c r="Z195" s="0" t="n">
        <v>-0.0863482387235526</v>
      </c>
    </row>
    <row r="196" customFormat="false" ht="12.75" hidden="false" customHeight="false" outlineLevel="0" collapsed="false">
      <c r="B196" s="0" t="n">
        <v>3.531</v>
      </c>
      <c r="C196" s="0" t="n">
        <v>305.74</v>
      </c>
      <c r="D196" s="0" t="n">
        <v>2492.3</v>
      </c>
      <c r="E196" s="0" t="n">
        <v>2.031</v>
      </c>
      <c r="F196" s="0" t="n">
        <v>2492.1</v>
      </c>
      <c r="G196" s="0" t="n">
        <v>0.122683680430159</v>
      </c>
      <c r="H196" s="0" t="n">
        <v>2.09814580753384</v>
      </c>
      <c r="I196" s="0" t="n">
        <v>1.03306046653562</v>
      </c>
      <c r="T196" s="0" t="n">
        <v>19.8414</v>
      </c>
      <c r="U196" s="0" t="n">
        <v>4.410343</v>
      </c>
      <c r="Y196" s="0" t="n">
        <v>2.0396187628628</v>
      </c>
      <c r="Z196" s="0" t="n">
        <v>-0.0585270446710409</v>
      </c>
    </row>
    <row r="197" customFormat="false" ht="12.75" hidden="false" customHeight="false" outlineLevel="0" collapsed="false">
      <c r="B197" s="0" t="n">
        <v>3.531</v>
      </c>
      <c r="C197" s="0" t="n">
        <v>300.62</v>
      </c>
      <c r="D197" s="0" t="n">
        <v>2492.3</v>
      </c>
      <c r="E197" s="0" t="n">
        <v>2.031</v>
      </c>
      <c r="F197" s="0" t="n">
        <v>2492.1</v>
      </c>
      <c r="G197" s="0" t="n">
        <v>0.120629188234822</v>
      </c>
      <c r="H197" s="0" t="n">
        <v>2.11503386533591</v>
      </c>
      <c r="I197" s="0" t="n">
        <v>1.04137561070207</v>
      </c>
      <c r="T197" s="0" t="n">
        <v>19.8413</v>
      </c>
      <c r="U197" s="0" t="n">
        <v>4.410336</v>
      </c>
      <c r="Y197" s="0" t="n">
        <v>2.0396187628628</v>
      </c>
      <c r="Z197" s="0" t="n">
        <v>-0.0754151024731047</v>
      </c>
    </row>
    <row r="198" customFormat="false" ht="12.75" hidden="false" customHeight="false" outlineLevel="0" collapsed="false">
      <c r="B198" s="0" t="n">
        <v>3.542</v>
      </c>
      <c r="C198" s="0" t="n">
        <v>288.99</v>
      </c>
      <c r="D198" s="0" t="n">
        <v>2492.3</v>
      </c>
      <c r="E198" s="0" t="n">
        <v>2.042</v>
      </c>
      <c r="F198" s="0" t="n">
        <v>2492.1</v>
      </c>
      <c r="G198" s="0" t="n">
        <v>0.115962441314554</v>
      </c>
      <c r="H198" s="0" t="n">
        <v>2.15448878611349</v>
      </c>
      <c r="I198" s="0" t="n">
        <v>1.05508755441405</v>
      </c>
      <c r="T198" s="0" t="n">
        <v>19.8414</v>
      </c>
      <c r="U198" s="0" t="n">
        <v>4.410336</v>
      </c>
      <c r="Y198" s="0" t="n">
        <v>2.04370857359409</v>
      </c>
      <c r="Z198" s="0" t="n">
        <v>-0.110780212519393</v>
      </c>
    </row>
    <row r="199" customFormat="false" ht="12.75" hidden="false" customHeight="false" outlineLevel="0" collapsed="false">
      <c r="B199" s="0" t="n">
        <v>3.567</v>
      </c>
      <c r="C199" s="0" t="n">
        <v>277.81</v>
      </c>
      <c r="D199" s="0" t="n">
        <v>2494.1</v>
      </c>
      <c r="E199" s="0" t="n">
        <v>2.067</v>
      </c>
      <c r="F199" s="0" t="n">
        <v>2493.9</v>
      </c>
      <c r="G199" s="0" t="n">
        <v>0.111395805766069</v>
      </c>
      <c r="H199" s="0" t="n">
        <v>2.19466546391515</v>
      </c>
      <c r="I199" s="0" t="n">
        <v>1.06176364969286</v>
      </c>
      <c r="T199" s="0" t="n">
        <v>19.8411</v>
      </c>
      <c r="U199" s="0" t="n">
        <v>4.410343</v>
      </c>
      <c r="Y199" s="0" t="n">
        <v>2.05300359798339</v>
      </c>
      <c r="Z199" s="0" t="n">
        <v>-0.141661865931753</v>
      </c>
    </row>
    <row r="200" customFormat="false" ht="12.75" hidden="false" customHeight="false" outlineLevel="0" collapsed="false">
      <c r="B200" s="0" t="n">
        <v>3.581</v>
      </c>
      <c r="C200" s="0" t="n">
        <v>268.57</v>
      </c>
      <c r="D200" s="0" t="n">
        <v>2492.3</v>
      </c>
      <c r="E200" s="0" t="n">
        <v>2.081</v>
      </c>
      <c r="F200" s="0" t="n">
        <v>2492.1</v>
      </c>
      <c r="G200" s="0" t="n">
        <v>0.107768548613619</v>
      </c>
      <c r="H200" s="0" t="n">
        <v>2.22776927932106</v>
      </c>
      <c r="I200" s="0" t="n">
        <v>1.0705282457093</v>
      </c>
      <c r="T200" s="0" t="n">
        <v>19.8406</v>
      </c>
      <c r="U200" s="0" t="n">
        <v>4.410414</v>
      </c>
      <c r="Y200" s="0" t="n">
        <v>2.0582088116414</v>
      </c>
      <c r="Z200" s="0" t="n">
        <v>-0.169560467679661</v>
      </c>
    </row>
    <row r="201" customFormat="false" ht="12.75" hidden="false" customHeight="false" outlineLevel="0" collapsed="false">
      <c r="B201" s="0" t="n">
        <v>3.581</v>
      </c>
      <c r="C201" s="0" t="n">
        <v>264.81</v>
      </c>
      <c r="D201" s="0" t="n">
        <v>2492.3</v>
      </c>
      <c r="E201" s="0" t="n">
        <v>2.081</v>
      </c>
      <c r="F201" s="0" t="n">
        <v>2492.1</v>
      </c>
      <c r="G201" s="0" t="n">
        <v>0.106259780907668</v>
      </c>
      <c r="H201" s="0" t="n">
        <v>2.24186827833667</v>
      </c>
      <c r="I201" s="0" t="n">
        <v>1.07730335335736</v>
      </c>
      <c r="T201" s="0" t="n">
        <v>19.8404</v>
      </c>
      <c r="U201" s="0" t="n">
        <v>4.410079</v>
      </c>
      <c r="Y201" s="0" t="n">
        <v>2.0582088116414</v>
      </c>
      <c r="Z201" s="0" t="n">
        <v>-0.183659466695272</v>
      </c>
    </row>
    <row r="202" customFormat="false" ht="12.75" hidden="false" customHeight="false" outlineLevel="0" collapsed="false">
      <c r="B202" s="0" t="n">
        <v>3.61</v>
      </c>
      <c r="C202" s="0" t="n">
        <v>267.81</v>
      </c>
      <c r="D202" s="0" t="n">
        <v>2492.3</v>
      </c>
      <c r="E202" s="0" t="n">
        <v>2.11</v>
      </c>
      <c r="F202" s="0" t="n">
        <v>2492.1</v>
      </c>
      <c r="G202" s="0" t="n">
        <v>0.107463584928374</v>
      </c>
      <c r="H202" s="0" t="n">
        <v>2.23060309288845</v>
      </c>
      <c r="I202" s="0" t="n">
        <v>1.05715786392818</v>
      </c>
      <c r="T202" s="0" t="n">
        <v>19.8402</v>
      </c>
      <c r="U202" s="0" t="n">
        <v>4.410115</v>
      </c>
      <c r="Y202" s="0" t="n">
        <v>2.06899103993299</v>
      </c>
      <c r="Z202" s="0" t="n">
        <v>-0.16161205295546</v>
      </c>
    </row>
    <row r="203" customFormat="false" ht="12.75" hidden="false" customHeight="false" outlineLevel="0" collapsed="false">
      <c r="B203" s="0" t="n">
        <v>3.619</v>
      </c>
      <c r="C203" s="0" t="n">
        <v>284.14</v>
      </c>
      <c r="D203" s="0" t="n">
        <v>2492.3</v>
      </c>
      <c r="E203" s="0" t="n">
        <v>2.119</v>
      </c>
      <c r="F203" s="0" t="n">
        <v>2492.1</v>
      </c>
      <c r="G203" s="0" t="n">
        <v>0.11401629148108</v>
      </c>
      <c r="H203" s="0" t="n">
        <v>2.17141379603912</v>
      </c>
      <c r="I203" s="0" t="n">
        <v>1.02473515622422</v>
      </c>
      <c r="T203" s="0" t="n">
        <v>19.8404</v>
      </c>
      <c r="U203" s="0" t="n">
        <v>4.4103</v>
      </c>
      <c r="Y203" s="0" t="n">
        <v>2.07233724871314</v>
      </c>
      <c r="Z203" s="0" t="n">
        <v>-0.0990765473259838</v>
      </c>
    </row>
    <row r="204" customFormat="false" ht="12.75" hidden="false" customHeight="false" outlineLevel="0" collapsed="false">
      <c r="B204" s="0" t="n">
        <v>3.638</v>
      </c>
      <c r="C204" s="0" t="n">
        <v>297.25</v>
      </c>
      <c r="D204" s="0" t="n">
        <v>2492.3</v>
      </c>
      <c r="E204" s="0" t="n">
        <v>2.138</v>
      </c>
      <c r="F204" s="0" t="n">
        <v>2492.1</v>
      </c>
      <c r="G204" s="0" t="n">
        <v>0.119276915051563</v>
      </c>
      <c r="H204" s="0" t="n">
        <v>2.12630733775867</v>
      </c>
      <c r="I204" s="0" t="n">
        <v>0.994531027950733</v>
      </c>
      <c r="T204" s="0" t="n">
        <v>19.8404</v>
      </c>
      <c r="U204" s="0" t="n">
        <v>4.410264</v>
      </c>
      <c r="Y204" s="0" t="n">
        <v>2.07940146724901</v>
      </c>
      <c r="Z204" s="0" t="n">
        <v>-0.0469058705096614</v>
      </c>
    </row>
    <row r="205" customFormat="false" ht="12.75" hidden="false" customHeight="false" outlineLevel="0" collapsed="false">
      <c r="B205" s="0" t="n">
        <v>3.638</v>
      </c>
      <c r="C205" s="0" t="n">
        <v>303.17</v>
      </c>
      <c r="D205" s="0" t="n">
        <v>2492.3</v>
      </c>
      <c r="E205" s="0" t="n">
        <v>2.138</v>
      </c>
      <c r="F205" s="0" t="n">
        <v>2492.1</v>
      </c>
      <c r="G205" s="0" t="n">
        <v>0.121652421652422</v>
      </c>
      <c r="H205" s="0" t="n">
        <v>2.10658717029218</v>
      </c>
      <c r="I205" s="0" t="n">
        <v>0.985307376189045</v>
      </c>
      <c r="T205" s="0" t="n">
        <v>19.8407</v>
      </c>
      <c r="U205" s="0" t="n">
        <v>4.410186</v>
      </c>
      <c r="Y205" s="0" t="n">
        <v>2.07940146724901</v>
      </c>
      <c r="Z205" s="0" t="n">
        <v>-0.0271857030431724</v>
      </c>
    </row>
    <row r="206" customFormat="false" ht="12.75" hidden="false" customHeight="false" outlineLevel="0" collapsed="false">
      <c r="B206" s="0" t="n">
        <v>3.667</v>
      </c>
      <c r="C206" s="0" t="n">
        <v>303.17</v>
      </c>
      <c r="D206" s="0" t="n">
        <v>2492.3</v>
      </c>
      <c r="E206" s="0" t="n">
        <v>2.167</v>
      </c>
      <c r="F206" s="0" t="n">
        <v>2492.1</v>
      </c>
      <c r="G206" s="0" t="n">
        <v>0.121652421652422</v>
      </c>
      <c r="H206" s="0" t="n">
        <v>2.10658717029218</v>
      </c>
      <c r="I206" s="0" t="n">
        <v>0.972121444528001</v>
      </c>
      <c r="T206" s="0" t="n">
        <v>19.8409</v>
      </c>
      <c r="U206" s="0" t="n">
        <v>4.410186</v>
      </c>
      <c r="Y206" s="0" t="n">
        <v>2.09018369554059</v>
      </c>
      <c r="Z206" s="0" t="n">
        <v>-0.0164034747515842</v>
      </c>
    </row>
    <row r="207" customFormat="false" ht="12.75" hidden="false" customHeight="false" outlineLevel="0" collapsed="false">
      <c r="B207" s="0" t="n">
        <v>3.667</v>
      </c>
      <c r="C207" s="0" t="n">
        <v>304.03</v>
      </c>
      <c r="D207" s="0" t="n">
        <v>2492.3</v>
      </c>
      <c r="E207" s="0" t="n">
        <v>2.167</v>
      </c>
      <c r="F207" s="0" t="n">
        <v>2492.1</v>
      </c>
      <c r="G207" s="0" t="n">
        <v>0.121997512138357</v>
      </c>
      <c r="H207" s="0" t="n">
        <v>2.10375449400501</v>
      </c>
      <c r="I207" s="0" t="n">
        <v>0.970814256578221</v>
      </c>
      <c r="T207" s="0" t="n">
        <v>19.8414</v>
      </c>
      <c r="U207" s="0" t="n">
        <v>4.410343</v>
      </c>
      <c r="Y207" s="0" t="n">
        <v>2.09018369554059</v>
      </c>
      <c r="Z207" s="0" t="n">
        <v>-0.0135707984644116</v>
      </c>
    </row>
    <row r="208" customFormat="false" ht="12.75" hidden="false" customHeight="false" outlineLevel="0" collapsed="false">
      <c r="B208" s="0" t="n">
        <v>3.692</v>
      </c>
      <c r="C208" s="0" t="n">
        <v>303.17</v>
      </c>
      <c r="D208" s="0" t="n">
        <v>2492.3</v>
      </c>
      <c r="E208" s="0" t="n">
        <v>2.192</v>
      </c>
      <c r="F208" s="0" t="n">
        <v>2492.1</v>
      </c>
      <c r="G208" s="0" t="n">
        <v>0.121652421652422</v>
      </c>
      <c r="H208" s="0" t="n">
        <v>2.10658717029218</v>
      </c>
      <c r="I208" s="0" t="n">
        <v>0.961034293016505</v>
      </c>
      <c r="T208" s="0" t="n">
        <v>19.8423</v>
      </c>
      <c r="U208" s="0" t="n">
        <v>4.410336</v>
      </c>
      <c r="Y208" s="0" t="n">
        <v>2.09947871992989</v>
      </c>
      <c r="Z208" s="0" t="n">
        <v>-0.00710845036228402</v>
      </c>
    </row>
    <row r="209" customFormat="false" ht="12.75" hidden="false" customHeight="false" outlineLevel="0" collapsed="false">
      <c r="B209" s="0" t="n">
        <v>3.706</v>
      </c>
      <c r="C209" s="0" t="n">
        <v>295.58</v>
      </c>
      <c r="D209" s="0" t="n">
        <v>2492.3</v>
      </c>
      <c r="E209" s="0" t="n">
        <v>2.206</v>
      </c>
      <c r="F209" s="0" t="n">
        <v>2492.1</v>
      </c>
      <c r="G209" s="0" t="n">
        <v>0.118606797480037</v>
      </c>
      <c r="H209" s="0" t="n">
        <v>2.13194134518759</v>
      </c>
      <c r="I209" s="0" t="n">
        <v>0.966428533629914</v>
      </c>
      <c r="T209" s="0" t="n">
        <v>19.8432</v>
      </c>
      <c r="U209" s="0" t="n">
        <v>4.410001</v>
      </c>
      <c r="Y209" s="0" t="n">
        <v>2.1046839335879</v>
      </c>
      <c r="Z209" s="0" t="n">
        <v>-0.0272574115996878</v>
      </c>
    </row>
    <row r="210" customFormat="false" ht="12.75" hidden="false" customHeight="false" outlineLevel="0" collapsed="false">
      <c r="B210" s="0" t="n">
        <v>3.726</v>
      </c>
      <c r="C210" s="0" t="n">
        <v>283.34</v>
      </c>
      <c r="D210" s="0" t="n">
        <v>2490.5</v>
      </c>
      <c r="E210" s="0" t="n">
        <v>2.226</v>
      </c>
      <c r="F210" s="0" t="n">
        <v>2490.3</v>
      </c>
      <c r="G210" s="0" t="n">
        <v>0.113777456531342</v>
      </c>
      <c r="H210" s="0" t="n">
        <v>2.17351073701548</v>
      </c>
      <c r="I210" s="0" t="n">
        <v>0.976419917796712</v>
      </c>
      <c r="T210" s="0" t="n">
        <v>19.8434</v>
      </c>
      <c r="U210" s="0" t="n">
        <v>4.40966</v>
      </c>
      <c r="Y210" s="0" t="n">
        <v>2.11211995309934</v>
      </c>
      <c r="Z210" s="0" t="n">
        <v>-0.0613907839161398</v>
      </c>
    </row>
    <row r="211" customFormat="false" ht="12.75" hidden="false" customHeight="false" outlineLevel="0" collapsed="false">
      <c r="B211" s="0" t="n">
        <v>3.735</v>
      </c>
      <c r="C211" s="0" t="n">
        <v>273.92</v>
      </c>
      <c r="D211" s="0" t="n">
        <v>2490.5</v>
      </c>
      <c r="E211" s="0" t="n">
        <v>2.235</v>
      </c>
      <c r="F211" s="0" t="n">
        <v>2490.3</v>
      </c>
      <c r="G211" s="0" t="n">
        <v>0.109994779745412</v>
      </c>
      <c r="H211" s="0" t="n">
        <v>2.20732223187959</v>
      </c>
      <c r="I211" s="0" t="n">
        <v>0.987616211131807</v>
      </c>
      <c r="T211" s="0" t="n">
        <v>19.8433</v>
      </c>
      <c r="U211" s="0" t="n">
        <v>4.409624</v>
      </c>
      <c r="Y211" s="0" t="n">
        <v>2.11546616187949</v>
      </c>
      <c r="Z211" s="0" t="n">
        <v>-0.0918560700000981</v>
      </c>
    </row>
    <row r="212" customFormat="false" ht="12.75" hidden="false" customHeight="false" outlineLevel="0" collapsed="false">
      <c r="B212" s="0" t="n">
        <v>3.745</v>
      </c>
      <c r="C212" s="0" t="n">
        <v>269.33</v>
      </c>
      <c r="D212" s="0" t="n">
        <v>2490.5</v>
      </c>
      <c r="E212" s="0" t="n">
        <v>2.245</v>
      </c>
      <c r="F212" s="0" t="n">
        <v>2490.3</v>
      </c>
      <c r="G212" s="0" t="n">
        <v>0.108151628317873</v>
      </c>
      <c r="H212" s="0" t="n">
        <v>2.22422093022777</v>
      </c>
      <c r="I212" s="0" t="n">
        <v>0.990744289633752</v>
      </c>
      <c r="T212" s="0" t="n">
        <v>19.8436</v>
      </c>
      <c r="U212" s="0" t="n">
        <v>4.410336</v>
      </c>
      <c r="Y212" s="0" t="n">
        <v>2.11918417163521</v>
      </c>
      <c r="Z212" s="0" t="n">
        <v>-0.105036758592564</v>
      </c>
    </row>
    <row r="213" customFormat="false" ht="12.75" hidden="false" customHeight="false" outlineLevel="0" collapsed="false">
      <c r="B213" s="0" t="n">
        <v>3.774</v>
      </c>
      <c r="C213" s="0" t="n">
        <v>268.57</v>
      </c>
      <c r="D213" s="0" t="n">
        <v>2490.5</v>
      </c>
      <c r="E213" s="0" t="n">
        <v>2.274</v>
      </c>
      <c r="F213" s="0" t="n">
        <v>2490.3</v>
      </c>
      <c r="G213" s="0" t="n">
        <v>0.10784644420351</v>
      </c>
      <c r="H213" s="0" t="n">
        <v>2.22704673598262</v>
      </c>
      <c r="I213" s="0" t="n">
        <v>0.979352126641435</v>
      </c>
      <c r="T213" s="0" t="n">
        <v>19.8441</v>
      </c>
      <c r="U213" s="0" t="n">
        <v>4.410378</v>
      </c>
      <c r="Y213" s="0" t="n">
        <v>2.1299663999268</v>
      </c>
      <c r="Z213" s="0" t="n">
        <v>-0.0970803360558263</v>
      </c>
    </row>
    <row r="214" customFormat="false" ht="12.75" hidden="false" customHeight="false" outlineLevel="0" collapsed="false">
      <c r="B214" s="0" t="n">
        <v>3.783</v>
      </c>
      <c r="C214" s="0" t="n">
        <v>265.56</v>
      </c>
      <c r="D214" s="0" t="n">
        <v>2490.5</v>
      </c>
      <c r="E214" s="0" t="n">
        <v>2.283</v>
      </c>
      <c r="F214" s="0" t="n">
        <v>2490.3</v>
      </c>
      <c r="G214" s="0" t="n">
        <v>0.106637754487411</v>
      </c>
      <c r="H214" s="0" t="n">
        <v>2.23831751902601</v>
      </c>
      <c r="I214" s="0" t="n">
        <v>0.98042817302935</v>
      </c>
      <c r="T214" s="0" t="n">
        <v>19.8433</v>
      </c>
      <c r="U214" s="0" t="n">
        <v>4.410186</v>
      </c>
      <c r="Y214" s="0" t="n">
        <v>2.13331260870695</v>
      </c>
      <c r="Z214" s="0" t="n">
        <v>-0.10500491031906</v>
      </c>
    </row>
    <row r="215" customFormat="false" ht="12.75" hidden="false" customHeight="false" outlineLevel="0" collapsed="false">
      <c r="B215" s="0" t="n">
        <v>3.802</v>
      </c>
      <c r="C215" s="0" t="n">
        <v>262.58</v>
      </c>
      <c r="D215" s="0" t="n">
        <v>2490.5</v>
      </c>
      <c r="E215" s="0" t="n">
        <v>2.302</v>
      </c>
      <c r="F215" s="0" t="n">
        <v>2490.3</v>
      </c>
      <c r="G215" s="0" t="n">
        <v>0.105441111512669</v>
      </c>
      <c r="H215" s="0" t="n">
        <v>2.24960252465884</v>
      </c>
      <c r="I215" s="0" t="n">
        <v>0.977238281780558</v>
      </c>
      <c r="T215" s="0" t="n">
        <v>19.8428</v>
      </c>
      <c r="U215" s="0" t="n">
        <v>4.41008</v>
      </c>
      <c r="Y215" s="0" t="n">
        <v>2.14037682724281</v>
      </c>
      <c r="Z215" s="0" t="n">
        <v>-0.10922569741603</v>
      </c>
    </row>
    <row r="216" customFormat="false" ht="12.75" hidden="false" customHeight="false" outlineLevel="0" collapsed="false">
      <c r="B216" s="0" t="n">
        <v>3.818</v>
      </c>
      <c r="C216" s="0" t="n">
        <v>263.32</v>
      </c>
      <c r="D216" s="0" t="n">
        <v>2492.3</v>
      </c>
      <c r="E216" s="0" t="n">
        <v>2.318</v>
      </c>
      <c r="F216" s="0" t="n">
        <v>2492.1</v>
      </c>
      <c r="G216" s="0" t="n">
        <v>0.105661891577385</v>
      </c>
      <c r="H216" s="0" t="n">
        <v>2.24751084308117</v>
      </c>
      <c r="I216" s="0" t="n">
        <v>0.969590527645025</v>
      </c>
      <c r="T216" s="0" t="n">
        <v>19.8421</v>
      </c>
      <c r="U216" s="0" t="n">
        <v>4.409923</v>
      </c>
      <c r="Y216" s="0" t="n">
        <v>2.14632564285197</v>
      </c>
      <c r="Z216" s="0" t="n">
        <v>-0.101185200229201</v>
      </c>
    </row>
    <row r="217" customFormat="false" ht="12.75" hidden="false" customHeight="false" outlineLevel="0" collapsed="false">
      <c r="B217" s="0" t="n">
        <v>3.832</v>
      </c>
      <c r="C217" s="0" t="n">
        <v>263.32</v>
      </c>
      <c r="D217" s="0" t="n">
        <v>2492.3</v>
      </c>
      <c r="E217" s="0" t="n">
        <v>2.332</v>
      </c>
      <c r="F217" s="0" t="n">
        <v>2492.1</v>
      </c>
      <c r="G217" s="0" t="n">
        <v>0.105661891577385</v>
      </c>
      <c r="H217" s="0" t="n">
        <v>2.24751084308117</v>
      </c>
      <c r="I217" s="0" t="n">
        <v>0.963769658268082</v>
      </c>
      <c r="T217" s="0" t="n">
        <v>19.8421</v>
      </c>
      <c r="U217" s="0" t="n">
        <v>4.409923</v>
      </c>
      <c r="Y217" s="0" t="n">
        <v>2.15153085650997</v>
      </c>
      <c r="Z217" s="0" t="n">
        <v>-0.095979986571193</v>
      </c>
    </row>
    <row r="218" customFormat="false" ht="12.75" hidden="false" customHeight="false" outlineLevel="0" collapsed="false">
      <c r="B218" s="0" t="n">
        <v>3.841</v>
      </c>
      <c r="C218" s="0" t="n">
        <v>264.81</v>
      </c>
      <c r="D218" s="0" t="n">
        <v>2492.3</v>
      </c>
      <c r="E218" s="0" t="n">
        <v>2.341</v>
      </c>
      <c r="F218" s="0" t="n">
        <v>2492.1</v>
      </c>
      <c r="G218" s="0" t="n">
        <v>0.106259780907668</v>
      </c>
      <c r="H218" s="0" t="n">
        <v>2.24186827833667</v>
      </c>
      <c r="I218" s="0" t="n">
        <v>0.957654112916136</v>
      </c>
      <c r="T218" s="0" t="n">
        <v>19.8418</v>
      </c>
      <c r="U218" s="0" t="n">
        <v>4.410343</v>
      </c>
      <c r="Y218" s="0" t="n">
        <v>2.15487706529012</v>
      </c>
      <c r="Z218" s="0" t="n">
        <v>-0.0869912130465518</v>
      </c>
    </row>
    <row r="219" customFormat="false" ht="12.75" hidden="false" customHeight="false" outlineLevel="0" collapsed="false">
      <c r="B219" s="0" t="n">
        <v>3.881</v>
      </c>
      <c r="C219" s="0" t="n">
        <v>272.38</v>
      </c>
      <c r="D219" s="0" t="n">
        <v>2492.3</v>
      </c>
      <c r="E219" s="0" t="n">
        <v>2.381</v>
      </c>
      <c r="F219" s="0" t="n">
        <v>2492.1</v>
      </c>
      <c r="G219" s="0" t="n">
        <v>0.109297379719915</v>
      </c>
      <c r="H219" s="0" t="n">
        <v>2.2136827176748</v>
      </c>
      <c r="I219" s="0" t="n">
        <v>0.92972814686048</v>
      </c>
      <c r="T219" s="0" t="n">
        <v>19.8425</v>
      </c>
      <c r="U219" s="0" t="n">
        <v>4.410414</v>
      </c>
      <c r="Y219" s="0" t="n">
        <v>2.169749104313</v>
      </c>
      <c r="Z219" s="0" t="n">
        <v>-0.0439336133618005</v>
      </c>
    </row>
    <row r="220" customFormat="false" ht="12.75" hidden="false" customHeight="false" outlineLevel="0" collapsed="false">
      <c r="B220" s="0" t="n">
        <v>3.87</v>
      </c>
      <c r="C220" s="0" t="n">
        <v>274.69</v>
      </c>
      <c r="D220" s="0" t="n">
        <v>2492.3</v>
      </c>
      <c r="E220" s="0" t="n">
        <v>2.37</v>
      </c>
      <c r="F220" s="0" t="n">
        <v>2492.1</v>
      </c>
      <c r="G220" s="0" t="n">
        <v>0.110224308815858</v>
      </c>
      <c r="H220" s="0" t="n">
        <v>2.20523767925905</v>
      </c>
      <c r="I220" s="0" t="n">
        <v>0.930480033442636</v>
      </c>
      <c r="T220" s="0" t="n">
        <v>19.842</v>
      </c>
      <c r="U220" s="0" t="n">
        <v>4.410265</v>
      </c>
      <c r="Y220" s="0" t="n">
        <v>2.16565929358171</v>
      </c>
      <c r="Z220" s="0" t="n">
        <v>-0.0395783856773377</v>
      </c>
    </row>
    <row r="221" customFormat="false" ht="12.75" hidden="false" customHeight="false" outlineLevel="0" collapsed="false">
      <c r="B221" s="0" t="n">
        <v>3.9</v>
      </c>
      <c r="C221" s="0" t="n">
        <v>269.33</v>
      </c>
      <c r="D221" s="0" t="n">
        <v>2492.3</v>
      </c>
      <c r="E221" s="0" t="n">
        <v>2.4</v>
      </c>
      <c r="F221" s="0" t="n">
        <v>2492.1</v>
      </c>
      <c r="G221" s="0" t="n">
        <v>0.108073512298864</v>
      </c>
      <c r="H221" s="0" t="n">
        <v>2.22494347356621</v>
      </c>
      <c r="I221" s="0" t="n">
        <v>0.927059780652589</v>
      </c>
      <c r="T221" s="0" t="n">
        <v>19.8417</v>
      </c>
      <c r="U221" s="0" t="n">
        <v>4.410343</v>
      </c>
      <c r="Y221" s="0" t="n">
        <v>2.17681332284887</v>
      </c>
      <c r="Z221" s="0" t="n">
        <v>-0.0481301507173426</v>
      </c>
    </row>
    <row r="222" customFormat="false" ht="12.75" hidden="false" customHeight="false" outlineLevel="0" collapsed="false">
      <c r="B222" s="0" t="n">
        <v>3.914</v>
      </c>
      <c r="C222" s="0" t="n">
        <v>265.56</v>
      </c>
      <c r="D222" s="0" t="n">
        <v>2492.3</v>
      </c>
      <c r="E222" s="0" t="n">
        <v>2.414</v>
      </c>
      <c r="F222" s="0" t="n">
        <v>2492.1</v>
      </c>
      <c r="G222" s="0" t="n">
        <v>0.106560731912845</v>
      </c>
      <c r="H222" s="0" t="n">
        <v>2.23904006236445</v>
      </c>
      <c r="I222" s="0" t="n">
        <v>0.927522809595876</v>
      </c>
      <c r="T222" s="0" t="n">
        <v>19.8397</v>
      </c>
      <c r="U222" s="0" t="n">
        <v>4.410414</v>
      </c>
      <c r="Y222" s="0" t="n">
        <v>2.18201853650688</v>
      </c>
      <c r="Z222" s="0" t="n">
        <v>-0.0570215258575666</v>
      </c>
    </row>
    <row r="223" customFormat="false" ht="12.75" hidden="false" customHeight="false" outlineLevel="0" collapsed="false">
      <c r="B223" s="0" t="n">
        <v>3.938</v>
      </c>
      <c r="C223" s="0" t="n">
        <v>269.33</v>
      </c>
      <c r="D223" s="0" t="n">
        <v>2492.3</v>
      </c>
      <c r="E223" s="0" t="n">
        <v>2.438</v>
      </c>
      <c r="F223" s="0" t="n">
        <v>2492.1</v>
      </c>
      <c r="G223" s="0" t="n">
        <v>0.108073512298864</v>
      </c>
      <c r="H223" s="0" t="n">
        <v>2.22494347356621</v>
      </c>
      <c r="I223" s="0" t="n">
        <v>0.912610120412721</v>
      </c>
      <c r="T223" s="0" t="n">
        <v>19.8392</v>
      </c>
      <c r="U223" s="0" t="n">
        <v>4.410414</v>
      </c>
      <c r="Y223" s="0" t="n">
        <v>2.19094175992061</v>
      </c>
      <c r="Z223" s="0" t="n">
        <v>-0.0340017136456066</v>
      </c>
    </row>
    <row r="224" customFormat="false" ht="12.75" hidden="false" customHeight="false" outlineLevel="0" collapsed="false">
      <c r="B224" s="0" t="n">
        <v>3.938</v>
      </c>
      <c r="C224" s="0" t="n">
        <v>273.92</v>
      </c>
      <c r="D224" s="0" t="n">
        <v>2492.3</v>
      </c>
      <c r="E224" s="0" t="n">
        <v>2.438</v>
      </c>
      <c r="F224" s="0" t="n">
        <v>2492.1</v>
      </c>
      <c r="G224" s="0" t="n">
        <v>0.109915332450544</v>
      </c>
      <c r="H224" s="0" t="n">
        <v>2.20804477521803</v>
      </c>
      <c r="I224" s="0" t="n">
        <v>0.905678742911414</v>
      </c>
      <c r="T224" s="0" t="n">
        <v>19.8399</v>
      </c>
      <c r="U224" s="0" t="n">
        <v>4.41008</v>
      </c>
      <c r="Y224" s="0" t="n">
        <v>2.19094175992061</v>
      </c>
      <c r="Z224" s="0" t="n">
        <v>-0.0171030152974208</v>
      </c>
    </row>
    <row r="225" customFormat="false" ht="12.75" hidden="false" customHeight="false" outlineLevel="0" collapsed="false">
      <c r="B225" s="0" t="n">
        <v>3.968</v>
      </c>
      <c r="C225" s="0" t="n">
        <v>268.57</v>
      </c>
      <c r="D225" s="0" t="n">
        <v>2492.3</v>
      </c>
      <c r="E225" s="0" t="n">
        <v>2.468</v>
      </c>
      <c r="F225" s="0" t="n">
        <v>2492.1</v>
      </c>
      <c r="G225" s="0" t="n">
        <v>0.107768548613619</v>
      </c>
      <c r="H225" s="0" t="n">
        <v>2.22776927932106</v>
      </c>
      <c r="I225" s="0" t="n">
        <v>0.902661782545001</v>
      </c>
      <c r="T225" s="0" t="n">
        <v>19.8374</v>
      </c>
      <c r="U225" s="0" t="n">
        <v>4.410414</v>
      </c>
      <c r="Y225" s="0" t="n">
        <v>2.20209578918777</v>
      </c>
      <c r="Z225" s="0" t="n">
        <v>-0.0256734901332973</v>
      </c>
    </row>
    <row r="226" customFormat="false" ht="12.75" hidden="false" customHeight="false" outlineLevel="0" collapsed="false">
      <c r="B226" s="0" t="n">
        <v>3.986</v>
      </c>
      <c r="C226" s="0" t="n">
        <v>258.18</v>
      </c>
      <c r="D226" s="0" t="n">
        <v>2494.1</v>
      </c>
      <c r="E226" s="0" t="n">
        <v>2.486</v>
      </c>
      <c r="F226" s="0" t="n">
        <v>2493.9</v>
      </c>
      <c r="G226" s="0" t="n">
        <v>0.103524600024059</v>
      </c>
      <c r="H226" s="0" t="n">
        <v>2.26794587000472</v>
      </c>
      <c r="I226" s="0" t="n">
        <v>0.912287156075911</v>
      </c>
      <c r="T226" s="0" t="n">
        <v>19.8345</v>
      </c>
      <c r="U226" s="0" t="n">
        <v>4.410414</v>
      </c>
      <c r="Y226" s="0" t="n">
        <v>2.20878820674806</v>
      </c>
      <c r="Z226" s="0" t="n">
        <v>-0.0591576632566531</v>
      </c>
    </row>
    <row r="227" customFormat="false" ht="12.75" hidden="false" customHeight="false" outlineLevel="0" collapsed="false">
      <c r="B227" s="0" t="n">
        <v>3.986</v>
      </c>
      <c r="C227" s="0" t="n">
        <v>248.19</v>
      </c>
      <c r="D227" s="0" t="n">
        <v>2492.3</v>
      </c>
      <c r="E227" s="0" t="n">
        <v>2.486</v>
      </c>
      <c r="F227" s="0" t="n">
        <v>2492.1</v>
      </c>
      <c r="G227" s="0" t="n">
        <v>0.0995907066329601</v>
      </c>
      <c r="H227" s="0" t="n">
        <v>2.30668628007629</v>
      </c>
      <c r="I227" s="0" t="n">
        <v>0.927870587319507</v>
      </c>
      <c r="T227" s="0" t="n">
        <v>19.8327</v>
      </c>
      <c r="U227" s="0" t="n">
        <v>4.410492</v>
      </c>
      <c r="Y227" s="0" t="n">
        <v>2.20878820674806</v>
      </c>
      <c r="Z227" s="0" t="n">
        <v>-0.0978980733282313</v>
      </c>
    </row>
    <row r="228" customFormat="false" ht="12.75" hidden="false" customHeight="false" outlineLevel="0" collapsed="false">
      <c r="B228" s="0" t="n">
        <v>4.016</v>
      </c>
      <c r="C228" s="0" t="n">
        <v>240.61</v>
      </c>
      <c r="D228" s="0" t="n">
        <v>2492.3</v>
      </c>
      <c r="E228" s="0" t="n">
        <v>2.516</v>
      </c>
      <c r="F228" s="0" t="n">
        <v>2492.1</v>
      </c>
      <c r="G228" s="0" t="n">
        <v>0.0965490951406444</v>
      </c>
      <c r="H228" s="0" t="n">
        <v>2.33770349455247</v>
      </c>
      <c r="I228" s="0" t="n">
        <v>0.929134934241841</v>
      </c>
      <c r="T228" s="0" t="n">
        <v>19.8329</v>
      </c>
      <c r="U228" s="0" t="n">
        <v>4.410528</v>
      </c>
      <c r="Y228" s="0" t="n">
        <v>2.21994223601522</v>
      </c>
      <c r="Z228" s="0" t="n">
        <v>-0.117761258537251</v>
      </c>
    </row>
    <row r="229" customFormat="false" ht="12.75" hidden="false" customHeight="false" outlineLevel="0" collapsed="false">
      <c r="B229" s="0" t="n">
        <v>4.03</v>
      </c>
      <c r="C229" s="0" t="n">
        <v>234.58</v>
      </c>
      <c r="D229" s="0" t="n">
        <v>2494.1</v>
      </c>
      <c r="E229" s="0" t="n">
        <v>2.53</v>
      </c>
      <c r="F229" s="0" t="n">
        <v>2493.9</v>
      </c>
      <c r="G229" s="0" t="n">
        <v>0.0940615100846065</v>
      </c>
      <c r="H229" s="0" t="n">
        <v>2.36380619894052</v>
      </c>
      <c r="I229" s="0" t="n">
        <v>0.934310750569376</v>
      </c>
      <c r="T229" s="0" t="n">
        <v>19.8332</v>
      </c>
      <c r="U229" s="0" t="n">
        <v>4.410229</v>
      </c>
      <c r="Y229" s="0" t="n">
        <v>2.22514744967323</v>
      </c>
      <c r="Z229" s="0" t="n">
        <v>-0.13865874926729</v>
      </c>
    </row>
    <row r="230" customFormat="false" ht="12.75" hidden="false" customHeight="false" outlineLevel="0" collapsed="false">
      <c r="B230" s="0" t="n">
        <v>4.045</v>
      </c>
      <c r="C230" s="0" t="n">
        <v>229.34</v>
      </c>
      <c r="D230" s="0" t="n">
        <v>2492.3</v>
      </c>
      <c r="E230" s="0" t="n">
        <v>2.545</v>
      </c>
      <c r="F230" s="0" t="n">
        <v>2492.1</v>
      </c>
      <c r="G230" s="0" t="n">
        <v>0.092026804702861</v>
      </c>
      <c r="H230" s="0" t="n">
        <v>2.38567523835163</v>
      </c>
      <c r="I230" s="0" t="n">
        <v>0.937396950236396</v>
      </c>
      <c r="T230" s="0" t="n">
        <v>19.8353</v>
      </c>
      <c r="U230" s="0" t="n">
        <v>4.410115</v>
      </c>
      <c r="Y230" s="0" t="n">
        <v>2.23072446430681</v>
      </c>
      <c r="Z230" s="0" t="n">
        <v>-0.154950774044818</v>
      </c>
    </row>
    <row r="231" customFormat="false" ht="12.75" hidden="false" customHeight="false" outlineLevel="0" collapsed="false">
      <c r="B231" s="0" t="n">
        <v>4.045</v>
      </c>
      <c r="C231" s="0" t="n">
        <v>227.41</v>
      </c>
      <c r="D231" s="0" t="n">
        <v>2494.1</v>
      </c>
      <c r="E231" s="0" t="n">
        <v>2.545</v>
      </c>
      <c r="F231" s="0" t="n">
        <v>2493.9</v>
      </c>
      <c r="G231" s="0" t="n">
        <v>0.0911864950479169</v>
      </c>
      <c r="H231" s="0" t="n">
        <v>2.39484832235159</v>
      </c>
      <c r="I231" s="0" t="n">
        <v>0.941001305442666</v>
      </c>
      <c r="T231" s="0" t="n">
        <v>19.8369</v>
      </c>
      <c r="U231" s="0" t="n">
        <v>4.410001</v>
      </c>
      <c r="Y231" s="0" t="n">
        <v>2.23072446430681</v>
      </c>
      <c r="Z231" s="0" t="n">
        <v>-0.164123858044775</v>
      </c>
    </row>
    <row r="232" customFormat="false" ht="12.75" hidden="false" customHeight="false" outlineLevel="0" collapsed="false">
      <c r="B232" s="0" t="n">
        <v>4.084</v>
      </c>
      <c r="C232" s="0" t="n">
        <v>226.77</v>
      </c>
      <c r="D232" s="0" t="n">
        <v>2494.1</v>
      </c>
      <c r="E232" s="0" t="n">
        <v>2.584</v>
      </c>
      <c r="F232" s="0" t="n">
        <v>2493.9</v>
      </c>
      <c r="G232" s="0" t="n">
        <v>0.0909298688800674</v>
      </c>
      <c r="H232" s="0" t="n">
        <v>2.39766658992488</v>
      </c>
      <c r="I232" s="0" t="n">
        <v>0.92788954718455</v>
      </c>
      <c r="T232" s="0" t="n">
        <v>19.8372</v>
      </c>
      <c r="U232" s="0" t="n">
        <v>4.409546</v>
      </c>
      <c r="Y232" s="0" t="n">
        <v>2.24522470235412</v>
      </c>
      <c r="Z232" s="0" t="n">
        <v>-0.15244188757076</v>
      </c>
    </row>
    <row r="233" customFormat="false" ht="12.75" hidden="false" customHeight="false" outlineLevel="0" collapsed="false">
      <c r="B233" s="0" t="n">
        <v>4.093</v>
      </c>
      <c r="C233" s="0" t="n">
        <v>228.05</v>
      </c>
      <c r="D233" s="0" t="n">
        <v>2494.1</v>
      </c>
      <c r="E233" s="0" t="n">
        <v>2.593</v>
      </c>
      <c r="F233" s="0" t="n">
        <v>2493.9</v>
      </c>
      <c r="G233" s="0" t="n">
        <v>0.0914431212157665</v>
      </c>
      <c r="H233" s="0" t="n">
        <v>2.39203797509457</v>
      </c>
      <c r="I233" s="0" t="n">
        <v>0.922498254953554</v>
      </c>
      <c r="T233" s="0" t="n">
        <v>19.8382</v>
      </c>
      <c r="U233" s="0" t="n">
        <v>4.409326</v>
      </c>
      <c r="Y233" s="0" t="n">
        <v>2.24857091113427</v>
      </c>
      <c r="Z233" s="0" t="n">
        <v>-0.143467063960299</v>
      </c>
    </row>
    <row r="234" customFormat="false" ht="12.75" hidden="false" customHeight="false" outlineLevel="0" collapsed="false">
      <c r="B234" s="0" t="n">
        <v>4.098</v>
      </c>
      <c r="C234" s="0" t="n">
        <v>230.64</v>
      </c>
      <c r="D234" s="0" t="n">
        <v>2494.1</v>
      </c>
      <c r="E234" s="0" t="n">
        <v>2.598</v>
      </c>
      <c r="F234" s="0" t="n">
        <v>2493.9</v>
      </c>
      <c r="G234" s="0" t="n">
        <v>0.0924816552387826</v>
      </c>
      <c r="H234" s="0" t="n">
        <v>2.3807448256348</v>
      </c>
      <c r="I234" s="0" t="n">
        <v>0.916375991391377</v>
      </c>
      <c r="T234" s="0" t="n">
        <v>19.8392</v>
      </c>
      <c r="U234" s="0" t="n">
        <v>4.409667</v>
      </c>
      <c r="Y234" s="0" t="n">
        <v>2.25042991601213</v>
      </c>
      <c r="Z234" s="0" t="n">
        <v>-0.130314909622672</v>
      </c>
    </row>
    <row r="235" customFormat="false" ht="12.75" hidden="false" customHeight="false" outlineLevel="0" collapsed="false">
      <c r="B235" s="0" t="n">
        <v>4.132</v>
      </c>
      <c r="C235" s="0" t="n">
        <v>233.92</v>
      </c>
      <c r="D235" s="0" t="n">
        <v>2494.1</v>
      </c>
      <c r="E235" s="0" t="n">
        <v>2.632</v>
      </c>
      <c r="F235" s="0" t="n">
        <v>2493.9</v>
      </c>
      <c r="G235" s="0" t="n">
        <v>0.0937968643490116</v>
      </c>
      <c r="H235" s="0" t="n">
        <v>2.36662370329466</v>
      </c>
      <c r="I235" s="0" t="n">
        <v>0.899173139549644</v>
      </c>
      <c r="T235" s="0" t="n">
        <v>19.8404</v>
      </c>
      <c r="U235" s="0" t="n">
        <v>4.409703</v>
      </c>
      <c r="Y235" s="0" t="n">
        <v>2.26307114918157</v>
      </c>
      <c r="Z235" s="0" t="n">
        <v>-0.10355255411309</v>
      </c>
    </row>
    <row r="236" customFormat="false" ht="12.75" hidden="false" customHeight="false" outlineLevel="0" collapsed="false">
      <c r="B236" s="0" t="n">
        <v>4.121</v>
      </c>
      <c r="C236" s="0" t="n">
        <v>237.91</v>
      </c>
      <c r="D236" s="0" t="n">
        <v>2494.1</v>
      </c>
      <c r="E236" s="0" t="n">
        <v>2.621</v>
      </c>
      <c r="F236" s="0" t="n">
        <v>2493.9</v>
      </c>
      <c r="G236" s="0" t="n">
        <v>0.0953967681141986</v>
      </c>
      <c r="H236" s="0" t="n">
        <v>2.34971043002966</v>
      </c>
      <c r="I236" s="0" t="n">
        <v>0.896493868763701</v>
      </c>
      <c r="T236" s="0" t="n">
        <v>19.8367</v>
      </c>
      <c r="U236" s="0" t="n">
        <v>4.409404</v>
      </c>
      <c r="Y236" s="0" t="n">
        <v>2.25898133845028</v>
      </c>
      <c r="Z236" s="0" t="n">
        <v>-0.0907290915793779</v>
      </c>
    </row>
    <row r="237" customFormat="false" ht="12.75" hidden="false" customHeight="false" outlineLevel="0" collapsed="false">
      <c r="B237" s="0" t="n">
        <v>4.161</v>
      </c>
      <c r="C237" s="0" t="n">
        <v>241.97</v>
      </c>
      <c r="D237" s="0" t="n">
        <v>2494.1</v>
      </c>
      <c r="E237" s="0" t="n">
        <v>2.661</v>
      </c>
      <c r="F237" s="0" t="n">
        <v>2493.9</v>
      </c>
      <c r="G237" s="0" t="n">
        <v>0.0970247403664942</v>
      </c>
      <c r="H237" s="0" t="n">
        <v>2.33278913046125</v>
      </c>
      <c r="I237" s="0" t="n">
        <v>0.876658823923809</v>
      </c>
      <c r="T237" s="0" t="n">
        <v>19.8326</v>
      </c>
      <c r="U237" s="0" t="n">
        <v>4.409511</v>
      </c>
      <c r="Y237" s="0" t="n">
        <v>2.27385337747316</v>
      </c>
      <c r="Z237" s="0" t="n">
        <v>-0.0589357529880918</v>
      </c>
    </row>
    <row r="238" customFormat="false" ht="12.75" hidden="false" customHeight="false" outlineLevel="0" collapsed="false">
      <c r="B238" s="0" t="n">
        <v>4.161</v>
      </c>
      <c r="C238" s="0" t="n">
        <v>244.02</v>
      </c>
      <c r="D238" s="0" t="n">
        <v>2494.1</v>
      </c>
      <c r="E238" s="0" t="n">
        <v>2.661</v>
      </c>
      <c r="F238" s="0" t="n">
        <v>2493.9</v>
      </c>
      <c r="G238" s="0" t="n">
        <v>0.0978467460603874</v>
      </c>
      <c r="H238" s="0" t="n">
        <v>2.32435269337646</v>
      </c>
      <c r="I238" s="0" t="n">
        <v>0.873488422914867</v>
      </c>
      <c r="T238" s="0" t="n">
        <v>19.8304</v>
      </c>
      <c r="U238" s="0" t="n">
        <v>4.409397</v>
      </c>
      <c r="Y238" s="0" t="n">
        <v>2.27385337747316</v>
      </c>
      <c r="Z238" s="0" t="n">
        <v>-0.0504993159032976</v>
      </c>
    </row>
    <row r="239" customFormat="false" ht="12.75" hidden="false" customHeight="false" outlineLevel="0" collapsed="false">
      <c r="B239" s="0" t="n">
        <v>4.171</v>
      </c>
      <c r="C239" s="0" t="n">
        <v>246.79</v>
      </c>
      <c r="D239" s="0" t="n">
        <v>2495.9</v>
      </c>
      <c r="E239" s="0" t="n">
        <v>2.671</v>
      </c>
      <c r="F239" s="0" t="n">
        <v>2495.7</v>
      </c>
      <c r="G239" s="0" t="n">
        <v>0.0988860840645911</v>
      </c>
      <c r="H239" s="0" t="n">
        <v>2.31378661137148</v>
      </c>
      <c r="I239" s="0" t="n">
        <v>0.866262303021894</v>
      </c>
      <c r="T239" s="0" t="n">
        <v>19.8299</v>
      </c>
      <c r="U239" s="0" t="n">
        <v>4.409475</v>
      </c>
      <c r="Y239" s="0" t="n">
        <v>2.27757138722888</v>
      </c>
      <c r="Z239" s="0" t="n">
        <v>-0.0362152241425959</v>
      </c>
    </row>
    <row r="240" customFormat="false" ht="12.75" hidden="false" customHeight="false" outlineLevel="0" collapsed="false">
      <c r="B240" s="0" t="n">
        <v>4.204</v>
      </c>
      <c r="C240" s="0" t="n">
        <v>245.4</v>
      </c>
      <c r="D240" s="0" t="n">
        <v>2495.9</v>
      </c>
      <c r="E240" s="0" t="n">
        <v>2.704</v>
      </c>
      <c r="F240" s="0" t="n">
        <v>2495.7</v>
      </c>
      <c r="G240" s="0" t="n">
        <v>0.0983291260968866</v>
      </c>
      <c r="H240" s="0" t="n">
        <v>2.31943485130998</v>
      </c>
      <c r="I240" s="0" t="n">
        <v>0.85777916098742</v>
      </c>
      <c r="T240" s="0" t="n">
        <v>19.8283</v>
      </c>
      <c r="U240" s="0" t="n">
        <v>4.409546</v>
      </c>
      <c r="Y240" s="0" t="n">
        <v>2.28984081942276</v>
      </c>
      <c r="Z240" s="0" t="n">
        <v>-0.0295940318872256</v>
      </c>
    </row>
    <row r="241" customFormat="false" ht="12.75" hidden="false" customHeight="false" outlineLevel="0" collapsed="false">
      <c r="B241" s="0" t="n">
        <v>4.2</v>
      </c>
      <c r="C241" s="0" t="n">
        <v>239.93</v>
      </c>
      <c r="D241" s="0" t="n">
        <v>2495.9</v>
      </c>
      <c r="E241" s="0" t="n">
        <v>2.7</v>
      </c>
      <c r="F241" s="0" t="n">
        <v>2495.7</v>
      </c>
      <c r="G241" s="0" t="n">
        <v>0.0961373562527547</v>
      </c>
      <c r="H241" s="0" t="n">
        <v>2.3419771680319</v>
      </c>
      <c r="I241" s="0" t="n">
        <v>0.867398951122926</v>
      </c>
      <c r="T241" s="0" t="n">
        <v>19.8272</v>
      </c>
      <c r="U241" s="0" t="n">
        <v>4.409511</v>
      </c>
      <c r="Y241" s="0" t="n">
        <v>2.28835361552047</v>
      </c>
      <c r="Z241" s="0" t="n">
        <v>-0.0536235525114308</v>
      </c>
    </row>
    <row r="242" customFormat="false" ht="12.75" hidden="false" customHeight="false" outlineLevel="0" collapsed="false">
      <c r="B242" s="0" t="n">
        <v>4.219</v>
      </c>
      <c r="C242" s="0" t="n">
        <v>233.26</v>
      </c>
      <c r="D242" s="0" t="n">
        <v>2495.9</v>
      </c>
      <c r="E242" s="0" t="n">
        <v>2.719</v>
      </c>
      <c r="F242" s="0" t="n">
        <v>2495.7</v>
      </c>
      <c r="G242" s="0" t="n">
        <v>0.0934647593861442</v>
      </c>
      <c r="H242" s="0" t="n">
        <v>2.37017066912214</v>
      </c>
      <c r="I242" s="0" t="n">
        <v>0.871706755837491</v>
      </c>
      <c r="T242" s="0" t="n">
        <v>19.8243</v>
      </c>
      <c r="U242" s="0" t="n">
        <v>4.40944</v>
      </c>
      <c r="Y242" s="0" t="n">
        <v>2.29541783405634</v>
      </c>
      <c r="Z242" s="0" t="n">
        <v>-0.0747528350657984</v>
      </c>
    </row>
    <row r="243" customFormat="false" ht="12.75" hidden="false" customHeight="false" outlineLevel="0" collapsed="false">
      <c r="B243" s="0" t="n">
        <v>4.239</v>
      </c>
      <c r="C243" s="0" t="n">
        <v>227.41</v>
      </c>
      <c r="D243" s="0" t="n">
        <v>2495.9</v>
      </c>
      <c r="E243" s="0" t="n">
        <v>2.739</v>
      </c>
      <c r="F243" s="0" t="n">
        <v>2495.7</v>
      </c>
      <c r="G243" s="0" t="n">
        <v>0.0911207276515607</v>
      </c>
      <c r="H243" s="0" t="n">
        <v>2.39556982305885</v>
      </c>
      <c r="I243" s="0" t="n">
        <v>0.874614758327439</v>
      </c>
      <c r="T243" s="0" t="n">
        <v>19.8243</v>
      </c>
      <c r="U243" s="0" t="n">
        <v>4.409361</v>
      </c>
      <c r="Y243" s="0" t="n">
        <v>2.30285385356778</v>
      </c>
      <c r="Z243" s="0" t="n">
        <v>-0.092715969491076</v>
      </c>
    </row>
    <row r="244" customFormat="false" ht="12.75" hidden="false" customHeight="false" outlineLevel="0" collapsed="false">
      <c r="B244" s="0" t="n">
        <v>4.248</v>
      </c>
      <c r="C244" s="0" t="n">
        <v>221.71</v>
      </c>
      <c r="D244" s="0" t="n">
        <v>2495.9</v>
      </c>
      <c r="E244" s="0" t="n">
        <v>2.748</v>
      </c>
      <c r="F244" s="0" t="n">
        <v>2495.7</v>
      </c>
      <c r="G244" s="0" t="n">
        <v>0.088836799294787</v>
      </c>
      <c r="H244" s="0" t="n">
        <v>2.42095415557616</v>
      </c>
      <c r="I244" s="0" t="n">
        <v>0.88098768397968</v>
      </c>
      <c r="T244" s="0" t="n">
        <v>19.8245</v>
      </c>
      <c r="U244" s="0" t="n">
        <v>4.409212</v>
      </c>
      <c r="Y244" s="0" t="n">
        <v>2.30620006234793</v>
      </c>
      <c r="Z244" s="0" t="n">
        <v>-0.114754093228233</v>
      </c>
    </row>
    <row r="245" customFormat="false" ht="12.75" hidden="false" customHeight="false" outlineLevel="0" collapsed="false">
      <c r="B245" s="0" t="n">
        <v>4.262</v>
      </c>
      <c r="C245" s="0" t="n">
        <v>214.94</v>
      </c>
      <c r="D245" s="0" t="n">
        <v>2495.9</v>
      </c>
      <c r="E245" s="0" t="n">
        <v>2.762</v>
      </c>
      <c r="F245" s="0" t="n">
        <v>2495.7</v>
      </c>
      <c r="G245" s="0" t="n">
        <v>0.0861241335096366</v>
      </c>
      <c r="H245" s="0" t="n">
        <v>2.45196545581026</v>
      </c>
      <c r="I245" s="0" t="n">
        <v>0.887749984000818</v>
      </c>
      <c r="T245" s="0" t="n">
        <v>19.8251</v>
      </c>
      <c r="U245" s="0" t="n">
        <v>4.409177</v>
      </c>
      <c r="Y245" s="0" t="n">
        <v>2.31140527600593</v>
      </c>
      <c r="Z245" s="0" t="n">
        <v>-0.140560179804326</v>
      </c>
    </row>
    <row r="246" customFormat="false" ht="12.75" hidden="false" customHeight="false" outlineLevel="0" collapsed="false">
      <c r="B246" s="0" t="n">
        <v>4.276</v>
      </c>
      <c r="C246" s="0" t="n">
        <v>208.37</v>
      </c>
      <c r="D246" s="0" t="n">
        <v>2495.9</v>
      </c>
      <c r="E246" s="0" t="n">
        <v>2.776</v>
      </c>
      <c r="F246" s="0" t="n">
        <v>2495.7</v>
      </c>
      <c r="G246" s="0" t="n">
        <v>0.0834916055615659</v>
      </c>
      <c r="H246" s="0" t="n">
        <v>2.48300902768211</v>
      </c>
      <c r="I246" s="0" t="n">
        <v>0.894455701614593</v>
      </c>
      <c r="T246" s="0" t="n">
        <v>19.8276</v>
      </c>
      <c r="U246" s="0" t="n">
        <v>4.40902</v>
      </c>
      <c r="Y246" s="0" t="n">
        <v>2.31661048966394</v>
      </c>
      <c r="Z246" s="0" t="n">
        <v>-0.166398538018168</v>
      </c>
    </row>
    <row r="247" customFormat="false" ht="12.75" hidden="false" customHeight="false" outlineLevel="0" collapsed="false">
      <c r="B247" s="0" t="n">
        <v>4.287</v>
      </c>
      <c r="C247" s="0" t="n">
        <v>203.15</v>
      </c>
      <c r="D247" s="0" t="n">
        <v>2497.6</v>
      </c>
      <c r="E247" s="0" t="n">
        <v>2.787</v>
      </c>
      <c r="F247" s="0" t="n">
        <v>2497.4</v>
      </c>
      <c r="G247" s="0" t="n">
        <v>0.0813445983823176</v>
      </c>
      <c r="H247" s="0" t="n">
        <v>2.50906068890955</v>
      </c>
      <c r="I247" s="0" t="n">
        <v>0.900272941840528</v>
      </c>
      <c r="T247" s="0" t="n">
        <v>19.8292</v>
      </c>
      <c r="U247" s="0" t="n">
        <v>4.408728</v>
      </c>
      <c r="Y247" s="0" t="n">
        <v>2.32070030039523</v>
      </c>
      <c r="Z247" s="0" t="n">
        <v>-0.188360388514316</v>
      </c>
    </row>
    <row r="248" customFormat="false" ht="12.75" hidden="false" customHeight="false" outlineLevel="0" collapsed="false">
      <c r="B248" s="0" t="n">
        <v>4.305</v>
      </c>
      <c r="C248" s="0" t="n">
        <v>197.5</v>
      </c>
      <c r="D248" s="0" t="n">
        <v>2497.6</v>
      </c>
      <c r="E248" s="0" t="n">
        <v>2.805</v>
      </c>
      <c r="F248" s="0" t="n">
        <v>2497.4</v>
      </c>
      <c r="G248" s="0" t="n">
        <v>0.0790822455353568</v>
      </c>
      <c r="H248" s="0" t="n">
        <v>2.53726672522213</v>
      </c>
      <c r="I248" s="0" t="n">
        <v>0.90455141719149</v>
      </c>
      <c r="T248" s="0" t="n">
        <v>19.828</v>
      </c>
      <c r="U248" s="0" t="n">
        <v>4.408949</v>
      </c>
      <c r="Y248" s="0" t="n">
        <v>2.32739271795553</v>
      </c>
      <c r="Z248" s="0" t="n">
        <v>-0.209874007266598</v>
      </c>
    </row>
    <row r="249" customFormat="false" ht="12.75" hidden="false" customHeight="false" outlineLevel="0" collapsed="false">
      <c r="B249" s="0" t="n">
        <v>4.316</v>
      </c>
      <c r="C249" s="0" t="n">
        <v>194.73</v>
      </c>
      <c r="D249" s="0" t="n">
        <v>2497.6</v>
      </c>
      <c r="E249" s="0" t="n">
        <v>2.816</v>
      </c>
      <c r="F249" s="0" t="n">
        <v>2497.4</v>
      </c>
      <c r="G249" s="0" t="n">
        <v>0.0779730920156963</v>
      </c>
      <c r="H249" s="0" t="n">
        <v>2.55139132495847</v>
      </c>
      <c r="I249" s="0" t="n">
        <v>0.906033851192637</v>
      </c>
      <c r="T249" s="0" t="n">
        <v>19.8241</v>
      </c>
      <c r="U249" s="0" t="n">
        <v>4.408913</v>
      </c>
      <c r="Y249" s="0" t="n">
        <v>2.33148252868682</v>
      </c>
      <c r="Z249" s="0" t="n">
        <v>-0.219908796271644</v>
      </c>
    </row>
    <row r="250" customFormat="false" ht="12.75" hidden="false" customHeight="false" outlineLevel="0" collapsed="false">
      <c r="B250" s="0" t="n">
        <v>4.319</v>
      </c>
      <c r="C250" s="0" t="n">
        <v>196.39</v>
      </c>
      <c r="D250" s="0" t="n">
        <v>2497.6</v>
      </c>
      <c r="E250" s="0" t="n">
        <v>2.819</v>
      </c>
      <c r="F250" s="0" t="n">
        <v>2497.4</v>
      </c>
      <c r="G250" s="0" t="n">
        <v>0.0786377832946264</v>
      </c>
      <c r="H250" s="0" t="n">
        <v>2.5429028310805</v>
      </c>
      <c r="I250" s="0" t="n">
        <v>0.90205847147233</v>
      </c>
      <c r="T250" s="0" t="n">
        <v>19.8203</v>
      </c>
      <c r="U250" s="0" t="n">
        <v>4.408835</v>
      </c>
      <c r="Y250" s="0" t="n">
        <v>2.33259793161354</v>
      </c>
      <c r="Z250" s="0" t="n">
        <v>-0.210304899466961</v>
      </c>
    </row>
    <row r="251" customFormat="false" ht="12.75" hidden="false" customHeight="false" outlineLevel="0" collapsed="false">
      <c r="B251" s="0" t="n">
        <v>4.344</v>
      </c>
      <c r="C251" s="0" t="n">
        <v>199.74</v>
      </c>
      <c r="D251" s="0" t="n">
        <v>2497.6</v>
      </c>
      <c r="E251" s="0" t="n">
        <v>2.844</v>
      </c>
      <c r="F251" s="0" t="n">
        <v>2497.4</v>
      </c>
      <c r="G251" s="0" t="n">
        <v>0.0799791783454793</v>
      </c>
      <c r="H251" s="0" t="n">
        <v>2.52598878946003</v>
      </c>
      <c r="I251" s="0" t="n">
        <v>0.88818171218707</v>
      </c>
      <c r="T251" s="0" t="n">
        <v>19.8176</v>
      </c>
      <c r="U251" s="0" t="n">
        <v>4.408643</v>
      </c>
      <c r="Y251" s="0" t="n">
        <v>2.34189295600284</v>
      </c>
      <c r="Z251" s="0" t="n">
        <v>-0.184095833457188</v>
      </c>
    </row>
    <row r="252" customFormat="false" ht="12.75" hidden="false" customHeight="false" outlineLevel="0" collapsed="false">
      <c r="B252" s="0" t="n">
        <v>4.344</v>
      </c>
      <c r="C252" s="0" t="n">
        <v>202.01</v>
      </c>
      <c r="D252" s="0" t="n">
        <v>2497.6</v>
      </c>
      <c r="E252" s="0" t="n">
        <v>2.844</v>
      </c>
      <c r="F252" s="0" t="n">
        <v>2497.4</v>
      </c>
      <c r="G252" s="0" t="n">
        <v>0.0808881236485945</v>
      </c>
      <c r="H252" s="0" t="n">
        <v>2.51468810986179</v>
      </c>
      <c r="I252" s="0" t="n">
        <v>0.884208196153934</v>
      </c>
      <c r="T252" s="0" t="n">
        <v>19.8165</v>
      </c>
      <c r="U252" s="0" t="n">
        <v>4.408878</v>
      </c>
      <c r="Y252" s="0" t="n">
        <v>2.34189295600284</v>
      </c>
      <c r="Z252" s="0" t="n">
        <v>-0.172795153858951</v>
      </c>
    </row>
    <row r="253" customFormat="false" ht="12.75" hidden="false" customHeight="false" outlineLevel="0" collapsed="false">
      <c r="B253" s="0" t="n">
        <v>4.364</v>
      </c>
      <c r="C253" s="0" t="n">
        <v>204.3</v>
      </c>
      <c r="D253" s="0" t="n">
        <v>2499.4</v>
      </c>
      <c r="E253" s="0" t="n">
        <v>2.864</v>
      </c>
      <c r="F253" s="0" t="n">
        <v>2499.2</v>
      </c>
      <c r="G253" s="0" t="n">
        <v>0.0817461587708067</v>
      </c>
      <c r="H253" s="0" t="n">
        <v>2.50413629979479</v>
      </c>
      <c r="I253" s="0" t="n">
        <v>0.874349266688126</v>
      </c>
      <c r="T253" s="0" t="n">
        <v>19.8163</v>
      </c>
      <c r="U253" s="0" t="n">
        <v>4.408906</v>
      </c>
      <c r="Y253" s="0" t="n">
        <v>2.34932897551428</v>
      </c>
      <c r="Z253" s="0" t="n">
        <v>-0.154807324280514</v>
      </c>
    </row>
    <row r="254" customFormat="false" ht="12.75" hidden="false" customHeight="false" outlineLevel="0" collapsed="false">
      <c r="B254" s="0" t="n">
        <v>4.383</v>
      </c>
      <c r="C254" s="0" t="n">
        <v>205.45</v>
      </c>
      <c r="D254" s="0" t="n">
        <v>2497.6</v>
      </c>
      <c r="E254" s="0" t="n">
        <v>2.883</v>
      </c>
      <c r="F254" s="0" t="n">
        <v>2497.4</v>
      </c>
      <c r="G254" s="0" t="n">
        <v>0.0822655561784256</v>
      </c>
      <c r="H254" s="0" t="n">
        <v>2.49780261672432</v>
      </c>
      <c r="I254" s="0" t="n">
        <v>0.866390085579023</v>
      </c>
      <c r="T254" s="0" t="n">
        <v>19.8157</v>
      </c>
      <c r="U254" s="0" t="n">
        <v>4.408835</v>
      </c>
      <c r="Y254" s="0" t="n">
        <v>2.35639319405015</v>
      </c>
      <c r="Z254" s="0" t="n">
        <v>-0.141409422674177</v>
      </c>
    </row>
    <row r="255" customFormat="false" ht="12.75" hidden="false" customHeight="false" outlineLevel="0" collapsed="false">
      <c r="B255" s="0" t="n">
        <v>4.387</v>
      </c>
      <c r="C255" s="0" t="n">
        <v>207.2</v>
      </c>
      <c r="D255" s="0" t="n">
        <v>2497.6</v>
      </c>
      <c r="E255" s="0" t="n">
        <v>2.887</v>
      </c>
      <c r="F255" s="0" t="n">
        <v>2497.4</v>
      </c>
      <c r="G255" s="0" t="n">
        <v>0.0829662849363338</v>
      </c>
      <c r="H255" s="0" t="n">
        <v>2.48932080220367</v>
      </c>
      <c r="I255" s="0" t="n">
        <v>0.862251749983953</v>
      </c>
      <c r="T255" s="0" t="n">
        <v>19.8157</v>
      </c>
      <c r="U255" s="0" t="n">
        <v>4.408686</v>
      </c>
      <c r="Y255" s="0" t="n">
        <v>2.35788039795243</v>
      </c>
      <c r="Z255" s="0" t="n">
        <v>-0.131440404251237</v>
      </c>
    </row>
    <row r="256" customFormat="false" ht="12.75" hidden="false" customHeight="false" outlineLevel="0" collapsed="false">
      <c r="B256" s="0" t="n">
        <v>4.412</v>
      </c>
      <c r="C256" s="0" t="n">
        <v>208.96</v>
      </c>
      <c r="D256" s="0" t="n">
        <v>2499.4</v>
      </c>
      <c r="E256" s="0" t="n">
        <v>2.912</v>
      </c>
      <c r="F256" s="0" t="n">
        <v>2499.2</v>
      </c>
      <c r="G256" s="0" t="n">
        <v>0.0836107554417414</v>
      </c>
      <c r="H256" s="0" t="n">
        <v>2.48158295695356</v>
      </c>
      <c r="I256" s="0" t="n">
        <v>0.852191949503284</v>
      </c>
      <c r="T256" s="0" t="n">
        <v>19.8155</v>
      </c>
      <c r="U256" s="0" t="n">
        <v>4.408757</v>
      </c>
      <c r="Y256" s="0" t="n">
        <v>2.36717542234173</v>
      </c>
      <c r="Z256" s="0" t="n">
        <v>-0.114407534611828</v>
      </c>
    </row>
    <row r="257" customFormat="false" ht="12.75" hidden="false" customHeight="false" outlineLevel="0" collapsed="false">
      <c r="B257" s="0" t="n">
        <v>4.412</v>
      </c>
      <c r="C257" s="0" t="n">
        <v>211.33</v>
      </c>
      <c r="D257" s="0" t="n">
        <v>2499.4</v>
      </c>
      <c r="E257" s="0" t="n">
        <v>2.912</v>
      </c>
      <c r="F257" s="0" t="n">
        <v>2499.2</v>
      </c>
      <c r="G257" s="0" t="n">
        <v>0.0845590588988476</v>
      </c>
      <c r="H257" s="0" t="n">
        <v>2.47030491097928</v>
      </c>
      <c r="I257" s="0" t="n">
        <v>0.848318994154974</v>
      </c>
      <c r="T257" s="0" t="n">
        <v>19.8155</v>
      </c>
      <c r="U257" s="0" t="n">
        <v>4.408992</v>
      </c>
      <c r="Y257" s="0" t="n">
        <v>2.36717542234173</v>
      </c>
      <c r="Z257" s="0" t="n">
        <v>-0.10312948863755</v>
      </c>
    </row>
    <row r="258" customFormat="false" ht="12.75" hidden="false" customHeight="false" outlineLevel="0" collapsed="false">
      <c r="B258" s="0" t="n">
        <v>4.422</v>
      </c>
      <c r="C258" s="0" t="n">
        <v>215.55</v>
      </c>
      <c r="D258" s="0" t="n">
        <v>2499.4</v>
      </c>
      <c r="E258" s="0" t="n">
        <v>2.922</v>
      </c>
      <c r="F258" s="0" t="n">
        <v>2499.2</v>
      </c>
      <c r="G258" s="0" t="n">
        <v>0.0862475992317542</v>
      </c>
      <c r="H258" s="0" t="n">
        <v>2.45053290380794</v>
      </c>
      <c r="I258" s="0" t="n">
        <v>0.838649179947961</v>
      </c>
      <c r="T258" s="0" t="n">
        <v>19.8157</v>
      </c>
      <c r="U258" s="0" t="n">
        <v>4.408686</v>
      </c>
      <c r="Y258" s="0" t="n">
        <v>2.37089343209745</v>
      </c>
      <c r="Z258" s="0" t="n">
        <v>-0.0796394717104869</v>
      </c>
    </row>
    <row r="259" customFormat="false" ht="12.75" hidden="false" customHeight="false" outlineLevel="0" collapsed="false">
      <c r="B259" s="0" t="n">
        <v>4.431</v>
      </c>
      <c r="C259" s="0" t="n">
        <v>221.71</v>
      </c>
      <c r="D259" s="0" t="n">
        <v>2499.4</v>
      </c>
      <c r="E259" s="0" t="n">
        <v>2.931</v>
      </c>
      <c r="F259" s="0" t="n">
        <v>2499.2</v>
      </c>
      <c r="G259" s="0" t="n">
        <v>0.0887123879641485</v>
      </c>
      <c r="H259" s="0" t="n">
        <v>2.42235558517514</v>
      </c>
      <c r="I259" s="0" t="n">
        <v>0.826460452123895</v>
      </c>
      <c r="T259" s="0" t="n">
        <v>19.8158</v>
      </c>
      <c r="U259" s="0" t="n">
        <v>4.408729</v>
      </c>
      <c r="Y259" s="0" t="n">
        <v>2.3742396408776</v>
      </c>
      <c r="Z259" s="0" t="n">
        <v>-0.0481159442975332</v>
      </c>
    </row>
    <row r="260" customFormat="false" ht="12.75" hidden="false" customHeight="false" outlineLevel="0" collapsed="false">
      <c r="B260" s="0" t="n">
        <v>4.465</v>
      </c>
      <c r="C260" s="0" t="n">
        <v>227.41</v>
      </c>
      <c r="D260" s="0" t="n">
        <v>2499.4</v>
      </c>
      <c r="E260" s="0" t="n">
        <v>2.965</v>
      </c>
      <c r="F260" s="0" t="n">
        <v>2499.2</v>
      </c>
      <c r="G260" s="0" t="n">
        <v>0.0909931177976953</v>
      </c>
      <c r="H260" s="0" t="n">
        <v>2.39697125265783</v>
      </c>
      <c r="I260" s="0" t="n">
        <v>0.808422007641764</v>
      </c>
      <c r="T260" s="0" t="n">
        <v>19.816</v>
      </c>
      <c r="U260" s="0" t="n">
        <v>4.408992</v>
      </c>
      <c r="Y260" s="0" t="n">
        <v>2.38688087404705</v>
      </c>
      <c r="Z260" s="0" t="n">
        <v>-0.0100903786107791</v>
      </c>
    </row>
    <row r="261" customFormat="false" ht="12.75" hidden="false" customHeight="false" outlineLevel="0" collapsed="false">
      <c r="B261" s="0" t="n">
        <v>4.451</v>
      </c>
      <c r="C261" s="0" t="n">
        <v>233.26</v>
      </c>
      <c r="D261" s="0" t="n">
        <v>2499.4</v>
      </c>
      <c r="E261" s="0" t="n">
        <v>2.951</v>
      </c>
      <c r="F261" s="0" t="n">
        <v>2499.2</v>
      </c>
      <c r="G261" s="0" t="n">
        <v>0.093333866837388</v>
      </c>
      <c r="H261" s="0" t="n">
        <v>2.37157209872111</v>
      </c>
      <c r="I261" s="0" t="n">
        <v>0.803650321491397</v>
      </c>
      <c r="T261" s="0" t="n">
        <v>19.8164</v>
      </c>
      <c r="U261" s="0" t="n">
        <v>4.409063</v>
      </c>
      <c r="Y261" s="0" t="n">
        <v>2.38167566038904</v>
      </c>
      <c r="Z261" s="0" t="n">
        <v>0.0101035616679295</v>
      </c>
    </row>
    <row r="262" customFormat="false" ht="12.75" hidden="false" customHeight="false" outlineLevel="0" collapsed="false">
      <c r="B262" s="0" t="n">
        <v>4.471</v>
      </c>
      <c r="C262" s="0" t="n">
        <v>234.58</v>
      </c>
      <c r="D262" s="0" t="n">
        <v>2501.2</v>
      </c>
      <c r="E262" s="0" t="n">
        <v>2.971</v>
      </c>
      <c r="F262" s="0" t="n">
        <v>2501</v>
      </c>
      <c r="G262" s="0" t="n">
        <v>0.0937944822071172</v>
      </c>
      <c r="H262" s="0" t="n">
        <v>2.36664910043358</v>
      </c>
      <c r="I262" s="0" t="n">
        <v>0.796583339089055</v>
      </c>
      <c r="T262" s="0" t="n">
        <v>19.8164</v>
      </c>
      <c r="U262" s="0" t="n">
        <v>4.409098</v>
      </c>
      <c r="Y262" s="0" t="n">
        <v>2.38911167990048</v>
      </c>
      <c r="Z262" s="0" t="n">
        <v>0.0224625794668998</v>
      </c>
    </row>
    <row r="263" customFormat="false" ht="12.75" hidden="false" customHeight="false" outlineLevel="0" collapsed="false">
      <c r="B263" s="0" t="n">
        <v>4.48</v>
      </c>
      <c r="C263" s="0" t="n">
        <v>231.95</v>
      </c>
      <c r="D263" s="0" t="n">
        <v>2501.2</v>
      </c>
      <c r="E263" s="0" t="n">
        <v>2.98</v>
      </c>
      <c r="F263" s="0" t="n">
        <v>2501</v>
      </c>
      <c r="G263" s="0" t="n">
        <v>0.0927429028388645</v>
      </c>
      <c r="H263" s="0" t="n">
        <v>2.37792394961767</v>
      </c>
      <c r="I263" s="0" t="n">
        <v>0.797961056918682</v>
      </c>
      <c r="T263" s="0" t="n">
        <v>19.8165</v>
      </c>
      <c r="U263" s="0" t="n">
        <v>4.40902</v>
      </c>
      <c r="Y263" s="0" t="n">
        <v>2.39245788868063</v>
      </c>
      <c r="Z263" s="0" t="n">
        <v>0.0145339390629573</v>
      </c>
    </row>
    <row r="264" customFormat="false" ht="12.75" hidden="false" customHeight="false" outlineLevel="0" collapsed="false">
      <c r="B264" s="0" t="n">
        <v>4.494</v>
      </c>
      <c r="C264" s="0" t="n">
        <v>226.77</v>
      </c>
      <c r="D264" s="0" t="n">
        <v>2501.2</v>
      </c>
      <c r="E264" s="0" t="n">
        <v>2.994</v>
      </c>
      <c r="F264" s="0" t="n">
        <v>2501</v>
      </c>
      <c r="G264" s="0" t="n">
        <v>0.090671731307477</v>
      </c>
      <c r="H264" s="0" t="n">
        <v>2.40050949141794</v>
      </c>
      <c r="I264" s="0" t="n">
        <v>0.801773377227101</v>
      </c>
      <c r="T264" s="0" t="n">
        <v>19.8167</v>
      </c>
      <c r="U264" s="0" t="n">
        <v>4.409063</v>
      </c>
      <c r="Y264" s="0" t="n">
        <v>2.39766310233864</v>
      </c>
      <c r="Z264" s="0" t="n">
        <v>-0.00284638907930113</v>
      </c>
    </row>
    <row r="265" customFormat="false" ht="12.75" hidden="false" customHeight="false" outlineLevel="0" collapsed="false">
      <c r="B265" s="0" t="n">
        <v>4.499</v>
      </c>
      <c r="C265" s="0" t="n">
        <v>219.84</v>
      </c>
      <c r="D265" s="0" t="n">
        <v>2501.2</v>
      </c>
      <c r="E265" s="0" t="n">
        <v>2.999</v>
      </c>
      <c r="F265" s="0" t="n">
        <v>2501</v>
      </c>
      <c r="G265" s="0" t="n">
        <v>0.0879008396641344</v>
      </c>
      <c r="H265" s="0" t="n">
        <v>2.43154576839756</v>
      </c>
      <c r="I265" s="0" t="n">
        <v>0.810785517971845</v>
      </c>
      <c r="T265" s="0" t="n">
        <v>19.8167</v>
      </c>
      <c r="U265" s="0" t="n">
        <v>4.409027</v>
      </c>
      <c r="Y265" s="0" t="n">
        <v>2.3995221072165</v>
      </c>
      <c r="Z265" s="0" t="n">
        <v>-0.0320236611810647</v>
      </c>
    </row>
    <row r="266" customFormat="false" ht="12.75" hidden="false" customHeight="false" outlineLevel="0" collapsed="false">
      <c r="B266" s="0" t="n">
        <v>4.508</v>
      </c>
      <c r="C266" s="0" t="n">
        <v>211.93</v>
      </c>
      <c r="D266" s="0" t="n">
        <v>2501.2</v>
      </c>
      <c r="E266" s="0" t="n">
        <v>3.008</v>
      </c>
      <c r="F266" s="0" t="n">
        <v>2501</v>
      </c>
      <c r="G266" s="0" t="n">
        <v>0.0847381047580968</v>
      </c>
      <c r="H266" s="0" t="n">
        <v>2.4681897436506</v>
      </c>
      <c r="I266" s="0" t="n">
        <v>0.820541803075331</v>
      </c>
      <c r="T266" s="0" t="n">
        <v>19.8165</v>
      </c>
      <c r="U266" s="0" t="n">
        <v>4.40902</v>
      </c>
      <c r="Y266" s="0" t="n">
        <v>2.40286831599665</v>
      </c>
      <c r="Z266" s="0" t="n">
        <v>-0.0653214276539487</v>
      </c>
    </row>
    <row r="267" customFormat="false" ht="12.75" hidden="false" customHeight="false" outlineLevel="0" collapsed="false">
      <c r="B267" s="0" t="n">
        <v>4.538</v>
      </c>
      <c r="C267" s="0" t="n">
        <v>205.45</v>
      </c>
      <c r="D267" s="0" t="n">
        <v>2501.2</v>
      </c>
      <c r="E267" s="0" t="n">
        <v>3.038</v>
      </c>
      <c r="F267" s="0" t="n">
        <v>2501</v>
      </c>
      <c r="G267" s="0" t="n">
        <v>0.0821471411435426</v>
      </c>
      <c r="H267" s="0" t="n">
        <v>2.49924307783</v>
      </c>
      <c r="I267" s="0" t="n">
        <v>0.82266065761356</v>
      </c>
      <c r="T267" s="0" t="n">
        <v>19.8158</v>
      </c>
      <c r="U267" s="0" t="n">
        <v>4.408686</v>
      </c>
      <c r="Y267" s="0" t="n">
        <v>2.41402234526381</v>
      </c>
      <c r="Z267" s="0" t="n">
        <v>-0.0852207325661896</v>
      </c>
    </row>
    <row r="268" customFormat="false" ht="12.75" hidden="false" customHeight="false" outlineLevel="0" collapsed="false">
      <c r="B268" s="0" t="n">
        <v>4.523</v>
      </c>
      <c r="C268" s="0" t="n">
        <v>199.74</v>
      </c>
      <c r="D268" s="0" t="n">
        <v>2501.2</v>
      </c>
      <c r="E268" s="0" t="n">
        <v>3.023</v>
      </c>
      <c r="F268" s="0" t="n">
        <v>2501</v>
      </c>
      <c r="G268" s="0" t="n">
        <v>0.0798640543782487</v>
      </c>
      <c r="H268" s="0" t="n">
        <v>2.5274292505657</v>
      </c>
      <c r="I268" s="0" t="n">
        <v>0.836066573127919</v>
      </c>
      <c r="T268" s="0" t="n">
        <v>19.8155</v>
      </c>
      <c r="U268" s="0" t="n">
        <v>4.408458</v>
      </c>
      <c r="Y268" s="0" t="n">
        <v>2.40844533063023</v>
      </c>
      <c r="Z268" s="0" t="n">
        <v>-0.118983919935472</v>
      </c>
    </row>
    <row r="269" customFormat="false" ht="12.75" hidden="false" customHeight="false" outlineLevel="0" collapsed="false">
      <c r="B269" s="0" t="n">
        <v>4.547</v>
      </c>
      <c r="C269" s="0" t="n">
        <v>195.83</v>
      </c>
      <c r="D269" s="0" t="n">
        <v>2503</v>
      </c>
      <c r="E269" s="0" t="n">
        <v>3.047</v>
      </c>
      <c r="F269" s="0" t="n">
        <v>2502.8</v>
      </c>
      <c r="G269" s="0" t="n">
        <v>0.0782443663097331</v>
      </c>
      <c r="H269" s="0" t="n">
        <v>2.54791828740554</v>
      </c>
      <c r="I269" s="0" t="n">
        <v>0.836205542305724</v>
      </c>
      <c r="T269" s="0" t="n">
        <v>19.8157</v>
      </c>
      <c r="U269" s="0" t="n">
        <v>4.408878</v>
      </c>
      <c r="Y269" s="0" t="n">
        <v>2.41736855404395</v>
      </c>
      <c r="Z269" s="0" t="n">
        <v>-0.130549733361588</v>
      </c>
    </row>
    <row r="270" customFormat="false" ht="12.75" hidden="false" customHeight="false" outlineLevel="0" collapsed="false">
      <c r="B270" s="0" t="n">
        <v>4.558</v>
      </c>
      <c r="C270" s="0" t="n">
        <v>190.92</v>
      </c>
      <c r="D270" s="0" t="n">
        <v>2503</v>
      </c>
      <c r="E270" s="0" t="n">
        <v>3.058</v>
      </c>
      <c r="F270" s="0" t="n">
        <v>2502.8</v>
      </c>
      <c r="G270" s="0" t="n">
        <v>0.0762825635288477</v>
      </c>
      <c r="H270" s="0" t="n">
        <v>2.57331072959417</v>
      </c>
      <c r="I270" s="0" t="n">
        <v>0.84150121961876</v>
      </c>
      <c r="T270" s="0" t="n">
        <v>19.8161</v>
      </c>
      <c r="U270" s="0" t="n">
        <v>4.408949</v>
      </c>
      <c r="Y270" s="0" t="n">
        <v>2.42145836477525</v>
      </c>
      <c r="Z270" s="0" t="n">
        <v>-0.15185236481892</v>
      </c>
    </row>
    <row r="271" customFormat="false" ht="12.75" hidden="false" customHeight="false" outlineLevel="0" collapsed="false">
      <c r="B271" s="0" t="n">
        <v>4.576</v>
      </c>
      <c r="C271" s="0" t="n">
        <v>186.14</v>
      </c>
      <c r="D271" s="0" t="n">
        <v>2503</v>
      </c>
      <c r="E271" s="0" t="n">
        <v>3.076</v>
      </c>
      <c r="F271" s="0" t="n">
        <v>2502.8</v>
      </c>
      <c r="G271" s="0" t="n">
        <v>0.0743727025731181</v>
      </c>
      <c r="H271" s="0" t="n">
        <v>2.59866614137421</v>
      </c>
      <c r="I271" s="0" t="n">
        <v>0.844819941929197</v>
      </c>
      <c r="T271" s="0" t="n">
        <v>19.8162</v>
      </c>
      <c r="U271" s="0" t="n">
        <v>4.408949</v>
      </c>
      <c r="Y271" s="0" t="n">
        <v>2.42815078233554</v>
      </c>
      <c r="Z271" s="0" t="n">
        <v>-0.170515359038667</v>
      </c>
    </row>
    <row r="272" customFormat="false" ht="12.75" hidden="false" customHeight="false" outlineLevel="0" collapsed="false">
      <c r="B272" s="0" t="n">
        <v>4.576</v>
      </c>
      <c r="C272" s="0" t="n">
        <v>183.01</v>
      </c>
      <c r="D272" s="0" t="n">
        <v>2503</v>
      </c>
      <c r="E272" s="0" t="n">
        <v>3.076</v>
      </c>
      <c r="F272" s="0" t="n">
        <v>2502.8</v>
      </c>
      <c r="G272" s="0" t="n">
        <v>0.0731221032443663</v>
      </c>
      <c r="H272" s="0" t="n">
        <v>2.61562442290441</v>
      </c>
      <c r="I272" s="0" t="n">
        <v>0.850333037355139</v>
      </c>
      <c r="T272" s="0" t="n">
        <v>19.816</v>
      </c>
      <c r="U272" s="0" t="n">
        <v>4.408914</v>
      </c>
      <c r="Y272" s="0" t="n">
        <v>2.42815078233554</v>
      </c>
      <c r="Z272" s="0" t="n">
        <v>-0.187473640568864</v>
      </c>
    </row>
    <row r="273" customFormat="false" ht="12.75" hidden="false" customHeight="false" outlineLevel="0" collapsed="false">
      <c r="B273" s="0" t="n">
        <v>4.59</v>
      </c>
      <c r="C273" s="0" t="n">
        <v>179.94</v>
      </c>
      <c r="D273" s="0" t="n">
        <v>2503</v>
      </c>
      <c r="E273" s="0" t="n">
        <v>3.09</v>
      </c>
      <c r="F273" s="0" t="n">
        <v>2502.8</v>
      </c>
      <c r="G273" s="0" t="n">
        <v>0.0718954770656864</v>
      </c>
      <c r="H273" s="0" t="n">
        <v>2.63254175600503</v>
      </c>
      <c r="I273" s="0" t="n">
        <v>0.851955260843053</v>
      </c>
      <c r="T273" s="0" t="n">
        <v>19.8162</v>
      </c>
      <c r="U273" s="0" t="n">
        <v>4.408949</v>
      </c>
      <c r="Y273" s="0" t="n">
        <v>2.43335599599355</v>
      </c>
      <c r="Z273" s="0" t="n">
        <v>-0.199185760011483</v>
      </c>
    </row>
    <row r="274" customFormat="false" ht="12.75" hidden="false" customHeight="false" outlineLevel="0" collapsed="false">
      <c r="B274" s="0" t="n">
        <v>4.606</v>
      </c>
      <c r="C274" s="0" t="n">
        <v>177.92</v>
      </c>
      <c r="D274" s="0" t="n">
        <v>2503</v>
      </c>
      <c r="E274" s="0" t="n">
        <v>3.106</v>
      </c>
      <c r="F274" s="0" t="n">
        <v>2502.8</v>
      </c>
      <c r="G274" s="0" t="n">
        <v>0.0710883810132651</v>
      </c>
      <c r="H274" s="0" t="n">
        <v>2.64383120621935</v>
      </c>
      <c r="I274" s="0" t="n">
        <v>0.851201289832373</v>
      </c>
      <c r="T274" s="0" t="n">
        <v>19.8165</v>
      </c>
      <c r="U274" s="0" t="n">
        <v>4.408871</v>
      </c>
      <c r="Y274" s="0" t="n">
        <v>2.4393048116027</v>
      </c>
      <c r="Z274" s="0" t="n">
        <v>-0.20452639461665</v>
      </c>
    </row>
    <row r="275" customFormat="false" ht="12.75" hidden="false" customHeight="false" outlineLevel="0" collapsed="false">
      <c r="B275" s="0" t="n">
        <v>4.615</v>
      </c>
      <c r="C275" s="0" t="n">
        <v>178.92</v>
      </c>
      <c r="D275" s="0" t="n">
        <v>2504.8</v>
      </c>
      <c r="E275" s="0" t="n">
        <v>3.115</v>
      </c>
      <c r="F275" s="0" t="n">
        <v>2504.6</v>
      </c>
      <c r="G275" s="0" t="n">
        <v>0.0714365567356065</v>
      </c>
      <c r="H275" s="0" t="n">
        <v>2.63894537503097</v>
      </c>
      <c r="I275" s="0" t="n">
        <v>0.847173475130328</v>
      </c>
      <c r="T275" s="0" t="n">
        <v>19.817</v>
      </c>
      <c r="U275" s="0" t="n">
        <v>4.408729</v>
      </c>
      <c r="Y275" s="0" t="n">
        <v>2.44265102038285</v>
      </c>
      <c r="Z275" s="0" t="n">
        <v>-0.196294354648122</v>
      </c>
    </row>
    <row r="276" customFormat="false" ht="12.75" hidden="false" customHeight="false" outlineLevel="0" collapsed="false">
      <c r="B276" s="0" t="n">
        <v>4.635</v>
      </c>
      <c r="C276" s="0" t="n">
        <v>181.47</v>
      </c>
      <c r="D276" s="0" t="n">
        <v>2504.8</v>
      </c>
      <c r="E276" s="0" t="n">
        <v>3.135</v>
      </c>
      <c r="F276" s="0" t="n">
        <v>2504.6</v>
      </c>
      <c r="G276" s="0" t="n">
        <v>0.0724546833825761</v>
      </c>
      <c r="H276" s="0" t="n">
        <v>2.62479380370174</v>
      </c>
      <c r="I276" s="0" t="n">
        <v>0.837254801818738</v>
      </c>
      <c r="T276" s="0" t="n">
        <v>19.8171</v>
      </c>
      <c r="U276" s="0" t="n">
        <v>4.4071</v>
      </c>
      <c r="Y276" s="0" t="n">
        <v>2.45008703989429</v>
      </c>
      <c r="Z276" s="0" t="n">
        <v>-0.174706763807452</v>
      </c>
    </row>
    <row r="277" customFormat="false" ht="12.75" hidden="false" customHeight="false" outlineLevel="0" collapsed="false">
      <c r="B277" s="0" t="n">
        <v>4.629</v>
      </c>
      <c r="C277" s="0" t="n">
        <v>185.09</v>
      </c>
      <c r="D277" s="0" t="n">
        <v>2504.8</v>
      </c>
      <c r="E277" s="0" t="n">
        <v>3.129</v>
      </c>
      <c r="F277" s="0" t="n">
        <v>2504.6</v>
      </c>
      <c r="G277" s="0" t="n">
        <v>0.0739000239559211</v>
      </c>
      <c r="H277" s="0" t="n">
        <v>2.60504196246652</v>
      </c>
      <c r="I277" s="0" t="n">
        <v>0.83254776684772</v>
      </c>
      <c r="T277" s="0" t="n">
        <v>19.817</v>
      </c>
      <c r="U277" s="0" t="n">
        <v>4.408686</v>
      </c>
      <c r="Y277" s="0" t="n">
        <v>2.44785623404086</v>
      </c>
      <c r="Z277" s="0" t="n">
        <v>-0.157185728425659</v>
      </c>
    </row>
    <row r="278" customFormat="false" ht="12.75" hidden="false" customHeight="false" outlineLevel="0" collapsed="false">
      <c r="B278" s="0" t="n">
        <v>4.654</v>
      </c>
      <c r="C278" s="0" t="n">
        <v>187.19</v>
      </c>
      <c r="D278" s="0" t="n">
        <v>2506.5</v>
      </c>
      <c r="E278" s="0" t="n">
        <v>3.154</v>
      </c>
      <c r="F278" s="0" t="n">
        <v>2506.3</v>
      </c>
      <c r="G278" s="0" t="n">
        <v>0.0746877867773211</v>
      </c>
      <c r="H278" s="0" t="n">
        <v>2.59443853344168</v>
      </c>
      <c r="I278" s="0" t="n">
        <v>0.822586725885125</v>
      </c>
      <c r="T278" s="0" t="n">
        <v>19.8165</v>
      </c>
      <c r="U278" s="0" t="n">
        <v>4.408686</v>
      </c>
      <c r="Y278" s="0" t="n">
        <v>2.45715125843016</v>
      </c>
      <c r="Z278" s="0" t="n">
        <v>-0.137287275011524</v>
      </c>
    </row>
    <row r="279" customFormat="false" ht="12.75" hidden="false" customHeight="false" outlineLevel="0" collapsed="false">
      <c r="B279" s="0" t="n">
        <v>4.663</v>
      </c>
      <c r="C279" s="0" t="n">
        <v>187.72</v>
      </c>
      <c r="D279" s="0" t="n">
        <v>2506.5</v>
      </c>
      <c r="E279" s="0" t="n">
        <v>3.163</v>
      </c>
      <c r="F279" s="0" t="n">
        <v>2506.3</v>
      </c>
      <c r="G279" s="0" t="n">
        <v>0.0748992538802218</v>
      </c>
      <c r="H279" s="0" t="n">
        <v>2.59161118650713</v>
      </c>
      <c r="I279" s="0" t="n">
        <v>0.819352256246325</v>
      </c>
      <c r="T279" s="0" t="n">
        <v>19.8162</v>
      </c>
      <c r="U279" s="0" t="n">
        <v>4.408907</v>
      </c>
      <c r="Y279" s="0" t="n">
        <v>2.46049746721031</v>
      </c>
      <c r="Z279" s="0" t="n">
        <v>-0.131113719296821</v>
      </c>
    </row>
    <row r="280" customFormat="false" ht="12.75" hidden="false" customHeight="false" outlineLevel="0" collapsed="false">
      <c r="B280" s="0" t="n">
        <v>4.674</v>
      </c>
      <c r="C280" s="0" t="n">
        <v>186.66</v>
      </c>
      <c r="D280" s="0" t="n">
        <v>2506.5</v>
      </c>
      <c r="E280" s="0" t="n">
        <v>3.174</v>
      </c>
      <c r="F280" s="0" t="n">
        <v>2506.3</v>
      </c>
      <c r="G280" s="0" t="n">
        <v>0.0744763196744205</v>
      </c>
      <c r="H280" s="0" t="n">
        <v>2.59727389693839</v>
      </c>
      <c r="I280" s="0" t="n">
        <v>0.818296753918837</v>
      </c>
      <c r="T280" s="0" t="n">
        <v>19.8161</v>
      </c>
      <c r="U280" s="0" t="n">
        <v>4.408835</v>
      </c>
      <c r="Y280" s="0" t="n">
        <v>2.4645872779416</v>
      </c>
      <c r="Z280" s="0" t="n">
        <v>-0.132686618996792</v>
      </c>
    </row>
    <row r="281" customFormat="false" ht="12.75" hidden="false" customHeight="false" outlineLevel="0" collapsed="false">
      <c r="B281" s="0" t="n">
        <v>4.687</v>
      </c>
      <c r="C281" s="0" t="n">
        <v>185.09</v>
      </c>
      <c r="D281" s="0" t="n">
        <v>2506.5</v>
      </c>
      <c r="E281" s="0" t="n">
        <v>3.187</v>
      </c>
      <c r="F281" s="0" t="n">
        <v>2506.3</v>
      </c>
      <c r="G281" s="0" t="n">
        <v>0.0738498982563939</v>
      </c>
      <c r="H281" s="0" t="n">
        <v>2.60572048327433</v>
      </c>
      <c r="I281" s="0" t="n">
        <v>0.817609188350904</v>
      </c>
      <c r="T281" s="0" t="n">
        <v>19.816</v>
      </c>
      <c r="U281" s="0" t="n">
        <v>4.408949</v>
      </c>
      <c r="Y281" s="0" t="n">
        <v>2.46942069062403</v>
      </c>
      <c r="Z281" s="0" t="n">
        <v>-0.136299792650298</v>
      </c>
    </row>
    <row r="282" customFormat="false" ht="12.75" hidden="false" customHeight="false" outlineLevel="0" collapsed="false">
      <c r="B282" s="0" t="n">
        <v>4.693</v>
      </c>
      <c r="C282" s="0" t="n">
        <v>184.57</v>
      </c>
      <c r="D282" s="0" t="n">
        <v>2506.5</v>
      </c>
      <c r="E282" s="0" t="n">
        <v>3.193</v>
      </c>
      <c r="F282" s="0" t="n">
        <v>2506.3</v>
      </c>
      <c r="G282" s="0" t="n">
        <v>0.0736424210988309</v>
      </c>
      <c r="H282" s="0" t="n">
        <v>2.60853388104621</v>
      </c>
      <c r="I282" s="0" t="n">
        <v>0.816953924536866</v>
      </c>
      <c r="T282" s="0" t="n">
        <v>19.8168</v>
      </c>
      <c r="U282" s="0" t="n">
        <v>4.408992</v>
      </c>
      <c r="Y282" s="0" t="n">
        <v>2.47165149647747</v>
      </c>
      <c r="Z282" s="0" t="n">
        <v>-0.136882384568748</v>
      </c>
    </row>
    <row r="283" customFormat="false" ht="12.75" hidden="false" customHeight="false" outlineLevel="0" collapsed="false">
      <c r="B283" s="0" t="n">
        <v>4.712</v>
      </c>
      <c r="C283" s="0" t="n">
        <v>184.57</v>
      </c>
      <c r="D283" s="0" t="n">
        <v>2508.3</v>
      </c>
      <c r="E283" s="0" t="n">
        <v>3.212</v>
      </c>
      <c r="F283" s="0" t="n">
        <v>2508.1</v>
      </c>
      <c r="G283" s="0" t="n">
        <v>0.0735895697938679</v>
      </c>
      <c r="H283" s="0" t="n">
        <v>2.60925181338656</v>
      </c>
      <c r="I283" s="0" t="n">
        <v>0.812344898314621</v>
      </c>
      <c r="T283" s="0" t="n">
        <v>19.8165</v>
      </c>
      <c r="U283" s="0" t="n">
        <v>4.408949</v>
      </c>
      <c r="Y283" s="0" t="n">
        <v>2.47871571501333</v>
      </c>
      <c r="Z283" s="0" t="n">
        <v>-0.130536098373229</v>
      </c>
    </row>
    <row r="284" customFormat="false" ht="12.75" hidden="false" customHeight="false" outlineLevel="0" collapsed="false">
      <c r="B284" s="0" t="n">
        <v>4.731</v>
      </c>
      <c r="C284" s="0" t="n">
        <v>185.09</v>
      </c>
      <c r="D284" s="0" t="n">
        <v>2506.5</v>
      </c>
      <c r="E284" s="0" t="n">
        <v>3.231</v>
      </c>
      <c r="F284" s="0" t="n">
        <v>2506.3</v>
      </c>
      <c r="G284" s="0" t="n">
        <v>0.0738498982563939</v>
      </c>
      <c r="H284" s="0" t="n">
        <v>2.60572048327433</v>
      </c>
      <c r="I284" s="0" t="n">
        <v>0.806474925185494</v>
      </c>
      <c r="T284" s="0" t="n">
        <v>19.8164</v>
      </c>
      <c r="U284" s="0" t="n">
        <v>4.408985</v>
      </c>
      <c r="Y284" s="0" t="n">
        <v>2.4857799335492</v>
      </c>
      <c r="Z284" s="0" t="n">
        <v>-0.11994054972513</v>
      </c>
    </row>
    <row r="285" customFormat="false" ht="12.75" hidden="false" customHeight="false" outlineLevel="0" collapsed="false">
      <c r="B285" s="0" t="n">
        <v>4.745</v>
      </c>
      <c r="C285" s="0" t="n">
        <v>185.61</v>
      </c>
      <c r="D285" s="0" t="n">
        <v>2506.5</v>
      </c>
      <c r="E285" s="0" t="n">
        <v>3.245</v>
      </c>
      <c r="F285" s="0" t="n">
        <v>2506.3</v>
      </c>
      <c r="G285" s="0" t="n">
        <v>0.0740573754139568</v>
      </c>
      <c r="H285" s="0" t="n">
        <v>2.602914978509</v>
      </c>
      <c r="I285" s="0" t="n">
        <v>0.802130964101385</v>
      </c>
      <c r="T285" s="0" t="n">
        <v>19.8163</v>
      </c>
      <c r="U285" s="0" t="n">
        <v>4.408949</v>
      </c>
      <c r="Y285" s="0" t="n">
        <v>2.49098514720721</v>
      </c>
      <c r="Z285" s="0" t="n">
        <v>-0.111929831301785</v>
      </c>
    </row>
    <row r="286" customFormat="false" ht="12.75" hidden="false" customHeight="false" outlineLevel="0" collapsed="false">
      <c r="B286" s="0" t="n">
        <v>4.751</v>
      </c>
      <c r="C286" s="0" t="n">
        <v>187.19</v>
      </c>
      <c r="D286" s="0" t="n">
        <v>2508.3</v>
      </c>
      <c r="E286" s="0" t="n">
        <v>3.251</v>
      </c>
      <c r="F286" s="0" t="n">
        <v>2508.1</v>
      </c>
      <c r="G286" s="0" t="n">
        <v>0.074634185239823</v>
      </c>
      <c r="H286" s="0" t="n">
        <v>2.59515646578203</v>
      </c>
      <c r="I286" s="0" t="n">
        <v>0.798264062067681</v>
      </c>
      <c r="T286" s="0" t="n">
        <v>19.8158</v>
      </c>
      <c r="U286" s="0" t="n">
        <v>4.408949</v>
      </c>
      <c r="Y286" s="0" t="n">
        <v>2.49321595306064</v>
      </c>
      <c r="Z286" s="0" t="n">
        <v>-0.101940512721389</v>
      </c>
    </row>
    <row r="287" customFormat="false" ht="12.75" hidden="false" customHeight="false" outlineLevel="0" collapsed="false">
      <c r="B287" s="0" t="n">
        <v>4.77</v>
      </c>
      <c r="C287" s="0" t="n">
        <v>189.31</v>
      </c>
      <c r="D287" s="0" t="n">
        <v>2508.3</v>
      </c>
      <c r="E287" s="0" t="n">
        <v>3.27</v>
      </c>
      <c r="F287" s="0" t="n">
        <v>2508.1</v>
      </c>
      <c r="G287" s="0" t="n">
        <v>0.0754794465930385</v>
      </c>
      <c r="H287" s="0" t="n">
        <v>2.58389472728414</v>
      </c>
      <c r="I287" s="0" t="n">
        <v>0.790181873787198</v>
      </c>
      <c r="T287" s="0" t="n">
        <v>19.8153</v>
      </c>
      <c r="U287" s="0" t="n">
        <v>4.408992</v>
      </c>
      <c r="Y287" s="0" t="n">
        <v>2.50028017159651</v>
      </c>
      <c r="Z287" s="0" t="n">
        <v>-0.0836145556876278</v>
      </c>
    </row>
    <row r="288" customFormat="false" ht="12.75" hidden="false" customHeight="false" outlineLevel="0" collapsed="false">
      <c r="B288" s="0" t="n">
        <v>4.779</v>
      </c>
      <c r="C288" s="0" t="n">
        <v>192.55</v>
      </c>
      <c r="D288" s="0" t="n">
        <v>2508.3</v>
      </c>
      <c r="E288" s="0" t="n">
        <v>3.279</v>
      </c>
      <c r="F288" s="0" t="n">
        <v>2508.1</v>
      </c>
      <c r="G288" s="0" t="n">
        <v>0.0767712611139907</v>
      </c>
      <c r="H288" s="0" t="n">
        <v>2.56692475111595</v>
      </c>
      <c r="I288" s="0" t="n">
        <v>0.782837679510812</v>
      </c>
      <c r="T288" s="0" t="n">
        <v>19.815</v>
      </c>
      <c r="U288" s="0" t="n">
        <v>4.408949</v>
      </c>
      <c r="Y288" s="0" t="n">
        <v>2.50362638037666</v>
      </c>
      <c r="Z288" s="0" t="n">
        <v>-0.0632983707392945</v>
      </c>
    </row>
    <row r="289" customFormat="false" ht="12.75" hidden="false" customHeight="false" outlineLevel="0" collapsed="false">
      <c r="B289" s="0" t="n">
        <v>4.803</v>
      </c>
      <c r="C289" s="0" t="n">
        <v>196.39</v>
      </c>
      <c r="D289" s="0" t="n">
        <v>2510.1</v>
      </c>
      <c r="E289" s="0" t="n">
        <v>3.303</v>
      </c>
      <c r="F289" s="0" t="n">
        <v>2509.9</v>
      </c>
      <c r="G289" s="0" t="n">
        <v>0.0782461452647516</v>
      </c>
      <c r="H289" s="0" t="n">
        <v>2.5478955517791</v>
      </c>
      <c r="I289" s="0" t="n">
        <v>0.771388299055132</v>
      </c>
      <c r="T289" s="0" t="n">
        <v>19.8152</v>
      </c>
      <c r="U289" s="0" t="n">
        <v>4.408949</v>
      </c>
      <c r="Y289" s="0" t="n">
        <v>2.51254960379039</v>
      </c>
      <c r="Z289" s="0" t="n">
        <v>-0.0353459479887155</v>
      </c>
    </row>
    <row r="290" customFormat="false" ht="12.75" hidden="false" customHeight="false" outlineLevel="0" collapsed="false">
      <c r="B290" s="0" t="n">
        <v>4.809</v>
      </c>
      <c r="C290" s="0" t="n">
        <v>197.5</v>
      </c>
      <c r="D290" s="0" t="n">
        <v>2511.9</v>
      </c>
      <c r="E290" s="0" t="n">
        <v>3.309</v>
      </c>
      <c r="F290" s="0" t="n">
        <v>2511.7</v>
      </c>
      <c r="G290" s="0" t="n">
        <v>0.0786320022295656</v>
      </c>
      <c r="H290" s="0" t="n">
        <v>2.54297634888532</v>
      </c>
      <c r="I290" s="0" t="n">
        <v>0.768502976393268</v>
      </c>
      <c r="T290" s="0" t="n">
        <v>19.8146</v>
      </c>
      <c r="U290" s="0" t="n">
        <v>4.408764</v>
      </c>
      <c r="Y290" s="0" t="n">
        <v>2.51478040964382</v>
      </c>
      <c r="Z290" s="0" t="n">
        <v>-0.0281959392415061</v>
      </c>
    </row>
    <row r="291" customFormat="false" ht="12.75" hidden="false" customHeight="false" outlineLevel="0" collapsed="false">
      <c r="B291" s="0" t="n">
        <v>4.829</v>
      </c>
      <c r="C291" s="0" t="n">
        <v>196.94</v>
      </c>
      <c r="D291" s="0" t="n">
        <v>2508.3</v>
      </c>
      <c r="E291" s="0" t="n">
        <v>3.329</v>
      </c>
      <c r="F291" s="0" t="n">
        <v>2508.1</v>
      </c>
      <c r="G291" s="0" t="n">
        <v>0.0785215900482437</v>
      </c>
      <c r="H291" s="0" t="n">
        <v>2.54438149897984</v>
      </c>
      <c r="I291" s="0" t="n">
        <v>0.764308050159159</v>
      </c>
      <c r="T291" s="0" t="n">
        <v>19.8144</v>
      </c>
      <c r="U291" s="0" t="n">
        <v>4.408907</v>
      </c>
      <c r="Y291" s="0" t="n">
        <v>2.52221642915526</v>
      </c>
      <c r="Z291" s="0" t="n">
        <v>-0.0221650698245801</v>
      </c>
    </row>
    <row r="292" customFormat="false" ht="12.75" hidden="false" customHeight="false" outlineLevel="0" collapsed="false">
      <c r="B292" s="0" t="n">
        <v>4.842</v>
      </c>
      <c r="C292" s="0" t="n">
        <v>196.39</v>
      </c>
      <c r="D292" s="0" t="n">
        <v>2510.1</v>
      </c>
      <c r="E292" s="0" t="n">
        <v>3.342</v>
      </c>
      <c r="F292" s="0" t="n">
        <v>2509.9</v>
      </c>
      <c r="G292" s="0" t="n">
        <v>0.0782461452647516</v>
      </c>
      <c r="H292" s="0" t="n">
        <v>2.5478955517791</v>
      </c>
      <c r="I292" s="0" t="n">
        <v>0.762386460735818</v>
      </c>
      <c r="T292" s="0" t="n">
        <v>19.8141</v>
      </c>
      <c r="U292" s="0" t="n">
        <v>4.408914</v>
      </c>
      <c r="Y292" s="0" t="n">
        <v>2.52704984183769</v>
      </c>
      <c r="Z292" s="0" t="n">
        <v>-0.0208457099414079</v>
      </c>
    </row>
    <row r="293" customFormat="false" ht="12.75" hidden="false" customHeight="false" outlineLevel="0" collapsed="false">
      <c r="B293" s="0" t="n">
        <v>4.867</v>
      </c>
      <c r="C293" s="0" t="n">
        <v>196.39</v>
      </c>
      <c r="D293" s="0" t="n">
        <v>2510.1</v>
      </c>
      <c r="E293" s="0" t="n">
        <v>3.367</v>
      </c>
      <c r="F293" s="0" t="n">
        <v>2509.9</v>
      </c>
      <c r="G293" s="0" t="n">
        <v>0.0782461452647516</v>
      </c>
      <c r="H293" s="0" t="n">
        <v>2.5478955517791</v>
      </c>
      <c r="I293" s="0" t="n">
        <v>0.756725735604129</v>
      </c>
      <c r="T293" s="0" t="n">
        <v>19.8141</v>
      </c>
      <c r="U293" s="0" t="n">
        <v>4.4088</v>
      </c>
      <c r="Y293" s="0" t="n">
        <v>2.53634486622699</v>
      </c>
      <c r="Z293" s="0" t="n">
        <v>-0.0115506855521077</v>
      </c>
    </row>
    <row r="294" customFormat="false" ht="12.75" hidden="false" customHeight="false" outlineLevel="0" collapsed="false">
      <c r="B294" s="0" t="n">
        <v>4.886</v>
      </c>
      <c r="C294" s="0" t="n">
        <v>196.39</v>
      </c>
      <c r="D294" s="0" t="n">
        <v>2510.1</v>
      </c>
      <c r="E294" s="0" t="n">
        <v>3.386</v>
      </c>
      <c r="F294" s="0" t="n">
        <v>2509.9</v>
      </c>
      <c r="G294" s="0" t="n">
        <v>0.0782461452647516</v>
      </c>
      <c r="H294" s="0" t="n">
        <v>2.5478955517791</v>
      </c>
      <c r="I294" s="0" t="n">
        <v>0.752479489598081</v>
      </c>
      <c r="T294" s="0" t="n">
        <v>19.8139</v>
      </c>
      <c r="U294" s="0" t="n">
        <v>4.408793</v>
      </c>
      <c r="Y294" s="0" t="n">
        <v>2.54340908476286</v>
      </c>
      <c r="Z294" s="0" t="n">
        <v>-0.00448646701623989</v>
      </c>
    </row>
    <row r="295" customFormat="false" ht="12.75" hidden="false" customHeight="false" outlineLevel="0" collapsed="false">
      <c r="B295" s="0" t="n">
        <v>4.886</v>
      </c>
      <c r="C295" s="0" t="n">
        <v>193.09</v>
      </c>
      <c r="D295" s="0" t="n">
        <v>2511.9</v>
      </c>
      <c r="E295" s="0" t="n">
        <v>3.386</v>
      </c>
      <c r="F295" s="0" t="n">
        <v>2511.7</v>
      </c>
      <c r="G295" s="0" t="n">
        <v>0.0768762192937055</v>
      </c>
      <c r="H295" s="0" t="n">
        <v>2.56555853034697</v>
      </c>
      <c r="I295" s="0" t="n">
        <v>0.757695962890423</v>
      </c>
      <c r="T295" s="0" t="n">
        <v>19.8134</v>
      </c>
      <c r="U295" s="0" t="n">
        <v>4.408914</v>
      </c>
      <c r="Y295" s="0" t="n">
        <v>2.54340908476286</v>
      </c>
      <c r="Z295" s="0" t="n">
        <v>-0.0221494455841116</v>
      </c>
    </row>
    <row r="296" customFormat="false" ht="12.75" hidden="false" customHeight="false" outlineLevel="0" collapsed="false">
      <c r="B296" s="0" t="n">
        <v>4.9</v>
      </c>
      <c r="C296" s="0" t="n">
        <v>188.78</v>
      </c>
      <c r="D296" s="0" t="n">
        <v>2511.9</v>
      </c>
      <c r="E296" s="0" t="n">
        <v>3.4</v>
      </c>
      <c r="F296" s="0" t="n">
        <v>2511.7</v>
      </c>
      <c r="G296" s="0" t="n">
        <v>0.0751602500298603</v>
      </c>
      <c r="H296" s="0" t="n">
        <v>2.58813261448005</v>
      </c>
      <c r="I296" s="0" t="n">
        <v>0.761215474847075</v>
      </c>
      <c r="T296" s="0" t="n">
        <v>19.8132</v>
      </c>
      <c r="U296" s="0" t="n">
        <v>4.408757</v>
      </c>
      <c r="Y296" s="0" t="n">
        <v>2.54861429842087</v>
      </c>
      <c r="Z296" s="0" t="n">
        <v>-0.0395183160591834</v>
      </c>
    </row>
    <row r="297" customFormat="false" ht="12.75" hidden="false" customHeight="false" outlineLevel="0" collapsed="false">
      <c r="B297" s="0" t="n">
        <v>4.934</v>
      </c>
      <c r="C297" s="0" t="n">
        <v>183.53</v>
      </c>
      <c r="D297" s="0" t="n">
        <v>2510.1</v>
      </c>
      <c r="E297" s="0" t="n">
        <v>3.434</v>
      </c>
      <c r="F297" s="0" t="n">
        <v>2509.9</v>
      </c>
      <c r="G297" s="0" t="n">
        <v>0.0731224351567792</v>
      </c>
      <c r="H297" s="0" t="n">
        <v>2.61561988376202</v>
      </c>
      <c r="I297" s="0" t="n">
        <v>0.76168313446768</v>
      </c>
      <c r="T297" s="0" t="n">
        <v>19.8132</v>
      </c>
      <c r="U297" s="0" t="n">
        <v>4.408651</v>
      </c>
      <c r="Y297" s="0" t="n">
        <v>2.56125553159032</v>
      </c>
      <c r="Z297" s="0" t="n">
        <v>-0.0543643521716963</v>
      </c>
    </row>
    <row r="298" customFormat="false" ht="12.75" hidden="false" customHeight="false" outlineLevel="0" collapsed="false">
      <c r="B298" s="0" t="n">
        <v>4.954</v>
      </c>
      <c r="C298" s="0" t="n">
        <v>179.43</v>
      </c>
      <c r="D298" s="0" t="n">
        <v>2511.9</v>
      </c>
      <c r="E298" s="0" t="n">
        <v>3.454</v>
      </c>
      <c r="F298" s="0" t="n">
        <v>2511.7</v>
      </c>
      <c r="G298" s="0" t="n">
        <v>0.0714376716964606</v>
      </c>
      <c r="H298" s="0" t="n">
        <v>2.63892976744665</v>
      </c>
      <c r="I298" s="0" t="n">
        <v>0.764021357106732</v>
      </c>
      <c r="T298" s="0" t="n">
        <v>19.812</v>
      </c>
      <c r="U298" s="0" t="n">
        <v>4.4088</v>
      </c>
      <c r="Y298" s="0" t="n">
        <v>2.56869155110176</v>
      </c>
      <c r="Z298" s="0" t="n">
        <v>-0.0702382163448938</v>
      </c>
    </row>
    <row r="299" customFormat="false" ht="12.75" hidden="false" customHeight="false" outlineLevel="0" collapsed="false">
      <c r="B299" s="0" t="n">
        <v>4.963</v>
      </c>
      <c r="C299" s="0" t="n">
        <v>175.42</v>
      </c>
      <c r="D299" s="0" t="n">
        <v>2513.7</v>
      </c>
      <c r="E299" s="0" t="n">
        <v>3.463</v>
      </c>
      <c r="F299" s="0" t="n">
        <v>2513.5</v>
      </c>
      <c r="G299" s="0" t="n">
        <v>0.0697911279092898</v>
      </c>
      <c r="H299" s="0" t="n">
        <v>2.66224821660452</v>
      </c>
      <c r="I299" s="0" t="n">
        <v>0.768769337743149</v>
      </c>
      <c r="T299" s="0" t="n">
        <v>19.8111</v>
      </c>
      <c r="U299" s="0" t="n">
        <v>4.40838</v>
      </c>
      <c r="Y299" s="0" t="n">
        <v>2.57203775988191</v>
      </c>
      <c r="Z299" s="0" t="n">
        <v>-0.0902104567226174</v>
      </c>
    </row>
    <row r="300" customFormat="false" ht="12.75" hidden="false" customHeight="false" outlineLevel="0" collapsed="false">
      <c r="B300" s="0" t="n">
        <v>4.986</v>
      </c>
      <c r="C300" s="0" t="n">
        <v>172.48</v>
      </c>
      <c r="D300" s="0" t="n">
        <v>2513.7</v>
      </c>
      <c r="E300" s="0" t="n">
        <v>3.486</v>
      </c>
      <c r="F300" s="0" t="n">
        <v>2513.5</v>
      </c>
      <c r="G300" s="0" t="n">
        <v>0.0686214442013129</v>
      </c>
      <c r="H300" s="0" t="n">
        <v>2.67915002634052</v>
      </c>
      <c r="I300" s="0" t="n">
        <v>0.768545618571576</v>
      </c>
      <c r="T300" s="0" t="n">
        <v>19.8102</v>
      </c>
      <c r="U300" s="0" t="n">
        <v>4.408352</v>
      </c>
      <c r="Y300" s="0" t="n">
        <v>2.58058918232006</v>
      </c>
      <c r="Z300" s="0" t="n">
        <v>-0.0985608440204531</v>
      </c>
    </row>
    <row r="301" customFormat="false" ht="12.75" hidden="false" customHeight="false" outlineLevel="0" collapsed="false">
      <c r="B301" s="0" t="n">
        <v>5.002</v>
      </c>
      <c r="C301" s="0" t="n">
        <v>170.54</v>
      </c>
      <c r="D301" s="0" t="n">
        <v>2513.7</v>
      </c>
      <c r="E301" s="0" t="n">
        <v>3.502</v>
      </c>
      <c r="F301" s="0" t="n">
        <v>2513.5</v>
      </c>
      <c r="G301" s="0" t="n">
        <v>0.0678496120946887</v>
      </c>
      <c r="H301" s="0" t="n">
        <v>2.69046144003342</v>
      </c>
      <c r="I301" s="0" t="n">
        <v>0.768264260432159</v>
      </c>
      <c r="T301" s="0" t="n">
        <v>19.8101</v>
      </c>
      <c r="U301" s="0" t="n">
        <v>4.408309</v>
      </c>
      <c r="Y301" s="0" t="n">
        <v>2.58653799792921</v>
      </c>
      <c r="Z301" s="0" t="n">
        <v>-0.103923442104207</v>
      </c>
    </row>
    <row r="302" customFormat="false" ht="12.75" hidden="false" customHeight="false" outlineLevel="0" collapsed="false">
      <c r="B302" s="0" t="n">
        <v>5.022</v>
      </c>
      <c r="C302" s="0" t="n">
        <v>170.06</v>
      </c>
      <c r="D302" s="0" t="n">
        <v>2513.7</v>
      </c>
      <c r="E302" s="0" t="n">
        <v>3.522</v>
      </c>
      <c r="F302" s="0" t="n">
        <v>2513.5</v>
      </c>
      <c r="G302" s="0" t="n">
        <v>0.0676586433260394</v>
      </c>
      <c r="H302" s="0" t="n">
        <v>2.69327999721181</v>
      </c>
      <c r="I302" s="0" t="n">
        <v>0.764701873143614</v>
      </c>
      <c r="T302" s="0" t="n">
        <v>19.8106</v>
      </c>
      <c r="U302" s="0" t="n">
        <v>4.408466</v>
      </c>
      <c r="Y302" s="0" t="n">
        <v>2.59397401744065</v>
      </c>
      <c r="Z302" s="0" t="n">
        <v>-0.0993059797711546</v>
      </c>
    </row>
    <row r="303" customFormat="false" ht="12.75" hidden="false" customHeight="false" outlineLevel="0" collapsed="false">
      <c r="B303" s="0" t="n">
        <v>5.045</v>
      </c>
      <c r="C303" s="0" t="n">
        <v>167.68</v>
      </c>
      <c r="D303" s="0" t="n">
        <v>2513.7</v>
      </c>
      <c r="E303" s="0" t="n">
        <v>3.545</v>
      </c>
      <c r="F303" s="0" t="n">
        <v>2513.5</v>
      </c>
      <c r="G303" s="0" t="n">
        <v>0.06671175651482</v>
      </c>
      <c r="H303" s="0" t="n">
        <v>2.70737391114736</v>
      </c>
      <c r="I303" s="0" t="n">
        <v>0.763716194963995</v>
      </c>
      <c r="T303" s="0" t="n">
        <v>19.8109</v>
      </c>
      <c r="U303" s="0" t="n">
        <v>4.408352</v>
      </c>
      <c r="Y303" s="0" t="n">
        <v>2.60252543987881</v>
      </c>
      <c r="Z303" s="0" t="n">
        <v>-0.104848471268552</v>
      </c>
    </row>
    <row r="304" customFormat="false" ht="12.75" hidden="false" customHeight="false" outlineLevel="0" collapsed="false">
      <c r="B304" s="0" t="n">
        <v>5.061</v>
      </c>
      <c r="C304" s="0" t="n">
        <v>163.93</v>
      </c>
      <c r="D304" s="0" t="n">
        <v>2515.5</v>
      </c>
      <c r="E304" s="0" t="n">
        <v>3.561</v>
      </c>
      <c r="F304" s="0" t="n">
        <v>2515.3</v>
      </c>
      <c r="G304" s="0" t="n">
        <v>0.0651731403808691</v>
      </c>
      <c r="H304" s="0" t="n">
        <v>2.7307076799508</v>
      </c>
      <c r="I304" s="0" t="n">
        <v>0.766837315347038</v>
      </c>
      <c r="T304" s="0" t="n">
        <v>19.8104</v>
      </c>
      <c r="U304" s="0" t="n">
        <v>4.408608</v>
      </c>
      <c r="Y304" s="0" t="n">
        <v>2.60847425548796</v>
      </c>
      <c r="Z304" s="0" t="n">
        <v>-0.122233424462841</v>
      </c>
    </row>
    <row r="305" customFormat="false" ht="12.75" hidden="false" customHeight="false" outlineLevel="0" collapsed="false">
      <c r="B305" s="0" t="n">
        <v>5.08</v>
      </c>
      <c r="C305" s="0" t="n">
        <v>160.27</v>
      </c>
      <c r="D305" s="0" t="n">
        <v>2515.5</v>
      </c>
      <c r="E305" s="0" t="n">
        <v>3.58</v>
      </c>
      <c r="F305" s="0" t="n">
        <v>2515.3</v>
      </c>
      <c r="G305" s="0" t="n">
        <v>0.0637180455611657</v>
      </c>
      <c r="H305" s="0" t="n">
        <v>2.75328729295877</v>
      </c>
      <c r="I305" s="0" t="n">
        <v>0.769074662837644</v>
      </c>
      <c r="T305" s="0" t="n">
        <v>19.8092</v>
      </c>
      <c r="U305" s="0" t="n">
        <v>4.408615</v>
      </c>
      <c r="Y305" s="0" t="n">
        <v>2.61553847402383</v>
      </c>
      <c r="Z305" s="0" t="n">
        <v>-0.137748818934936</v>
      </c>
    </row>
    <row r="306" customFormat="false" ht="12.75" hidden="false" customHeight="false" outlineLevel="0" collapsed="false">
      <c r="B306" s="0" t="n">
        <v>5.113</v>
      </c>
      <c r="C306" s="0" t="n">
        <v>156.25</v>
      </c>
      <c r="D306" s="0" t="n">
        <v>2515.5</v>
      </c>
      <c r="E306" s="0" t="n">
        <v>3.613</v>
      </c>
      <c r="F306" s="0" t="n">
        <v>2515.3</v>
      </c>
      <c r="G306" s="0" t="n">
        <v>0.0621198266608357</v>
      </c>
      <c r="H306" s="0" t="n">
        <v>2.77868989574467</v>
      </c>
      <c r="I306" s="0" t="n">
        <v>0.769081067186458</v>
      </c>
      <c r="T306" s="0" t="n">
        <v>19.8083</v>
      </c>
      <c r="U306" s="0" t="n">
        <v>4.408572</v>
      </c>
      <c r="Y306" s="0" t="n">
        <v>2.62780790621771</v>
      </c>
      <c r="Z306" s="0" t="n">
        <v>-0.150881989526967</v>
      </c>
    </row>
    <row r="307" customFormat="false" ht="12.75" hidden="false" customHeight="false" outlineLevel="0" collapsed="false">
      <c r="B307" s="0" t="n">
        <v>5.118</v>
      </c>
      <c r="C307" s="0" t="n">
        <v>152.76</v>
      </c>
      <c r="D307" s="0" t="n">
        <v>2513.7</v>
      </c>
      <c r="E307" s="0" t="n">
        <v>3.618</v>
      </c>
      <c r="F307" s="0" t="n">
        <v>2513.5</v>
      </c>
      <c r="G307" s="0" t="n">
        <v>0.0607758106226378</v>
      </c>
      <c r="H307" s="0" t="n">
        <v>2.80056324404188</v>
      </c>
      <c r="I307" s="0" t="n">
        <v>0.77406391488167</v>
      </c>
      <c r="T307" s="0" t="n">
        <v>19.8074</v>
      </c>
      <c r="U307" s="0" t="n">
        <v>4.408537</v>
      </c>
      <c r="Y307" s="0" t="n">
        <v>2.62966691109557</v>
      </c>
      <c r="Z307" s="0" t="n">
        <v>-0.170896332946316</v>
      </c>
    </row>
    <row r="308" customFormat="false" ht="12.75" hidden="false" customHeight="false" outlineLevel="0" collapsed="false">
      <c r="B308" s="0" t="n">
        <v>5.148</v>
      </c>
      <c r="C308" s="0" t="n">
        <v>150.19</v>
      </c>
      <c r="D308" s="0" t="n">
        <v>2515.5</v>
      </c>
      <c r="E308" s="0" t="n">
        <v>3.648</v>
      </c>
      <c r="F308" s="0" t="n">
        <v>2515.3</v>
      </c>
      <c r="G308" s="0" t="n">
        <v>0.0597105713036218</v>
      </c>
      <c r="H308" s="0" t="n">
        <v>2.81824602264745</v>
      </c>
      <c r="I308" s="0" t="n">
        <v>0.772545510594148</v>
      </c>
      <c r="T308" s="0" t="n">
        <v>19.8072</v>
      </c>
      <c r="U308" s="0" t="n">
        <v>4.40858</v>
      </c>
      <c r="Y308" s="0" t="n">
        <v>2.64082094036273</v>
      </c>
      <c r="Z308" s="0" t="n">
        <v>-0.177425082284724</v>
      </c>
    </row>
    <row r="309" customFormat="false" ht="12.75" hidden="false" customHeight="false" outlineLevel="0" collapsed="false">
      <c r="B309" s="0" t="n">
        <v>5.166</v>
      </c>
      <c r="C309" s="0" t="n">
        <v>148.09</v>
      </c>
      <c r="D309" s="0" t="n">
        <v>2515.5</v>
      </c>
      <c r="E309" s="0" t="n">
        <v>3.666</v>
      </c>
      <c r="F309" s="0" t="n">
        <v>2515.3</v>
      </c>
      <c r="G309" s="0" t="n">
        <v>0.0588756808333002</v>
      </c>
      <c r="H309" s="0" t="n">
        <v>2.83232698392693</v>
      </c>
      <c r="I309" s="0" t="n">
        <v>0.772593285304672</v>
      </c>
      <c r="T309" s="0" t="n">
        <v>19.8078</v>
      </c>
      <c r="U309" s="0" t="n">
        <v>4.408494</v>
      </c>
      <c r="Y309" s="0" t="n">
        <v>2.64751335792302</v>
      </c>
      <c r="Z309" s="0" t="n">
        <v>-0.184813626003907</v>
      </c>
    </row>
    <row r="310" customFormat="false" ht="12.75" hidden="false" customHeight="false" outlineLevel="0" collapsed="false">
      <c r="B310" s="0" t="n">
        <v>5.18</v>
      </c>
      <c r="C310" s="0" t="n">
        <v>147.25</v>
      </c>
      <c r="D310" s="0" t="n">
        <v>2517.2</v>
      </c>
      <c r="E310" s="0" t="n">
        <v>3.68</v>
      </c>
      <c r="F310" s="0" t="n">
        <v>2517</v>
      </c>
      <c r="G310" s="0" t="n">
        <v>0.0585021851410409</v>
      </c>
      <c r="H310" s="0" t="n">
        <v>2.83869099346408</v>
      </c>
      <c r="I310" s="0" t="n">
        <v>0.771383422136979</v>
      </c>
      <c r="T310" s="0" t="n">
        <v>19.8074</v>
      </c>
      <c r="U310" s="0" t="n">
        <v>4.408423</v>
      </c>
      <c r="Y310" s="0" t="n">
        <v>2.65271857158103</v>
      </c>
      <c r="Z310" s="0" t="n">
        <v>-0.185972421883053</v>
      </c>
    </row>
    <row r="311" customFormat="false" ht="12.75" hidden="false" customHeight="false" outlineLevel="0" collapsed="false">
      <c r="B311" s="0" t="n">
        <v>5.216</v>
      </c>
      <c r="C311" s="0" t="n">
        <v>146.84</v>
      </c>
      <c r="D311" s="0" t="n">
        <v>2515.5</v>
      </c>
      <c r="E311" s="0" t="n">
        <v>3.716</v>
      </c>
      <c r="F311" s="0" t="n">
        <v>2515.3</v>
      </c>
      <c r="G311" s="0" t="n">
        <v>0.0583787222200135</v>
      </c>
      <c r="H311" s="0" t="n">
        <v>2.84080362181278</v>
      </c>
      <c r="I311" s="0" t="n">
        <v>0.764478907915172</v>
      </c>
      <c r="T311" s="0" t="n">
        <v>19.8064</v>
      </c>
      <c r="U311" s="0" t="n">
        <v>4.407292</v>
      </c>
      <c r="Y311" s="0" t="n">
        <v>2.66610340670162</v>
      </c>
      <c r="Z311" s="0" t="n">
        <v>-0.174700215111156</v>
      </c>
    </row>
    <row r="312" customFormat="false" ht="12.75" hidden="false" customHeight="false" outlineLevel="0" collapsed="false">
      <c r="B312" s="0" t="n">
        <v>5.225</v>
      </c>
      <c r="C312" s="0" t="n">
        <v>147.25</v>
      </c>
      <c r="D312" s="0" t="n">
        <v>2517.2</v>
      </c>
      <c r="E312" s="0" t="n">
        <v>3.725</v>
      </c>
      <c r="F312" s="0" t="n">
        <v>2517</v>
      </c>
      <c r="G312" s="0" t="n">
        <v>0.0585021851410409</v>
      </c>
      <c r="H312" s="0" t="n">
        <v>2.83869099346408</v>
      </c>
      <c r="I312" s="0" t="n">
        <v>0.762064696231969</v>
      </c>
      <c r="T312" s="0" t="n">
        <v>19.8053</v>
      </c>
      <c r="U312" s="0" t="n">
        <v>4.408274</v>
      </c>
      <c r="Y312" s="0" t="n">
        <v>2.66944961548177</v>
      </c>
      <c r="Z312" s="0" t="n">
        <v>-0.169241377982313</v>
      </c>
    </row>
    <row r="313" customFormat="false" ht="12.75" hidden="false" customHeight="false" outlineLevel="0" collapsed="false">
      <c r="B313" s="0" t="n">
        <v>5.248</v>
      </c>
      <c r="C313" s="0" t="n">
        <v>148.09</v>
      </c>
      <c r="D313" s="0" t="n">
        <v>2517.2</v>
      </c>
      <c r="E313" s="0" t="n">
        <v>3.748</v>
      </c>
      <c r="F313" s="0" t="n">
        <v>2517</v>
      </c>
      <c r="G313" s="0" t="n">
        <v>0.0588359157727453</v>
      </c>
      <c r="H313" s="0" t="n">
        <v>2.83300261930534</v>
      </c>
      <c r="I313" s="0" t="n">
        <v>0.755870496079333</v>
      </c>
      <c r="T313" s="0" t="n">
        <v>19.8041</v>
      </c>
      <c r="U313" s="0" t="n">
        <v>4.408423</v>
      </c>
      <c r="Y313" s="0" t="n">
        <v>2.67800103791993</v>
      </c>
      <c r="Z313" s="0" t="n">
        <v>-0.155001581385413</v>
      </c>
    </row>
    <row r="314" customFormat="false" ht="12.75" hidden="false" customHeight="false" outlineLevel="0" collapsed="false">
      <c r="B314" s="0" t="n">
        <v>5.273</v>
      </c>
      <c r="C314" s="0" t="n">
        <v>149.77</v>
      </c>
      <c r="D314" s="0" t="n">
        <v>2517.2</v>
      </c>
      <c r="E314" s="0" t="n">
        <v>3.773</v>
      </c>
      <c r="F314" s="0" t="n">
        <v>2517</v>
      </c>
      <c r="G314" s="0" t="n">
        <v>0.0595033770361542</v>
      </c>
      <c r="H314" s="0" t="n">
        <v>2.82172203306232</v>
      </c>
      <c r="I314" s="0" t="n">
        <v>0.747872258961655</v>
      </c>
      <c r="T314" s="0" t="n">
        <v>19.8037</v>
      </c>
      <c r="U314" s="0" t="n">
        <v>4.408381</v>
      </c>
      <c r="Y314" s="0" t="n">
        <v>2.68729606230923</v>
      </c>
      <c r="Z314" s="0" t="n">
        <v>-0.134425970753099</v>
      </c>
    </row>
    <row r="315" customFormat="false" ht="12.75" hidden="false" customHeight="false" outlineLevel="0" collapsed="false">
      <c r="B315" s="0" t="n">
        <v>5.302</v>
      </c>
      <c r="C315" s="0" t="n">
        <v>150.19</v>
      </c>
      <c r="D315" s="0" t="n">
        <v>2517.2</v>
      </c>
      <c r="E315" s="0" t="n">
        <v>3.802</v>
      </c>
      <c r="F315" s="0" t="n">
        <v>2517</v>
      </c>
      <c r="G315" s="0" t="n">
        <v>0.0596702423520064</v>
      </c>
      <c r="H315" s="0" t="n">
        <v>2.81892165802586</v>
      </c>
      <c r="I315" s="0" t="n">
        <v>0.741431261974188</v>
      </c>
      <c r="T315" s="0" t="n">
        <v>19.8032</v>
      </c>
      <c r="U315" s="0" t="n">
        <v>4.408274</v>
      </c>
      <c r="Y315" s="0" t="n">
        <v>2.69807829060081</v>
      </c>
      <c r="Z315" s="0" t="n">
        <v>-0.120843367425047</v>
      </c>
    </row>
    <row r="316" customFormat="false" ht="12.75" hidden="false" customHeight="false" outlineLevel="0" collapsed="false">
      <c r="B316" s="0" t="n">
        <v>5.325</v>
      </c>
      <c r="C316" s="0" t="n">
        <v>149.77</v>
      </c>
      <c r="D316" s="0" t="n">
        <v>2519</v>
      </c>
      <c r="E316" s="0" t="n">
        <v>3.825</v>
      </c>
      <c r="F316" s="0" t="n">
        <v>2518.8</v>
      </c>
      <c r="G316" s="0" t="n">
        <v>0.0594608543750993</v>
      </c>
      <c r="H316" s="0" t="n">
        <v>2.82243691449648</v>
      </c>
      <c r="I316" s="0" t="n">
        <v>0.73789200378993</v>
      </c>
      <c r="T316" s="0" t="n">
        <v>19.8029</v>
      </c>
      <c r="U316" s="0" t="n">
        <v>4.408309</v>
      </c>
      <c r="Y316" s="0" t="n">
        <v>2.70662971303897</v>
      </c>
      <c r="Z316" s="0" t="n">
        <v>-0.115807201457512</v>
      </c>
    </row>
    <row r="317" customFormat="false" ht="12.75" hidden="false" customHeight="false" outlineLevel="0" collapsed="false">
      <c r="B317" s="0" t="n">
        <v>5.341</v>
      </c>
      <c r="C317" s="0" t="n">
        <v>148.5</v>
      </c>
      <c r="D317" s="0" t="n">
        <v>2519</v>
      </c>
      <c r="E317" s="0" t="n">
        <v>3.841</v>
      </c>
      <c r="F317" s="0" t="n">
        <v>2518.8</v>
      </c>
      <c r="G317" s="0" t="n">
        <v>0.0589566460219152</v>
      </c>
      <c r="H317" s="0" t="n">
        <v>2.83095273972063</v>
      </c>
      <c r="I317" s="0" t="n">
        <v>0.737035339682538</v>
      </c>
      <c r="T317" s="0" t="n">
        <v>19.8027</v>
      </c>
      <c r="U317" s="0" t="n">
        <v>4.408238</v>
      </c>
      <c r="Y317" s="0" t="n">
        <v>2.71257852864812</v>
      </c>
      <c r="Z317" s="0" t="n">
        <v>-0.118374211072507</v>
      </c>
    </row>
    <row r="318" customFormat="false" ht="12.75" hidden="false" customHeight="false" outlineLevel="0" collapsed="false">
      <c r="B318" s="0" t="n">
        <v>5.369</v>
      </c>
      <c r="C318" s="0" t="n">
        <v>146.84</v>
      </c>
      <c r="D318" s="0" t="n">
        <v>2519</v>
      </c>
      <c r="E318" s="0" t="n">
        <v>3.869</v>
      </c>
      <c r="F318" s="0" t="n">
        <v>2518.8</v>
      </c>
      <c r="G318" s="0" t="n">
        <v>0.058297602032714</v>
      </c>
      <c r="H318" s="0" t="n">
        <v>2.84219413862535</v>
      </c>
      <c r="I318" s="0" t="n">
        <v>0.734606910991302</v>
      </c>
      <c r="T318" s="0" t="n">
        <v>19.8027</v>
      </c>
      <c r="U318" s="0" t="n">
        <v>4.408167</v>
      </c>
      <c r="Y318" s="0" t="n">
        <v>2.72298895596414</v>
      </c>
      <c r="Z318" s="0" t="n">
        <v>-0.119205182661208</v>
      </c>
    </row>
    <row r="319" customFormat="false" ht="12.75" hidden="false" customHeight="false" outlineLevel="0" collapsed="false">
      <c r="B319" s="0" t="n">
        <v>5.393</v>
      </c>
      <c r="C319" s="0" t="n">
        <v>144.78</v>
      </c>
      <c r="D319" s="0" t="n">
        <v>2520.8</v>
      </c>
      <c r="E319" s="0" t="n">
        <v>3.893</v>
      </c>
      <c r="F319" s="0" t="n">
        <v>2520.6</v>
      </c>
      <c r="G319" s="0" t="n">
        <v>0.0574387050702214</v>
      </c>
      <c r="H319" s="0" t="n">
        <v>2.85703671824113</v>
      </c>
      <c r="I319" s="0" t="n">
        <v>0.733890757318553</v>
      </c>
      <c r="T319" s="0" t="n">
        <v>19.8023</v>
      </c>
      <c r="U319" s="0" t="n">
        <v>4.407477</v>
      </c>
      <c r="Y319" s="0" t="n">
        <v>2.73191217937787</v>
      </c>
      <c r="Z319" s="0" t="n">
        <v>-0.12512453886326</v>
      </c>
    </row>
    <row r="320" customFormat="false" ht="12.75" hidden="false" customHeight="false" outlineLevel="0" collapsed="false">
      <c r="B320" s="0" t="n">
        <v>5.419</v>
      </c>
      <c r="C320" s="0" t="n">
        <v>142.34</v>
      </c>
      <c r="D320" s="0" t="n">
        <v>2520.8</v>
      </c>
      <c r="E320" s="0" t="n">
        <v>3.919</v>
      </c>
      <c r="F320" s="0" t="n">
        <v>2520.6</v>
      </c>
      <c r="G320" s="0" t="n">
        <v>0.0564706815837499</v>
      </c>
      <c r="H320" s="0" t="n">
        <v>2.87403350416239</v>
      </c>
      <c r="I320" s="0" t="n">
        <v>0.733358893636742</v>
      </c>
      <c r="T320" s="0" t="n">
        <v>19.8027</v>
      </c>
      <c r="U320" s="0" t="n">
        <v>4.408238</v>
      </c>
      <c r="Y320" s="0" t="n">
        <v>2.74157900474274</v>
      </c>
      <c r="Z320" s="0" t="n">
        <v>-0.132454499419653</v>
      </c>
    </row>
    <row r="321" customFormat="false" ht="12.75" hidden="false" customHeight="false" outlineLevel="0" collapsed="false">
      <c r="B321" s="0" t="n">
        <v>5.428</v>
      </c>
      <c r="C321" s="0" t="n">
        <v>140.35</v>
      </c>
      <c r="D321" s="0" t="n">
        <v>2520.8</v>
      </c>
      <c r="E321" s="0" t="n">
        <v>3.928</v>
      </c>
      <c r="F321" s="0" t="n">
        <v>2520.6</v>
      </c>
      <c r="G321" s="0" t="n">
        <v>0.0556811870189637</v>
      </c>
      <c r="H321" s="0" t="n">
        <v>2.88811276233713</v>
      </c>
      <c r="I321" s="0" t="n">
        <v>0.735262923201918</v>
      </c>
      <c r="T321" s="0" t="n">
        <v>19.8027</v>
      </c>
      <c r="U321" s="0" t="n">
        <v>4.408231</v>
      </c>
      <c r="Y321" s="0" t="n">
        <v>2.74492521352289</v>
      </c>
      <c r="Z321" s="0" t="n">
        <v>-0.143187548814247</v>
      </c>
    </row>
    <row r="322" customFormat="false" ht="12.75" hidden="false" customHeight="false" outlineLevel="0" collapsed="false">
      <c r="B322" s="0" t="n">
        <v>5.46</v>
      </c>
      <c r="C322" s="0" t="n">
        <v>139.16</v>
      </c>
      <c r="D322" s="0" t="n">
        <v>2520.8</v>
      </c>
      <c r="E322" s="0" t="n">
        <v>3.96</v>
      </c>
      <c r="F322" s="0" t="n">
        <v>2520.6</v>
      </c>
      <c r="G322" s="0" t="n">
        <v>0.0552090772038404</v>
      </c>
      <c r="H322" s="0" t="n">
        <v>2.89662771432394</v>
      </c>
      <c r="I322" s="0" t="n">
        <v>0.731471645031297</v>
      </c>
      <c r="T322" s="0" t="n">
        <v>19.8025</v>
      </c>
      <c r="U322" s="0" t="n">
        <v>4.407904</v>
      </c>
      <c r="Y322" s="0" t="n">
        <v>2.75682284474119</v>
      </c>
      <c r="Z322" s="0" t="n">
        <v>-0.139804869582746</v>
      </c>
    </row>
    <row r="323" customFormat="false" ht="12.75" hidden="false" customHeight="false" outlineLevel="0" collapsed="false">
      <c r="B323" s="0" t="n">
        <v>5.487</v>
      </c>
      <c r="C323" s="0" t="n">
        <v>138.38</v>
      </c>
      <c r="D323" s="0" t="n">
        <v>2520.8</v>
      </c>
      <c r="E323" s="0" t="n">
        <v>3.987</v>
      </c>
      <c r="F323" s="0" t="n">
        <v>2520.6</v>
      </c>
      <c r="G323" s="0" t="n">
        <v>0.0548996270729191</v>
      </c>
      <c r="H323" s="0" t="n">
        <v>2.9022485401823</v>
      </c>
      <c r="I323" s="0" t="n">
        <v>0.727927900722925</v>
      </c>
      <c r="T323" s="0" t="n">
        <v>19.8026</v>
      </c>
      <c r="U323" s="0" t="n">
        <v>4.408238</v>
      </c>
      <c r="Y323" s="0" t="n">
        <v>2.76686147108163</v>
      </c>
      <c r="Z323" s="0" t="n">
        <v>-0.135387069100668</v>
      </c>
    </row>
    <row r="324" customFormat="false" ht="12.75" hidden="false" customHeight="false" outlineLevel="0" collapsed="false">
      <c r="B324" s="0" t="n">
        <v>5.505</v>
      </c>
      <c r="C324" s="0" t="n">
        <v>137.6</v>
      </c>
      <c r="D324" s="0" t="n">
        <v>2522.6</v>
      </c>
      <c r="E324" s="0" t="n">
        <v>4.005</v>
      </c>
      <c r="F324" s="0" t="n">
        <v>2522.4</v>
      </c>
      <c r="G324" s="0" t="n">
        <v>0.0545512210593086</v>
      </c>
      <c r="H324" s="0" t="n">
        <v>2.90861499917942</v>
      </c>
      <c r="I324" s="0" t="n">
        <v>0.726245942366896</v>
      </c>
      <c r="T324" s="0" t="n">
        <v>19.802</v>
      </c>
      <c r="U324" s="0" t="n">
        <v>4.408046</v>
      </c>
      <c r="Y324" s="0" t="n">
        <v>2.77355388864193</v>
      </c>
      <c r="Z324" s="0" t="n">
        <v>-0.135061110537489</v>
      </c>
    </row>
    <row r="325" customFormat="false" ht="12.75" hidden="false" customHeight="false" outlineLevel="0" collapsed="false">
      <c r="B325" s="0" t="n">
        <v>5.528</v>
      </c>
      <c r="C325" s="0" t="n">
        <v>137.6</v>
      </c>
      <c r="D325" s="0" t="n">
        <v>2522.6</v>
      </c>
      <c r="E325" s="0" t="n">
        <v>4.028</v>
      </c>
      <c r="F325" s="0" t="n">
        <v>2522.4</v>
      </c>
      <c r="G325" s="0" t="n">
        <v>0.0545512210593086</v>
      </c>
      <c r="H325" s="0" t="n">
        <v>2.90861499917942</v>
      </c>
      <c r="I325" s="0" t="n">
        <v>0.722099056400055</v>
      </c>
      <c r="T325" s="0" t="n">
        <v>19.8011</v>
      </c>
      <c r="U325" s="0" t="n">
        <v>4.407712</v>
      </c>
      <c r="Y325" s="0" t="n">
        <v>2.78210531108009</v>
      </c>
      <c r="Z325" s="0" t="n">
        <v>-0.126509688099333</v>
      </c>
    </row>
    <row r="326" customFormat="false" ht="12.75" hidden="false" customHeight="false" outlineLevel="0" collapsed="false">
      <c r="B326" s="0" t="n">
        <v>5.544</v>
      </c>
      <c r="C326" s="0" t="n">
        <v>137.6</v>
      </c>
      <c r="D326" s="0" t="n">
        <v>2522.6</v>
      </c>
      <c r="E326" s="0" t="n">
        <v>4.044</v>
      </c>
      <c r="F326" s="0" t="n">
        <v>2522.4</v>
      </c>
      <c r="G326" s="0" t="n">
        <v>0.0545512210593086</v>
      </c>
      <c r="H326" s="0" t="n">
        <v>2.90861499917942</v>
      </c>
      <c r="I326" s="0" t="n">
        <v>0.719242086839619</v>
      </c>
      <c r="T326" s="0" t="n">
        <v>19.8005</v>
      </c>
      <c r="U326" s="0" t="n">
        <v>4.407968</v>
      </c>
      <c r="Y326" s="0" t="n">
        <v>2.78805412668924</v>
      </c>
      <c r="Z326" s="0" t="n">
        <v>-0.120560872490181</v>
      </c>
    </row>
    <row r="327" customFormat="false" ht="12.75" hidden="false" customHeight="false" outlineLevel="0" collapsed="false">
      <c r="B327" s="0" t="n">
        <v>5.573</v>
      </c>
      <c r="C327" s="0" t="n">
        <v>137.99</v>
      </c>
      <c r="D327" s="0" t="n">
        <v>2524.4</v>
      </c>
      <c r="E327" s="0" t="n">
        <v>4.073</v>
      </c>
      <c r="F327" s="0" t="n">
        <v>2524.2</v>
      </c>
      <c r="G327" s="0" t="n">
        <v>0.0546668251327153</v>
      </c>
      <c r="H327" s="0" t="n">
        <v>2.90649805764247</v>
      </c>
      <c r="I327" s="0" t="n">
        <v>0.713601290852559</v>
      </c>
      <c r="T327" s="0" t="n">
        <v>19.8009</v>
      </c>
      <c r="U327" s="0" t="n">
        <v>4.40794</v>
      </c>
      <c r="Y327" s="0" t="n">
        <v>2.79883635498083</v>
      </c>
      <c r="Z327" s="0" t="n">
        <v>-0.107661702661645</v>
      </c>
    </row>
    <row r="328" customFormat="false" ht="12.75" hidden="false" customHeight="false" outlineLevel="0" collapsed="false">
      <c r="B328" s="0" t="n">
        <v>5.596</v>
      </c>
      <c r="C328" s="0" t="n">
        <v>137.99</v>
      </c>
      <c r="D328" s="0" t="n">
        <v>2522.6</v>
      </c>
      <c r="E328" s="0" t="n">
        <v>4.096</v>
      </c>
      <c r="F328" s="0" t="n">
        <v>2522.4</v>
      </c>
      <c r="G328" s="0" t="n">
        <v>0.0547058357120203</v>
      </c>
      <c r="H328" s="0" t="n">
        <v>2.90578470609381</v>
      </c>
      <c r="I328" s="0" t="n">
        <v>0.709420094261184</v>
      </c>
      <c r="T328" s="0" t="n">
        <v>19.8016</v>
      </c>
      <c r="U328" s="0" t="n">
        <v>4.407783</v>
      </c>
      <c r="Y328" s="0" t="n">
        <v>2.80738777741898</v>
      </c>
      <c r="Z328" s="0" t="n">
        <v>-0.0983969286748265</v>
      </c>
    </row>
    <row r="329" customFormat="false" ht="12.75" hidden="false" customHeight="false" outlineLevel="0" collapsed="false">
      <c r="B329" s="0" t="n">
        <v>5.612</v>
      </c>
      <c r="C329" s="0" t="n">
        <v>138.38</v>
      </c>
      <c r="D329" s="0" t="n">
        <v>2524.4</v>
      </c>
      <c r="E329" s="0" t="n">
        <v>4.112</v>
      </c>
      <c r="F329" s="0" t="n">
        <v>2524.2</v>
      </c>
      <c r="G329" s="0" t="n">
        <v>0.0548213295301482</v>
      </c>
      <c r="H329" s="0" t="n">
        <v>2.90367575251338</v>
      </c>
      <c r="I329" s="0" t="n">
        <v>0.706146826973097</v>
      </c>
      <c r="T329" s="0" t="n">
        <v>19.8022</v>
      </c>
      <c r="U329" s="0" t="n">
        <v>4.40794</v>
      </c>
      <c r="Y329" s="0" t="n">
        <v>2.81333659302813</v>
      </c>
      <c r="Z329" s="0" t="n">
        <v>-0.0903391594852403</v>
      </c>
    </row>
    <row r="330" customFormat="false" ht="12.75" hidden="false" customHeight="false" outlineLevel="0" collapsed="false">
      <c r="B330" s="0" t="n">
        <v>5.644</v>
      </c>
      <c r="C330" s="0" t="n">
        <v>137.99</v>
      </c>
      <c r="D330" s="0" t="n">
        <v>2524.4</v>
      </c>
      <c r="E330" s="0" t="n">
        <v>4.144</v>
      </c>
      <c r="F330" s="0" t="n">
        <v>2524.2</v>
      </c>
      <c r="G330" s="0" t="n">
        <v>0.0546668251327153</v>
      </c>
      <c r="H330" s="0" t="n">
        <v>2.90649805764247</v>
      </c>
      <c r="I330" s="0" t="n">
        <v>0.701375013909863</v>
      </c>
      <c r="T330" s="0" t="n">
        <v>19.8029</v>
      </c>
      <c r="U330" s="0" t="n">
        <v>4.407904</v>
      </c>
      <c r="Y330" s="0" t="n">
        <v>2.82523422424644</v>
      </c>
      <c r="Z330" s="0" t="n">
        <v>-0.0812638333960329</v>
      </c>
    </row>
    <row r="331" customFormat="false" ht="12.75" hidden="false" customHeight="false" outlineLevel="0" collapsed="false">
      <c r="B331" s="0" t="n">
        <v>5.651</v>
      </c>
      <c r="C331" s="0" t="n">
        <v>136.82</v>
      </c>
      <c r="D331" s="0" t="n">
        <v>2526.1</v>
      </c>
      <c r="E331" s="0" t="n">
        <v>4.151</v>
      </c>
      <c r="F331" s="0" t="n">
        <v>2525.9</v>
      </c>
      <c r="G331" s="0" t="n">
        <v>0.0541668316243715</v>
      </c>
      <c r="H331" s="0" t="n">
        <v>2.91568633651364</v>
      </c>
      <c r="I331" s="0" t="n">
        <v>0.702405766445108</v>
      </c>
      <c r="T331" s="0" t="n">
        <v>19.8031</v>
      </c>
      <c r="U331" s="0" t="n">
        <v>4.407783</v>
      </c>
      <c r="Y331" s="0" t="n">
        <v>2.82783683107544</v>
      </c>
      <c r="Z331" s="0" t="n">
        <v>-0.0878495054382018</v>
      </c>
    </row>
    <row r="332" customFormat="false" ht="12.75" hidden="false" customHeight="false" outlineLevel="0" collapsed="false">
      <c r="B332" s="0" t="n">
        <v>5.67</v>
      </c>
      <c r="C332" s="0" t="n">
        <v>136.44</v>
      </c>
      <c r="D332" s="0" t="n">
        <v>2526.1</v>
      </c>
      <c r="E332" s="0" t="n">
        <v>4.17</v>
      </c>
      <c r="F332" s="0" t="n">
        <v>2525.9</v>
      </c>
      <c r="G332" s="0" t="n">
        <v>0.0540163901975533</v>
      </c>
      <c r="H332" s="0" t="n">
        <v>2.91846757212054</v>
      </c>
      <c r="I332" s="0" t="n">
        <v>0.699872319453366</v>
      </c>
      <c r="T332" s="0" t="n">
        <v>19.8027</v>
      </c>
      <c r="U332" s="0" t="n">
        <v>4.408089</v>
      </c>
      <c r="Y332" s="0" t="n">
        <v>2.83490104961131</v>
      </c>
      <c r="Z332" s="0" t="n">
        <v>-0.0835665225092273</v>
      </c>
    </row>
    <row r="333" customFormat="false" ht="12.75" hidden="false" customHeight="false" outlineLevel="0" collapsed="false">
      <c r="B333" s="0" t="n">
        <v>5.703</v>
      </c>
      <c r="C333" s="0" t="n">
        <v>135.28</v>
      </c>
      <c r="D333" s="0" t="n">
        <v>2526.1</v>
      </c>
      <c r="E333" s="0" t="n">
        <v>4.203</v>
      </c>
      <c r="F333" s="0" t="n">
        <v>2525.9</v>
      </c>
      <c r="G333" s="0" t="n">
        <v>0.0535571479472663</v>
      </c>
      <c r="H333" s="0" t="n">
        <v>2.92700582454184</v>
      </c>
      <c r="I333" s="0" t="n">
        <v>0.696408713904792</v>
      </c>
      <c r="T333" s="0" t="n">
        <v>19.8018</v>
      </c>
      <c r="U333" s="0" t="n">
        <v>4.408153</v>
      </c>
      <c r="Y333" s="0" t="n">
        <v>2.84717048180519</v>
      </c>
      <c r="Z333" s="0" t="n">
        <v>-0.0798353427366529</v>
      </c>
    </row>
    <row r="334" customFormat="false" ht="12.75" hidden="false" customHeight="false" outlineLevel="0" collapsed="false">
      <c r="B334" s="0" t="n">
        <v>5.718</v>
      </c>
      <c r="C334" s="0" t="n">
        <v>134.52</v>
      </c>
      <c r="D334" s="0" t="n">
        <v>2526.1</v>
      </c>
      <c r="E334" s="0" t="n">
        <v>4.218</v>
      </c>
      <c r="F334" s="0" t="n">
        <v>2525.9</v>
      </c>
      <c r="G334" s="0" t="n">
        <v>0.05325626509363</v>
      </c>
      <c r="H334" s="0" t="n">
        <v>2.93263964190457</v>
      </c>
      <c r="I334" s="0" t="n">
        <v>0.695267814581452</v>
      </c>
      <c r="T334" s="0" t="n">
        <v>19.8011</v>
      </c>
      <c r="U334" s="0" t="n">
        <v>4.408167</v>
      </c>
      <c r="Y334" s="0" t="n">
        <v>2.85274749643877</v>
      </c>
      <c r="Z334" s="0" t="n">
        <v>-0.079892145465799</v>
      </c>
    </row>
    <row r="335" customFormat="false" ht="12.75" hidden="false" customHeight="false" outlineLevel="0" collapsed="false">
      <c r="B335" s="0" t="n">
        <v>5.738</v>
      </c>
      <c r="C335" s="0" t="n">
        <v>133.01</v>
      </c>
      <c r="D335" s="0" t="n">
        <v>2526.1</v>
      </c>
      <c r="E335" s="0" t="n">
        <v>4.238</v>
      </c>
      <c r="F335" s="0" t="n">
        <v>2525.9</v>
      </c>
      <c r="G335" s="0" t="n">
        <v>0.0526584583712736</v>
      </c>
      <c r="H335" s="0" t="n">
        <v>2.94392821469905</v>
      </c>
      <c r="I335" s="0" t="n">
        <v>0.694650357408931</v>
      </c>
      <c r="T335" s="0" t="n">
        <v>19.8008</v>
      </c>
      <c r="U335" s="0" t="n">
        <v>4.408089</v>
      </c>
      <c r="Y335" s="0" t="n">
        <v>2.86018351595021</v>
      </c>
      <c r="Z335" s="0" t="n">
        <v>-0.0837446987488417</v>
      </c>
    </row>
    <row r="336" customFormat="false" ht="12.75" hidden="false" customHeight="false" outlineLevel="0" collapsed="false">
      <c r="B336" s="0" t="n">
        <v>5.751</v>
      </c>
      <c r="C336" s="0" t="n">
        <v>131.52</v>
      </c>
      <c r="D336" s="0" t="n">
        <v>2527.9</v>
      </c>
      <c r="E336" s="0" t="n">
        <v>4.251</v>
      </c>
      <c r="F336" s="0" t="n">
        <v>2527.7</v>
      </c>
      <c r="G336" s="0" t="n">
        <v>0.0520314910788464</v>
      </c>
      <c r="H336" s="0" t="n">
        <v>2.95590595949431</v>
      </c>
      <c r="I336" s="0" t="n">
        <v>0.695343674310587</v>
      </c>
      <c r="T336" s="0" t="n">
        <v>19.8004</v>
      </c>
      <c r="U336" s="0" t="n">
        <v>4.408118</v>
      </c>
      <c r="Y336" s="0" t="n">
        <v>2.86501692863264</v>
      </c>
      <c r="Z336" s="0" t="n">
        <v>-0.0908890308616628</v>
      </c>
    </row>
    <row r="337" customFormat="false" ht="12.75" hidden="false" customHeight="false" outlineLevel="0" collapsed="false">
      <c r="B337" s="0" t="n">
        <v>5.776</v>
      </c>
      <c r="C337" s="0" t="n">
        <v>129.3</v>
      </c>
      <c r="D337" s="0" t="n">
        <v>2527.9</v>
      </c>
      <c r="E337" s="0" t="n">
        <v>4.276</v>
      </c>
      <c r="F337" s="0" t="n">
        <v>2527.7</v>
      </c>
      <c r="G337" s="0" t="n">
        <v>0.0511532222969498</v>
      </c>
      <c r="H337" s="0" t="n">
        <v>2.97292960395006</v>
      </c>
      <c r="I337" s="0" t="n">
        <v>0.69525949577878</v>
      </c>
      <c r="T337" s="0" t="n">
        <v>19.8</v>
      </c>
      <c r="U337" s="0" t="n">
        <v>4.408125</v>
      </c>
      <c r="Y337" s="0" t="n">
        <v>2.87431195302194</v>
      </c>
      <c r="Z337" s="0" t="n">
        <v>-0.0986176509281198</v>
      </c>
    </row>
    <row r="338" customFormat="false" ht="12.75" hidden="false" customHeight="false" outlineLevel="0" collapsed="false">
      <c r="B338" s="0" t="n">
        <v>5.789</v>
      </c>
      <c r="C338" s="0" t="n">
        <v>127.13</v>
      </c>
      <c r="D338" s="0" t="n">
        <v>2527.9</v>
      </c>
      <c r="E338" s="0" t="n">
        <v>4.289</v>
      </c>
      <c r="F338" s="0" t="n">
        <v>2527.7</v>
      </c>
      <c r="G338" s="0" t="n">
        <v>0.0502947343434743</v>
      </c>
      <c r="H338" s="0" t="n">
        <v>2.98985470369776</v>
      </c>
      <c r="I338" s="0" t="n">
        <v>0.697098322149164</v>
      </c>
      <c r="T338" s="0" t="n">
        <v>19.7992</v>
      </c>
      <c r="U338" s="0" t="n">
        <v>4.407855</v>
      </c>
      <c r="Y338" s="0" t="n">
        <v>2.87914536570438</v>
      </c>
      <c r="Z338" s="0" t="n">
        <v>-0.110709337993384</v>
      </c>
    </row>
    <row r="339" customFormat="false" ht="12.75" hidden="false" customHeight="false" outlineLevel="0" collapsed="false">
      <c r="B339" s="0" t="n">
        <v>5.806</v>
      </c>
      <c r="C339" s="0" t="n">
        <v>124.64</v>
      </c>
      <c r="D339" s="0" t="n">
        <v>2527.9</v>
      </c>
      <c r="E339" s="0" t="n">
        <v>4.306</v>
      </c>
      <c r="F339" s="0" t="n">
        <v>2527.7</v>
      </c>
      <c r="G339" s="0" t="n">
        <v>0.0493096490881038</v>
      </c>
      <c r="H339" s="0" t="n">
        <v>3.00963530528907</v>
      </c>
      <c r="I339" s="0" t="n">
        <v>0.698939922268712</v>
      </c>
      <c r="T339" s="0" t="n">
        <v>19.7989</v>
      </c>
      <c r="U339" s="0" t="n">
        <v>4.407037</v>
      </c>
      <c r="Y339" s="0" t="n">
        <v>2.8854659822891</v>
      </c>
      <c r="Z339" s="0" t="n">
        <v>-0.12416932299997</v>
      </c>
    </row>
    <row r="340" customFormat="false" ht="12.75" hidden="false" customHeight="false" outlineLevel="0" collapsed="false">
      <c r="B340" s="0" t="n">
        <v>5.825</v>
      </c>
      <c r="C340" s="0" t="n">
        <v>122.2</v>
      </c>
      <c r="D340" s="0" t="n">
        <v>2527.9</v>
      </c>
      <c r="E340" s="0" t="n">
        <v>4.325</v>
      </c>
      <c r="F340" s="0" t="n">
        <v>2527.7</v>
      </c>
      <c r="G340" s="0" t="n">
        <v>0.0483443446611544</v>
      </c>
      <c r="H340" s="0" t="n">
        <v>3.02940583942637</v>
      </c>
      <c r="I340" s="0" t="n">
        <v>0.700440656514767</v>
      </c>
      <c r="T340" s="0" t="n">
        <v>19.7992</v>
      </c>
      <c r="U340" s="0" t="n">
        <v>4.407712</v>
      </c>
      <c r="Y340" s="0" t="n">
        <v>2.89253020082497</v>
      </c>
      <c r="Z340" s="0" t="n">
        <v>-0.136875638601397</v>
      </c>
    </row>
    <row r="341" customFormat="false" ht="12.75" hidden="false" customHeight="false" outlineLevel="0" collapsed="false">
      <c r="B341" s="0" t="n">
        <v>5.838</v>
      </c>
      <c r="C341" s="0" t="n">
        <v>119.8</v>
      </c>
      <c r="D341" s="0" t="n">
        <v>2527.9</v>
      </c>
      <c r="E341" s="0" t="n">
        <v>4.338</v>
      </c>
      <c r="F341" s="0" t="n">
        <v>2527.7</v>
      </c>
      <c r="G341" s="0" t="n">
        <v>0.0473948648969419</v>
      </c>
      <c r="H341" s="0" t="n">
        <v>3.04924119923078</v>
      </c>
      <c r="I341" s="0" t="n">
        <v>0.7029140616023</v>
      </c>
      <c r="T341" s="0" t="n">
        <v>19.799</v>
      </c>
      <c r="U341" s="0" t="n">
        <v>4.408153</v>
      </c>
      <c r="Y341" s="0" t="n">
        <v>2.89736361350741</v>
      </c>
      <c r="Z341" s="0" t="n">
        <v>-0.15187758572337</v>
      </c>
    </row>
    <row r="342" customFormat="false" ht="12.75" hidden="false" customHeight="false" outlineLevel="0" collapsed="false">
      <c r="B342" s="0" t="n">
        <v>5.854</v>
      </c>
      <c r="C342" s="0" t="n">
        <v>118.12</v>
      </c>
      <c r="D342" s="0" t="n">
        <v>2529.7</v>
      </c>
      <c r="E342" s="0" t="n">
        <v>4.354</v>
      </c>
      <c r="F342" s="0" t="n">
        <v>2529.5</v>
      </c>
      <c r="G342" s="0" t="n">
        <v>0.0466969756868947</v>
      </c>
      <c r="H342" s="0" t="n">
        <v>3.06407568349352</v>
      </c>
      <c r="I342" s="0" t="n">
        <v>0.703738099102783</v>
      </c>
      <c r="T342" s="0" t="n">
        <v>19.7992</v>
      </c>
      <c r="U342" s="0" t="n">
        <v>4.408125</v>
      </c>
      <c r="Y342" s="0" t="n">
        <v>2.90331242911656</v>
      </c>
      <c r="Z342" s="0" t="n">
        <v>-0.160763254376959</v>
      </c>
    </row>
    <row r="343" customFormat="false" ht="12.75" hidden="false" customHeight="false" outlineLevel="0" collapsed="false">
      <c r="B343" s="0" t="n">
        <v>5.876</v>
      </c>
      <c r="C343" s="0" t="n">
        <v>116.79</v>
      </c>
      <c r="D343" s="0" t="n">
        <v>2529.7</v>
      </c>
      <c r="E343" s="0" t="n">
        <v>4.376</v>
      </c>
      <c r="F343" s="0" t="n">
        <v>2529.5</v>
      </c>
      <c r="G343" s="0" t="n">
        <v>0.0461711800751137</v>
      </c>
      <c r="H343" s="0" t="n">
        <v>3.07539928936417</v>
      </c>
      <c r="I343" s="0" t="n">
        <v>0.702787771792544</v>
      </c>
      <c r="T343" s="0" t="n">
        <v>19.799</v>
      </c>
      <c r="U343" s="0" t="n">
        <v>4.408082</v>
      </c>
      <c r="Y343" s="0" t="n">
        <v>2.91149205057914</v>
      </c>
      <c r="Z343" s="0" t="n">
        <v>-0.163907238785031</v>
      </c>
    </row>
    <row r="344" customFormat="false" ht="12.75" hidden="false" customHeight="false" outlineLevel="0" collapsed="false">
      <c r="B344" s="0" t="n">
        <v>5.883</v>
      </c>
      <c r="C344" s="0" t="n">
        <v>115.48</v>
      </c>
      <c r="D344" s="0" t="n">
        <v>2529.7</v>
      </c>
      <c r="E344" s="0" t="n">
        <v>4.383</v>
      </c>
      <c r="F344" s="0" t="n">
        <v>2529.5</v>
      </c>
      <c r="G344" s="0" t="n">
        <v>0.0456532911642617</v>
      </c>
      <c r="H344" s="0" t="n">
        <v>3.08667938414807</v>
      </c>
      <c r="I344" s="0" t="n">
        <v>0.704238965126185</v>
      </c>
      <c r="T344" s="0" t="n">
        <v>19.799</v>
      </c>
      <c r="U344" s="0" t="n">
        <v>4.408125</v>
      </c>
      <c r="Y344" s="0" t="n">
        <v>2.91409465740815</v>
      </c>
      <c r="Z344" s="0" t="n">
        <v>-0.172584726739921</v>
      </c>
    </row>
    <row r="345" customFormat="false" ht="12.75" hidden="false" customHeight="false" outlineLevel="0" collapsed="false">
      <c r="B345" s="0" t="n">
        <v>5.902</v>
      </c>
      <c r="C345" s="0" t="n">
        <v>114.82</v>
      </c>
      <c r="D345" s="0" t="n">
        <v>2529.7</v>
      </c>
      <c r="E345" s="0" t="n">
        <v>4.402</v>
      </c>
      <c r="F345" s="0" t="n">
        <v>2529.5</v>
      </c>
      <c r="G345" s="0" t="n">
        <v>0.0453923700336035</v>
      </c>
      <c r="H345" s="0" t="n">
        <v>3.09241105384161</v>
      </c>
      <c r="I345" s="0" t="n">
        <v>0.70250137524798</v>
      </c>
      <c r="T345" s="0" t="n">
        <v>19.7991</v>
      </c>
      <c r="U345" s="0" t="n">
        <v>4.408118</v>
      </c>
      <c r="Y345" s="0" t="n">
        <v>2.92115887594401</v>
      </c>
      <c r="Z345" s="0" t="n">
        <v>-0.171252177897592</v>
      </c>
    </row>
    <row r="346" customFormat="false" ht="12.75" hidden="false" customHeight="false" outlineLevel="0" collapsed="false">
      <c r="B346" s="0" t="n">
        <v>5.924</v>
      </c>
      <c r="C346" s="0" t="n">
        <v>114.18</v>
      </c>
      <c r="D346" s="0" t="n">
        <v>2531.5</v>
      </c>
      <c r="E346" s="0" t="n">
        <v>4.424</v>
      </c>
      <c r="F346" s="0" t="n">
        <v>2531.3</v>
      </c>
      <c r="G346" s="0" t="n">
        <v>0.0451072571405997</v>
      </c>
      <c r="H346" s="0" t="n">
        <v>3.09871193766155</v>
      </c>
      <c r="I346" s="0" t="n">
        <v>0.700432173974129</v>
      </c>
      <c r="T346" s="0" t="n">
        <v>19.799</v>
      </c>
      <c r="U346" s="0" t="n">
        <v>4.408089</v>
      </c>
      <c r="Y346" s="0" t="n">
        <v>2.9293384974066</v>
      </c>
      <c r="Z346" s="0" t="n">
        <v>-0.169373440254948</v>
      </c>
    </row>
    <row r="347" customFormat="false" ht="12.75" hidden="false" customHeight="false" outlineLevel="0" collapsed="false">
      <c r="B347" s="0" t="n">
        <v>5.922</v>
      </c>
      <c r="C347" s="0" t="n">
        <v>114.18</v>
      </c>
      <c r="D347" s="0" t="n">
        <v>2529.7</v>
      </c>
      <c r="E347" s="0" t="n">
        <v>4.422</v>
      </c>
      <c r="F347" s="0" t="n">
        <v>2529.5</v>
      </c>
      <c r="G347" s="0" t="n">
        <v>0.0451393556038743</v>
      </c>
      <c r="H347" s="0" t="n">
        <v>3.09800058769225</v>
      </c>
      <c r="I347" s="0" t="n">
        <v>0.700588102146596</v>
      </c>
      <c r="T347" s="0" t="n">
        <v>19.799</v>
      </c>
      <c r="U347" s="0" t="n">
        <v>4.408168</v>
      </c>
      <c r="Y347" s="0" t="n">
        <v>2.92859489545545</v>
      </c>
      <c r="Z347" s="0" t="n">
        <v>-0.169405692236795</v>
      </c>
    </row>
    <row r="348" customFormat="false" ht="12.75" hidden="false" customHeight="false" outlineLevel="0" collapsed="false">
      <c r="B348" s="0" t="n">
        <v>5.944</v>
      </c>
      <c r="C348" s="0" t="n">
        <v>114.18</v>
      </c>
      <c r="D348" s="0" t="n">
        <v>2531.5</v>
      </c>
      <c r="E348" s="0" t="n">
        <v>4.444</v>
      </c>
      <c r="F348" s="0" t="n">
        <v>2531.3</v>
      </c>
      <c r="G348" s="0" t="n">
        <v>0.0451072571405997</v>
      </c>
      <c r="H348" s="0" t="n">
        <v>3.09871193766155</v>
      </c>
      <c r="I348" s="0" t="n">
        <v>0.697279913965245</v>
      </c>
      <c r="T348" s="0" t="n">
        <v>19.7987</v>
      </c>
      <c r="U348" s="0" t="n">
        <v>4.408118</v>
      </c>
      <c r="Y348" s="0" t="n">
        <v>2.93677451691804</v>
      </c>
      <c r="Z348" s="0" t="n">
        <v>-0.161937420743508</v>
      </c>
    </row>
    <row r="349" customFormat="false" ht="12.75" hidden="false" customHeight="false" outlineLevel="0" collapsed="false">
      <c r="B349" s="0" t="n">
        <v>5.961</v>
      </c>
      <c r="C349" s="0" t="n">
        <v>114.18</v>
      </c>
      <c r="D349" s="0" t="n">
        <v>2533.3</v>
      </c>
      <c r="E349" s="0" t="n">
        <v>4.461</v>
      </c>
      <c r="F349" s="0" t="n">
        <v>2533.1</v>
      </c>
      <c r="G349" s="0" t="n">
        <v>0.0450752042951324</v>
      </c>
      <c r="H349" s="0" t="n">
        <v>3.09942278197171</v>
      </c>
      <c r="I349" s="0" t="n">
        <v>0.694782062759855</v>
      </c>
      <c r="T349" s="0" t="n">
        <v>19.7988</v>
      </c>
      <c r="U349" s="0" t="n">
        <v>4.408125</v>
      </c>
      <c r="Y349" s="0" t="n">
        <v>2.94309513350276</v>
      </c>
      <c r="Z349" s="0" t="n">
        <v>-0.156327648468951</v>
      </c>
    </row>
    <row r="350" customFormat="false" ht="12.75" hidden="false" customHeight="false" outlineLevel="0" collapsed="false">
      <c r="B350" s="0" t="n">
        <v>5.979</v>
      </c>
      <c r="C350" s="0" t="n">
        <v>113.53</v>
      </c>
      <c r="D350" s="0" t="n">
        <v>2531.5</v>
      </c>
      <c r="E350" s="0" t="n">
        <v>4.479</v>
      </c>
      <c r="F350" s="0" t="n">
        <v>2531.3</v>
      </c>
      <c r="G350" s="0" t="n">
        <v>0.0448504720894402</v>
      </c>
      <c r="H350" s="0" t="n">
        <v>3.10442096866094</v>
      </c>
      <c r="I350" s="0" t="n">
        <v>0.693105820196683</v>
      </c>
      <c r="T350" s="0" t="n">
        <v>19.7989</v>
      </c>
      <c r="U350" s="0" t="n">
        <v>4.407741</v>
      </c>
      <c r="Y350" s="0" t="n">
        <v>2.94978755106306</v>
      </c>
      <c r="Z350" s="0" t="n">
        <v>-0.154633417597883</v>
      </c>
    </row>
    <row r="351" customFormat="false" ht="12.75" hidden="false" customHeight="false" outlineLevel="0" collapsed="false">
      <c r="B351" s="0" t="n">
        <v>5.974</v>
      </c>
      <c r="C351" s="0" t="n">
        <v>112.57</v>
      </c>
      <c r="D351" s="0" t="n">
        <v>2533.3</v>
      </c>
      <c r="E351" s="0" t="n">
        <v>4.474</v>
      </c>
      <c r="F351" s="0" t="n">
        <v>2533.1</v>
      </c>
      <c r="G351" s="0" t="n">
        <v>0.0444396194386325</v>
      </c>
      <c r="H351" s="0" t="n">
        <v>3.11362368124495</v>
      </c>
      <c r="I351" s="0" t="n">
        <v>0.695937344936287</v>
      </c>
      <c r="T351" s="0" t="n">
        <v>19.7988</v>
      </c>
      <c r="U351" s="0" t="n">
        <v>4.408089</v>
      </c>
      <c r="Y351" s="0" t="n">
        <v>2.9479285461852</v>
      </c>
      <c r="Z351" s="0" t="n">
        <v>-0.165695135059748</v>
      </c>
    </row>
    <row r="352" customFormat="false" ht="12.75" hidden="false" customHeight="false" outlineLevel="0" collapsed="false">
      <c r="B352" s="0" t="n">
        <v>5.989</v>
      </c>
      <c r="C352" s="0" t="n">
        <v>111.62</v>
      </c>
      <c r="D352" s="0" t="n">
        <v>2533.3</v>
      </c>
      <c r="E352" s="0" t="n">
        <v>4.489</v>
      </c>
      <c r="F352" s="0" t="n">
        <v>2533.1</v>
      </c>
      <c r="G352" s="0" t="n">
        <v>0.0440645848959773</v>
      </c>
      <c r="H352" s="0" t="n">
        <v>3.12209868571654</v>
      </c>
      <c r="I352" s="0" t="n">
        <v>0.69549981860471</v>
      </c>
      <c r="T352" s="0" t="n">
        <v>19.7988</v>
      </c>
      <c r="U352" s="0" t="n">
        <v>4.408125</v>
      </c>
      <c r="Y352" s="0" t="n">
        <v>2.95350556081878</v>
      </c>
      <c r="Z352" s="0" t="n">
        <v>-0.168593124897765</v>
      </c>
    </row>
    <row r="353" customFormat="false" ht="12.75" hidden="false" customHeight="false" outlineLevel="0" collapsed="false">
      <c r="B353" s="0" t="n">
        <v>6.002</v>
      </c>
      <c r="C353" s="0" t="n">
        <v>109.74</v>
      </c>
      <c r="D353" s="0" t="n">
        <v>2535</v>
      </c>
      <c r="E353" s="0" t="n">
        <v>4.502</v>
      </c>
      <c r="F353" s="0" t="n">
        <v>2534.8</v>
      </c>
      <c r="G353" s="0" t="n">
        <v>0.0432933564778286</v>
      </c>
      <c r="H353" s="0" t="n">
        <v>3.13975588767988</v>
      </c>
      <c r="I353" s="0" t="n">
        <v>0.697413569009302</v>
      </c>
      <c r="T353" s="0" t="n">
        <v>19.7981</v>
      </c>
      <c r="U353" s="0" t="n">
        <v>4.408082</v>
      </c>
      <c r="Y353" s="0" t="n">
        <v>2.95833897350121</v>
      </c>
      <c r="Z353" s="0" t="n">
        <v>-0.181416914178663</v>
      </c>
    </row>
    <row r="354" customFormat="false" ht="12.75" hidden="false" customHeight="false" outlineLevel="0" collapsed="false">
      <c r="B354" s="0" t="n">
        <v>6.018</v>
      </c>
      <c r="C354" s="0" t="n">
        <v>108.51</v>
      </c>
      <c r="D354" s="0" t="n">
        <v>2533.3</v>
      </c>
      <c r="E354" s="0" t="n">
        <v>4.518</v>
      </c>
      <c r="F354" s="0" t="n">
        <v>2533.1</v>
      </c>
      <c r="G354" s="0" t="n">
        <v>0.0428368402352848</v>
      </c>
      <c r="H354" s="0" t="n">
        <v>3.15035659466146</v>
      </c>
      <c r="I354" s="0" t="n">
        <v>0.697290082926397</v>
      </c>
      <c r="T354" s="0" t="n">
        <v>19.7976</v>
      </c>
      <c r="U354" s="0" t="n">
        <v>4.408089</v>
      </c>
      <c r="Y354" s="0" t="n">
        <v>2.96428778911037</v>
      </c>
      <c r="Z354" s="0" t="n">
        <v>-0.186068805551095</v>
      </c>
    </row>
    <row r="355" customFormat="false" ht="12.75" hidden="false" customHeight="false" outlineLevel="0" collapsed="false">
      <c r="B355" s="0" t="n">
        <v>6.028</v>
      </c>
      <c r="C355" s="0" t="n">
        <v>107.29</v>
      </c>
      <c r="D355" s="0" t="n">
        <v>2533.3</v>
      </c>
      <c r="E355" s="0" t="n">
        <v>4.528</v>
      </c>
      <c r="F355" s="0" t="n">
        <v>2533.1</v>
      </c>
      <c r="G355" s="0" t="n">
        <v>0.0423552169278749</v>
      </c>
      <c r="H355" s="0" t="n">
        <v>3.16166347993139</v>
      </c>
      <c r="I355" s="0" t="n">
        <v>0.698247234967179</v>
      </c>
      <c r="T355" s="0" t="n">
        <v>19.7974</v>
      </c>
      <c r="U355" s="0" t="n">
        <v>4.408118</v>
      </c>
      <c r="Y355" s="0" t="n">
        <v>2.96800579886609</v>
      </c>
      <c r="Z355" s="0" t="n">
        <v>-0.1936576810653</v>
      </c>
    </row>
    <row r="356" customFormat="false" ht="12.75" hidden="false" customHeight="false" outlineLevel="0" collapsed="false">
      <c r="B356" s="0" t="n">
        <v>6.031</v>
      </c>
      <c r="C356" s="0" t="n">
        <v>106.08</v>
      </c>
      <c r="D356" s="0" t="n">
        <v>2535</v>
      </c>
      <c r="E356" s="0" t="n">
        <v>4.531</v>
      </c>
      <c r="F356" s="0" t="n">
        <v>2534.8</v>
      </c>
      <c r="G356" s="0" t="n">
        <v>0.0418494555783494</v>
      </c>
      <c r="H356" s="0" t="n">
        <v>3.17367629073256</v>
      </c>
      <c r="I356" s="0" t="n">
        <v>0.700436170984895</v>
      </c>
      <c r="T356" s="0" t="n">
        <v>19.7979</v>
      </c>
      <c r="U356" s="0" t="n">
        <v>4.408168</v>
      </c>
      <c r="Y356" s="0" t="n">
        <v>2.9691212017928</v>
      </c>
      <c r="Z356" s="0" t="n">
        <v>-0.204555088939758</v>
      </c>
    </row>
    <row r="357" customFormat="false" ht="12.75" hidden="false" customHeight="false" outlineLevel="0" collapsed="false">
      <c r="B357" s="0" t="n">
        <v>6.038</v>
      </c>
      <c r="C357" s="0" t="n">
        <v>104.89</v>
      </c>
      <c r="D357" s="0" t="n">
        <v>2533.3</v>
      </c>
      <c r="E357" s="0" t="n">
        <v>4.538</v>
      </c>
      <c r="F357" s="0" t="n">
        <v>2533.1</v>
      </c>
      <c r="G357" s="0" t="n">
        <v>0.0414077612411669</v>
      </c>
      <c r="H357" s="0" t="n">
        <v>3.18428674517886</v>
      </c>
      <c r="I357" s="0" t="n">
        <v>0.70169386187282</v>
      </c>
      <c r="T357" s="0" t="n">
        <v>19.7973</v>
      </c>
      <c r="U357" s="0" t="n">
        <v>4.407563</v>
      </c>
      <c r="Y357" s="0" t="n">
        <v>2.97172380862181</v>
      </c>
      <c r="Z357" s="0" t="n">
        <v>-0.212562936557049</v>
      </c>
    </row>
    <row r="358" customFormat="false" ht="12.75" hidden="false" customHeight="false" outlineLevel="0" collapsed="false">
      <c r="B358" s="0" t="n">
        <v>6.051</v>
      </c>
      <c r="C358" s="0" t="n">
        <v>104.29</v>
      </c>
      <c r="D358" s="0" t="n">
        <v>2535</v>
      </c>
      <c r="E358" s="0" t="n">
        <v>4.551</v>
      </c>
      <c r="F358" s="0" t="n">
        <v>2534.8</v>
      </c>
      <c r="G358" s="0" t="n">
        <v>0.041143285466309</v>
      </c>
      <c r="H358" s="0" t="n">
        <v>3.19069433596304</v>
      </c>
      <c r="I358" s="0" t="n">
        <v>0.70109741506549</v>
      </c>
      <c r="T358" s="0" t="n">
        <v>19.7965</v>
      </c>
      <c r="U358" s="0" t="n">
        <v>4.407478</v>
      </c>
      <c r="Y358" s="0" t="n">
        <v>2.97655722130424</v>
      </c>
      <c r="Z358" s="0" t="n">
        <v>-0.214137114658802</v>
      </c>
    </row>
    <row r="359" customFormat="false" ht="12.75" hidden="false" customHeight="false" outlineLevel="0" collapsed="false">
      <c r="B359" s="0" t="n">
        <v>6.047</v>
      </c>
      <c r="C359" s="0" t="n">
        <v>104.29</v>
      </c>
      <c r="D359" s="0" t="n">
        <v>2535</v>
      </c>
      <c r="E359" s="0" t="n">
        <v>4.547</v>
      </c>
      <c r="F359" s="0" t="n">
        <v>2534.8</v>
      </c>
      <c r="G359" s="0" t="n">
        <v>0.041143285466309</v>
      </c>
      <c r="H359" s="0" t="n">
        <v>3.19069433596304</v>
      </c>
      <c r="I359" s="0" t="n">
        <v>0.701714171093698</v>
      </c>
      <c r="T359" s="0" t="n">
        <v>19.7963</v>
      </c>
      <c r="U359" s="0" t="n">
        <v>4.407755</v>
      </c>
      <c r="Y359" s="0" t="n">
        <v>2.97507001740195</v>
      </c>
      <c r="Z359" s="0" t="n">
        <v>-0.21562431856109</v>
      </c>
    </row>
    <row r="360" customFormat="false" ht="12.75" hidden="false" customHeight="false" outlineLevel="0" collapsed="false">
      <c r="B360" s="0" t="n">
        <v>6.07</v>
      </c>
      <c r="C360" s="0" t="n">
        <v>104.29</v>
      </c>
      <c r="D360" s="0" t="n">
        <v>2535</v>
      </c>
      <c r="E360" s="0" t="n">
        <v>4.57</v>
      </c>
      <c r="F360" s="0" t="n">
        <v>2534.8</v>
      </c>
      <c r="G360" s="0" t="n">
        <v>0.041143285466309</v>
      </c>
      <c r="H360" s="0" t="n">
        <v>3.19069433596304</v>
      </c>
      <c r="I360" s="0" t="n">
        <v>0.69818256804443</v>
      </c>
      <c r="T360" s="0" t="n">
        <v>19.7959</v>
      </c>
      <c r="U360" s="0" t="n">
        <v>4.408047</v>
      </c>
      <c r="Y360" s="0" t="n">
        <v>2.98362143984011</v>
      </c>
      <c r="Z360" s="0" t="n">
        <v>-0.207072896122934</v>
      </c>
    </row>
    <row r="361" customFormat="false" ht="12.75" hidden="false" customHeight="false" outlineLevel="0" collapsed="false">
      <c r="B361" s="0" t="n">
        <v>6.077</v>
      </c>
      <c r="C361" s="0" t="n">
        <v>104.59</v>
      </c>
      <c r="D361" s="0" t="n">
        <v>2535</v>
      </c>
      <c r="E361" s="0" t="n">
        <v>4.577</v>
      </c>
      <c r="F361" s="0" t="n">
        <v>2534.8</v>
      </c>
      <c r="G361" s="0" t="n">
        <v>0.0412616379990532</v>
      </c>
      <c r="H361" s="0" t="n">
        <v>3.18782187151126</v>
      </c>
      <c r="I361" s="0" t="n">
        <v>0.696487190629508</v>
      </c>
      <c r="T361" s="0" t="n">
        <v>19.7953</v>
      </c>
      <c r="U361" s="0" t="n">
        <v>4.408125</v>
      </c>
      <c r="Y361" s="0" t="n">
        <v>2.98622404666912</v>
      </c>
      <c r="Z361" s="0" t="n">
        <v>-0.201597824842144</v>
      </c>
    </row>
    <row r="362" customFormat="false" ht="12.75" hidden="false" customHeight="false" outlineLevel="0" collapsed="false">
      <c r="B362" s="0" t="n">
        <v>6.077</v>
      </c>
      <c r="C362" s="0" t="n">
        <v>105.48</v>
      </c>
      <c r="D362" s="0" t="n">
        <v>2535</v>
      </c>
      <c r="E362" s="0" t="n">
        <v>4.577</v>
      </c>
      <c r="F362" s="0" t="n">
        <v>2534.8</v>
      </c>
      <c r="G362" s="0" t="n">
        <v>0.041612750512861</v>
      </c>
      <c r="H362" s="0" t="n">
        <v>3.17934845532708</v>
      </c>
      <c r="I362" s="0" t="n">
        <v>0.694635887115376</v>
      </c>
      <c r="T362" s="0" t="n">
        <v>19.7948</v>
      </c>
      <c r="U362" s="0" t="n">
        <v>4.407968</v>
      </c>
      <c r="Y362" s="0" t="n">
        <v>2.98622404666912</v>
      </c>
      <c r="Z362" s="0" t="n">
        <v>-0.193124408657962</v>
      </c>
    </row>
    <row r="363" customFormat="false" ht="12.75" hidden="false" customHeight="false" outlineLevel="0" collapsed="false">
      <c r="B363" s="0" t="n">
        <v>6.09</v>
      </c>
      <c r="C363" s="0" t="n">
        <v>106.98</v>
      </c>
      <c r="D363" s="0" t="n">
        <v>2536.8</v>
      </c>
      <c r="E363" s="0" t="n">
        <v>4.59</v>
      </c>
      <c r="F363" s="0" t="n">
        <v>2536.6</v>
      </c>
      <c r="G363" s="0" t="n">
        <v>0.0421745643775132</v>
      </c>
      <c r="H363" s="0" t="n">
        <v>3.16593777973933</v>
      </c>
      <c r="I363" s="0" t="n">
        <v>0.689746792971531</v>
      </c>
      <c r="T363" s="0" t="n">
        <v>19.7939</v>
      </c>
      <c r="U363" s="0" t="n">
        <v>4.406852</v>
      </c>
      <c r="Y363" s="0" t="n">
        <v>2.99105745935155</v>
      </c>
      <c r="Z363" s="0" t="n">
        <v>-0.174880320387775</v>
      </c>
    </row>
    <row r="364" customFormat="false" ht="12.75" hidden="false" customHeight="false" outlineLevel="0" collapsed="false">
      <c r="B364" s="0" t="n">
        <v>6.086</v>
      </c>
      <c r="C364" s="0" t="n">
        <v>108.51</v>
      </c>
      <c r="D364" s="0" t="n">
        <v>2536.8</v>
      </c>
      <c r="E364" s="0" t="n">
        <v>4.586</v>
      </c>
      <c r="F364" s="0" t="n">
        <v>2536.6</v>
      </c>
      <c r="G364" s="0" t="n">
        <v>0.0427777339746117</v>
      </c>
      <c r="H364" s="0" t="n">
        <v>3.15173734710645</v>
      </c>
      <c r="I364" s="0" t="n">
        <v>0.687251929155354</v>
      </c>
      <c r="T364" s="0" t="n">
        <v>19.7939</v>
      </c>
      <c r="U364" s="0" t="n">
        <v>4.4073</v>
      </c>
      <c r="Y364" s="0" t="n">
        <v>2.98957025544926</v>
      </c>
      <c r="Z364" s="0" t="n">
        <v>-0.162167091657189</v>
      </c>
    </row>
    <row r="365" customFormat="false" ht="12.75" hidden="false" customHeight="false" outlineLevel="0" collapsed="false">
      <c r="B365" s="0" t="n">
        <v>6.099</v>
      </c>
      <c r="C365" s="0" t="n">
        <v>109.43</v>
      </c>
      <c r="D365" s="0" t="n">
        <v>2536.8</v>
      </c>
      <c r="E365" s="0" t="n">
        <v>4.599</v>
      </c>
      <c r="F365" s="0" t="n">
        <v>2536.6</v>
      </c>
      <c r="G365" s="0" t="n">
        <v>0.0431404241898604</v>
      </c>
      <c r="H365" s="0" t="n">
        <v>3.14329460684101</v>
      </c>
      <c r="I365" s="0" t="n">
        <v>0.683473495725377</v>
      </c>
      <c r="T365" s="0" t="n">
        <v>19.7943</v>
      </c>
      <c r="U365" s="0" t="n">
        <v>4.407968</v>
      </c>
      <c r="Y365" s="0" t="n">
        <v>2.9944036681317</v>
      </c>
      <c r="Z365" s="0" t="n">
        <v>-0.148890938709308</v>
      </c>
    </row>
    <row r="366" customFormat="false" ht="12.75" hidden="false" customHeight="false" outlineLevel="0" collapsed="false">
      <c r="B366" s="0" t="n">
        <v>6.114</v>
      </c>
      <c r="C366" s="0" t="n">
        <v>110.37</v>
      </c>
      <c r="D366" s="0" t="n">
        <v>2536.8</v>
      </c>
      <c r="E366" s="0" t="n">
        <v>4.614</v>
      </c>
      <c r="F366" s="0" t="n">
        <v>2536.6</v>
      </c>
      <c r="G366" s="0" t="n">
        <v>0.0435109989750059</v>
      </c>
      <c r="H366" s="0" t="n">
        <v>3.13474132502633</v>
      </c>
      <c r="I366" s="0" t="n">
        <v>0.679397773087632</v>
      </c>
      <c r="T366" s="0" t="n">
        <v>19.7939</v>
      </c>
      <c r="U366" s="0" t="n">
        <v>4.408125</v>
      </c>
      <c r="Y366" s="0" t="n">
        <v>2.99998068276528</v>
      </c>
      <c r="Z366" s="0" t="n">
        <v>-0.134760642261054</v>
      </c>
    </row>
    <row r="367" customFormat="false" ht="12.75" hidden="false" customHeight="false" outlineLevel="0" collapsed="false">
      <c r="B367" s="0" t="n">
        <v>6.099</v>
      </c>
      <c r="C367" s="0" t="n">
        <v>110.99</v>
      </c>
      <c r="D367" s="0" t="n">
        <v>2536.8</v>
      </c>
      <c r="E367" s="0" t="n">
        <v>4.599</v>
      </c>
      <c r="F367" s="0" t="n">
        <v>2536.6</v>
      </c>
      <c r="G367" s="0" t="n">
        <v>0.043755420641804</v>
      </c>
      <c r="H367" s="0" t="n">
        <v>3.12913957600074</v>
      </c>
      <c r="I367" s="0" t="n">
        <v>0.680395646010164</v>
      </c>
      <c r="T367" s="0" t="n">
        <v>19.7942</v>
      </c>
      <c r="U367" s="0" t="n">
        <v>4.408118</v>
      </c>
      <c r="Y367" s="0" t="n">
        <v>2.9944036681317</v>
      </c>
      <c r="Z367" s="0" t="n">
        <v>-0.134735907869045</v>
      </c>
    </row>
    <row r="368" customFormat="false" ht="12.75" hidden="false" customHeight="false" outlineLevel="0" collapsed="false">
      <c r="B368" s="0" t="n">
        <v>6.125</v>
      </c>
      <c r="C368" s="0" t="n">
        <v>111.94</v>
      </c>
      <c r="D368" s="0" t="n">
        <v>2536.8</v>
      </c>
      <c r="E368" s="0" t="n">
        <v>4.625</v>
      </c>
      <c r="F368" s="0" t="n">
        <v>2536.6</v>
      </c>
      <c r="G368" s="0" t="n">
        <v>0.0441299377118978</v>
      </c>
      <c r="H368" s="0" t="n">
        <v>3.12061667023927</v>
      </c>
      <c r="I368" s="0" t="n">
        <v>0.674727928700382</v>
      </c>
      <c r="T368" s="0" t="n">
        <v>19.7937</v>
      </c>
      <c r="U368" s="0" t="n">
        <v>4.408089</v>
      </c>
      <c r="Y368" s="0" t="n">
        <v>3.00407049349657</v>
      </c>
      <c r="Z368" s="0" t="n">
        <v>-0.116546176742697</v>
      </c>
    </row>
    <row r="369" customFormat="false" ht="12.75" hidden="false" customHeight="false" outlineLevel="0" collapsed="false">
      <c r="B369" s="0" t="n">
        <v>6.114</v>
      </c>
      <c r="C369" s="0" t="n">
        <v>112.26</v>
      </c>
      <c r="D369" s="0" t="n">
        <v>2536.8</v>
      </c>
      <c r="E369" s="0" t="n">
        <v>4.614</v>
      </c>
      <c r="F369" s="0" t="n">
        <v>2536.6</v>
      </c>
      <c r="G369" s="0" t="n">
        <v>0.0442560908302452</v>
      </c>
      <c r="H369" s="0" t="n">
        <v>3.11776207436857</v>
      </c>
      <c r="I369" s="0" t="n">
        <v>0.675717831462629</v>
      </c>
      <c r="T369" s="0" t="n">
        <v>19.7939</v>
      </c>
      <c r="U369" s="0" t="n">
        <v>4.408089</v>
      </c>
      <c r="Y369" s="0" t="n">
        <v>2.99998068276528</v>
      </c>
      <c r="Z369" s="0" t="n">
        <v>-0.117781391603292</v>
      </c>
    </row>
    <row r="370" customFormat="false" ht="12.75" hidden="false" customHeight="false" outlineLevel="0" collapsed="false">
      <c r="B370" s="0" t="n">
        <v>6.127</v>
      </c>
      <c r="C370" s="0" t="n">
        <v>112.26</v>
      </c>
      <c r="D370" s="0" t="n">
        <v>2538.6</v>
      </c>
      <c r="E370" s="0" t="n">
        <v>4.627</v>
      </c>
      <c r="F370" s="0" t="n">
        <v>2538.4</v>
      </c>
      <c r="G370" s="0" t="n">
        <v>0.0442247084777813</v>
      </c>
      <c r="H370" s="0" t="n">
        <v>3.11847143395946</v>
      </c>
      <c r="I370" s="0" t="n">
        <v>0.673972646198285</v>
      </c>
      <c r="T370" s="0" t="n">
        <v>19.7935</v>
      </c>
      <c r="U370" s="0" t="n">
        <v>4.408118</v>
      </c>
      <c r="Y370" s="0" t="n">
        <v>3.00481409544771</v>
      </c>
      <c r="Z370" s="0" t="n">
        <v>-0.113657338511748</v>
      </c>
    </row>
    <row r="371" customFormat="false" ht="12.75" hidden="false" customHeight="false" outlineLevel="0" collapsed="false">
      <c r="B371" s="0" t="n">
        <v>6.144</v>
      </c>
      <c r="C371" s="0" t="n">
        <v>111.94</v>
      </c>
      <c r="D371" s="0" t="n">
        <v>2536.8</v>
      </c>
      <c r="E371" s="0" t="n">
        <v>4.644</v>
      </c>
      <c r="F371" s="0" t="n">
        <v>2536.6</v>
      </c>
      <c r="G371" s="0" t="n">
        <v>0.0441299377118978</v>
      </c>
      <c r="H371" s="0" t="n">
        <v>3.12061667023927</v>
      </c>
      <c r="I371" s="0" t="n">
        <v>0.671967413918878</v>
      </c>
      <c r="T371" s="0" t="n">
        <v>19.7932</v>
      </c>
      <c r="U371" s="0" t="n">
        <v>4.408054</v>
      </c>
      <c r="Y371" s="0" t="n">
        <v>3.01113471203244</v>
      </c>
      <c r="Z371" s="0" t="n">
        <v>-0.109481958206829</v>
      </c>
    </row>
    <row r="372" customFormat="false" ht="12.75" hidden="false" customHeight="false" outlineLevel="0" collapsed="false">
      <c r="B372" s="0" t="n">
        <v>6.127</v>
      </c>
      <c r="C372" s="0" t="n">
        <v>111.31</v>
      </c>
      <c r="D372" s="0" t="n">
        <v>2536.8</v>
      </c>
      <c r="E372" s="0" t="n">
        <v>4.627</v>
      </c>
      <c r="F372" s="0" t="n">
        <v>2536.6</v>
      </c>
      <c r="G372" s="0" t="n">
        <v>0.0438815737601514</v>
      </c>
      <c r="H372" s="0" t="n">
        <v>3.12626058184118</v>
      </c>
      <c r="I372" s="0" t="n">
        <v>0.67565605831882</v>
      </c>
      <c r="T372" s="0" t="n">
        <v>19.7932</v>
      </c>
      <c r="U372" s="0" t="n">
        <v>4.408047</v>
      </c>
      <c r="Y372" s="0" t="n">
        <v>3.00481409544771</v>
      </c>
      <c r="Z372" s="0" t="n">
        <v>-0.121446486393465</v>
      </c>
    </row>
    <row r="373" customFormat="false" ht="12.75" hidden="false" customHeight="false" outlineLevel="0" collapsed="false">
      <c r="B373" s="0" t="n">
        <v>6.154</v>
      </c>
      <c r="C373" s="0" t="n">
        <v>110.68</v>
      </c>
      <c r="D373" s="0" t="n">
        <v>2538.6</v>
      </c>
      <c r="E373" s="0" t="n">
        <v>4.654</v>
      </c>
      <c r="F373" s="0" t="n">
        <v>2538.4</v>
      </c>
      <c r="G373" s="0" t="n">
        <v>0.0436022691459187</v>
      </c>
      <c r="H373" s="0" t="n">
        <v>3.13264588766029</v>
      </c>
      <c r="I373" s="0" t="n">
        <v>0.673108269802383</v>
      </c>
      <c r="T373" s="0" t="n">
        <v>19.7933</v>
      </c>
      <c r="U373" s="0" t="n">
        <v>4.408089</v>
      </c>
      <c r="Y373" s="0" t="n">
        <v>3.01485272178816</v>
      </c>
      <c r="Z373" s="0" t="n">
        <v>-0.117793165872134</v>
      </c>
    </row>
    <row r="374" customFormat="false" ht="12.75" hidden="false" customHeight="false" outlineLevel="0" collapsed="false">
      <c r="B374" s="0" t="n">
        <v>6.147</v>
      </c>
      <c r="C374" s="0" t="n">
        <v>109.74</v>
      </c>
      <c r="D374" s="0" t="n">
        <v>2538.6</v>
      </c>
      <c r="E374" s="0" t="n">
        <v>4.647</v>
      </c>
      <c r="F374" s="0" t="n">
        <v>2538.4</v>
      </c>
      <c r="G374" s="0" t="n">
        <v>0.0432319571383549</v>
      </c>
      <c r="H374" s="0" t="n">
        <v>3.14117511040994</v>
      </c>
      <c r="I374" s="0" t="n">
        <v>0.675957630817719</v>
      </c>
      <c r="T374" s="0" t="n">
        <v>19.793</v>
      </c>
      <c r="U374" s="0" t="n">
        <v>4.408004</v>
      </c>
      <c r="Y374" s="0" t="n">
        <v>3.01225011495916</v>
      </c>
      <c r="Z374" s="0" t="n">
        <v>-0.128924995450785</v>
      </c>
    </row>
    <row r="375" customFormat="false" ht="12.75" hidden="false" customHeight="false" outlineLevel="0" collapsed="false">
      <c r="B375" s="0" t="n">
        <v>6.154</v>
      </c>
      <c r="C375" s="0" t="n">
        <v>109.12</v>
      </c>
      <c r="D375" s="0" t="n">
        <v>2538.6</v>
      </c>
      <c r="E375" s="0" t="n">
        <v>4.654</v>
      </c>
      <c r="F375" s="0" t="n">
        <v>2538.4</v>
      </c>
      <c r="G375" s="0" t="n">
        <v>0.0429877087929404</v>
      </c>
      <c r="H375" s="0" t="n">
        <v>3.14684084758807</v>
      </c>
      <c r="I375" s="0" t="n">
        <v>0.676158325652787</v>
      </c>
      <c r="T375" s="0" t="n">
        <v>19.793</v>
      </c>
      <c r="U375" s="0" t="n">
        <v>4.408089</v>
      </c>
      <c r="Y375" s="0" t="n">
        <v>3.01485272178816</v>
      </c>
      <c r="Z375" s="0" t="n">
        <v>-0.131988125799914</v>
      </c>
    </row>
    <row r="376" customFormat="false" ht="12.75" hidden="false" customHeight="false" outlineLevel="0" collapsed="false">
      <c r="B376" s="0" t="n">
        <v>6.173</v>
      </c>
      <c r="C376" s="0" t="n">
        <v>108.51</v>
      </c>
      <c r="D376" s="0" t="n">
        <v>2538.6</v>
      </c>
      <c r="E376" s="0" t="n">
        <v>4.673</v>
      </c>
      <c r="F376" s="0" t="n">
        <v>2538.4</v>
      </c>
      <c r="G376" s="0" t="n">
        <v>0.0427473999369682</v>
      </c>
      <c r="H376" s="0" t="n">
        <v>3.15244670669734</v>
      </c>
      <c r="I376" s="0" t="n">
        <v>0.674608753840647</v>
      </c>
      <c r="T376" s="0" t="n">
        <v>19.7933</v>
      </c>
      <c r="U376" s="0" t="n">
        <v>4.408011</v>
      </c>
      <c r="Y376" s="0" t="n">
        <v>3.02191694032403</v>
      </c>
      <c r="Z376" s="0" t="n">
        <v>-0.130529766373316</v>
      </c>
    </row>
    <row r="377" customFormat="false" ht="12.75" hidden="false" customHeight="false" outlineLevel="0" collapsed="false">
      <c r="B377" s="0" t="n">
        <v>6.167</v>
      </c>
      <c r="C377" s="0" t="n">
        <v>108.51</v>
      </c>
      <c r="D377" s="0" t="n">
        <v>2538.6</v>
      </c>
      <c r="E377" s="0" t="n">
        <v>4.667</v>
      </c>
      <c r="F377" s="0" t="n">
        <v>2538.4</v>
      </c>
      <c r="G377" s="0" t="n">
        <v>0.0427473999369682</v>
      </c>
      <c r="H377" s="0" t="n">
        <v>3.15244670669734</v>
      </c>
      <c r="I377" s="0" t="n">
        <v>0.675476046003288</v>
      </c>
      <c r="T377" s="0" t="n">
        <v>19.7932</v>
      </c>
      <c r="U377" s="0" t="n">
        <v>4.407933</v>
      </c>
      <c r="Y377" s="0" t="n">
        <v>3.01968613447059</v>
      </c>
      <c r="Z377" s="0" t="n">
        <v>-0.132760572226748</v>
      </c>
    </row>
    <row r="378" customFormat="false" ht="12.75" hidden="false" customHeight="false" outlineLevel="0" collapsed="false">
      <c r="B378" s="0" t="n">
        <v>6.182</v>
      </c>
      <c r="C378" s="0" t="n">
        <v>108.2</v>
      </c>
      <c r="D378" s="0" t="n">
        <v>2538.6</v>
      </c>
      <c r="E378" s="0" t="n">
        <v>4.682</v>
      </c>
      <c r="F378" s="0" t="n">
        <v>2538.4</v>
      </c>
      <c r="G378" s="0" t="n">
        <v>0.042625275764261</v>
      </c>
      <c r="H378" s="0" t="n">
        <v>3.15530767473653</v>
      </c>
      <c r="I378" s="0" t="n">
        <v>0.673923040311092</v>
      </c>
      <c r="T378" s="0" t="n">
        <v>19.7934</v>
      </c>
      <c r="U378" s="0" t="n">
        <v>4.407755</v>
      </c>
      <c r="Y378" s="0" t="n">
        <v>3.02526314910418</v>
      </c>
      <c r="Z378" s="0" t="n">
        <v>-0.130044525632357</v>
      </c>
    </row>
    <row r="379" customFormat="false" ht="12.75" hidden="false" customHeight="false" outlineLevel="0" collapsed="false">
      <c r="B379" s="0" t="n">
        <v>6.186</v>
      </c>
      <c r="C379" s="0" t="n">
        <v>107.9</v>
      </c>
      <c r="D379" s="0" t="n">
        <v>2538.6</v>
      </c>
      <c r="E379" s="0" t="n">
        <v>4.686</v>
      </c>
      <c r="F379" s="0" t="n">
        <v>2538.4</v>
      </c>
      <c r="G379" s="0" t="n">
        <v>0.0425070910809959</v>
      </c>
      <c r="H379" s="0" t="n">
        <v>3.15808416870961</v>
      </c>
      <c r="I379" s="0" t="n">
        <v>0.673940283548786</v>
      </c>
      <c r="T379" s="0" t="n">
        <v>19.7933</v>
      </c>
      <c r="U379" s="0" t="n">
        <v>4.408047</v>
      </c>
      <c r="Y379" s="0" t="n">
        <v>3.02675035300646</v>
      </c>
      <c r="Z379" s="0" t="n">
        <v>-0.131333815703148</v>
      </c>
    </row>
    <row r="380" customFormat="false" ht="12.75" hidden="false" customHeight="false" outlineLevel="0" collapsed="false">
      <c r="B380" s="0" t="n">
        <v>6.193</v>
      </c>
      <c r="C380" s="0" t="n">
        <v>107.29</v>
      </c>
      <c r="D380" s="0" t="n">
        <v>2538.6</v>
      </c>
      <c r="E380" s="0" t="n">
        <v>4.693</v>
      </c>
      <c r="F380" s="0" t="n">
        <v>2538.4</v>
      </c>
      <c r="G380" s="0" t="n">
        <v>0.0422667822250236</v>
      </c>
      <c r="H380" s="0" t="n">
        <v>3.16375359196727</v>
      </c>
      <c r="I380" s="0" t="n">
        <v>0.6741431050431</v>
      </c>
      <c r="T380" s="0" t="n">
        <v>19.7932</v>
      </c>
      <c r="U380" s="0" t="n">
        <v>4.408011</v>
      </c>
      <c r="Y380" s="0" t="n">
        <v>3.02935295983547</v>
      </c>
      <c r="Z380" s="0" t="n">
        <v>-0.134400632131801</v>
      </c>
    </row>
    <row r="381" customFormat="false" ht="12.75" hidden="false" customHeight="false" outlineLevel="0" collapsed="false">
      <c r="B381" s="0" t="n">
        <v>6.195</v>
      </c>
      <c r="C381" s="0" t="n">
        <v>106.98</v>
      </c>
      <c r="D381" s="0" t="n">
        <v>2538.6</v>
      </c>
      <c r="E381" s="0" t="n">
        <v>4.695</v>
      </c>
      <c r="F381" s="0" t="n">
        <v>2538.4</v>
      </c>
      <c r="G381" s="0" t="n">
        <v>0.0421446580523164</v>
      </c>
      <c r="H381" s="0" t="n">
        <v>3.16664713933022</v>
      </c>
      <c r="I381" s="0" t="n">
        <v>0.674472234149141</v>
      </c>
      <c r="T381" s="0" t="n">
        <v>19.7927</v>
      </c>
      <c r="U381" s="0" t="n">
        <v>4.407713</v>
      </c>
      <c r="Y381" s="0" t="n">
        <v>3.03009656178661</v>
      </c>
      <c r="Z381" s="0" t="n">
        <v>-0.136550577543606</v>
      </c>
    </row>
    <row r="382" customFormat="false" ht="12.75" hidden="false" customHeight="false" outlineLevel="0" collapsed="false">
      <c r="B382" s="0" t="n">
        <v>6.221</v>
      </c>
      <c r="C382" s="0" t="n">
        <v>106.68</v>
      </c>
      <c r="D382" s="0" t="n">
        <v>2538.6</v>
      </c>
      <c r="E382" s="0" t="n">
        <v>4.721</v>
      </c>
      <c r="F382" s="0" t="n">
        <v>2538.4</v>
      </c>
      <c r="G382" s="0" t="n">
        <v>0.0420264733690514</v>
      </c>
      <c r="H382" s="0" t="n">
        <v>3.16945534094229</v>
      </c>
      <c r="I382" s="0" t="n">
        <v>0.671352539915758</v>
      </c>
      <c r="T382" s="0" t="n">
        <v>19.793</v>
      </c>
      <c r="U382" s="0" t="n">
        <v>4.407819</v>
      </c>
      <c r="Y382" s="0" t="n">
        <v>3.03976338715148</v>
      </c>
      <c r="Z382" s="0" t="n">
        <v>-0.129691953790809</v>
      </c>
    </row>
    <row r="383" customFormat="false" ht="12.75" hidden="false" customHeight="false" outlineLevel="0" collapsed="false">
      <c r="B383" s="0" t="n">
        <v>6.212</v>
      </c>
      <c r="C383" s="0" t="n">
        <v>106.68</v>
      </c>
      <c r="D383" s="0" t="n">
        <v>2536.8</v>
      </c>
      <c r="E383" s="0" t="n">
        <v>4.712</v>
      </c>
      <c r="F383" s="0" t="n">
        <v>2536.6</v>
      </c>
      <c r="G383" s="0" t="n">
        <v>0.0420562958290625</v>
      </c>
      <c r="H383" s="0" t="n">
        <v>3.1687459813514</v>
      </c>
      <c r="I383" s="0" t="n">
        <v>0.672484291458277</v>
      </c>
      <c r="T383" s="0" t="n">
        <v>19.793</v>
      </c>
      <c r="U383" s="0" t="n">
        <v>4.408011</v>
      </c>
      <c r="Y383" s="0" t="n">
        <v>3.03641717837133</v>
      </c>
      <c r="Z383" s="0" t="n">
        <v>-0.132328802980066</v>
      </c>
    </row>
    <row r="384" customFormat="false" ht="12.75" hidden="false" customHeight="false" outlineLevel="0" collapsed="false">
      <c r="B384" s="0" t="n">
        <v>6.215</v>
      </c>
      <c r="C384" s="0" t="n">
        <v>106.08</v>
      </c>
      <c r="D384" s="0" t="n">
        <v>2536.8</v>
      </c>
      <c r="E384" s="0" t="n">
        <v>4.715</v>
      </c>
      <c r="F384" s="0" t="n">
        <v>2536.6</v>
      </c>
      <c r="G384" s="0" t="n">
        <v>0.0418197587321612</v>
      </c>
      <c r="H384" s="0" t="n">
        <v>3.17438615387173</v>
      </c>
      <c r="I384" s="0" t="n">
        <v>0.673252630725712</v>
      </c>
      <c r="T384" s="0" t="n">
        <v>19.7928</v>
      </c>
      <c r="U384" s="0" t="n">
        <v>4.407784</v>
      </c>
      <c r="Y384" s="0" t="n">
        <v>3.03753258129805</v>
      </c>
      <c r="Z384" s="0" t="n">
        <v>-0.13685357257368</v>
      </c>
    </row>
    <row r="385" customFormat="false" ht="12.75" hidden="false" customHeight="false" outlineLevel="0" collapsed="false">
      <c r="B385" s="0" t="n">
        <v>6.241</v>
      </c>
      <c r="C385" s="0" t="n">
        <v>105.78</v>
      </c>
      <c r="D385" s="0" t="n">
        <v>2538.6</v>
      </c>
      <c r="E385" s="0" t="n">
        <v>4.741</v>
      </c>
      <c r="F385" s="0" t="n">
        <v>2538.4</v>
      </c>
      <c r="G385" s="0" t="n">
        <v>0.0416719193192562</v>
      </c>
      <c r="H385" s="0" t="n">
        <v>3.17792757408362</v>
      </c>
      <c r="I385" s="0" t="n">
        <v>0.670307440220127</v>
      </c>
      <c r="T385" s="0" t="n">
        <v>19.7928</v>
      </c>
      <c r="U385" s="0" t="n">
        <v>4.407826</v>
      </c>
      <c r="Y385" s="0" t="n">
        <v>3.04719940666292</v>
      </c>
      <c r="Z385" s="0" t="n">
        <v>-0.130728167420697</v>
      </c>
    </row>
    <row r="386" customFormat="false" ht="12.75" hidden="false" customHeight="false" outlineLevel="0" collapsed="false">
      <c r="B386" s="0" t="n">
        <v>6.243</v>
      </c>
      <c r="C386" s="0" t="n">
        <v>105.48</v>
      </c>
      <c r="D386" s="0" t="n">
        <v>2536.8</v>
      </c>
      <c r="E386" s="0" t="n">
        <v>4.743</v>
      </c>
      <c r="F386" s="0" t="n">
        <v>2536.6</v>
      </c>
      <c r="G386" s="0" t="n">
        <v>0.0415832216352598</v>
      </c>
      <c r="H386" s="0" t="n">
        <v>3.18005831846625</v>
      </c>
      <c r="I386" s="0" t="n">
        <v>0.670474028772137</v>
      </c>
      <c r="T386" s="0" t="n">
        <v>19.7928</v>
      </c>
      <c r="U386" s="0" t="n">
        <v>4.40809</v>
      </c>
      <c r="Y386" s="0" t="n">
        <v>3.04794300861407</v>
      </c>
      <c r="Z386" s="0" t="n">
        <v>-0.132115309852181</v>
      </c>
    </row>
    <row r="387" customFormat="false" ht="12.75" hidden="false" customHeight="false" outlineLevel="0" collapsed="false">
      <c r="B387" s="0" t="n">
        <v>6.26</v>
      </c>
      <c r="C387" s="0" t="n">
        <v>105.18</v>
      </c>
      <c r="D387" s="0" t="n">
        <v>2536.8</v>
      </c>
      <c r="E387" s="0" t="n">
        <v>4.76</v>
      </c>
      <c r="F387" s="0" t="n">
        <v>2536.6</v>
      </c>
      <c r="G387" s="0" t="n">
        <v>0.0414649530868091</v>
      </c>
      <c r="H387" s="0" t="n">
        <v>3.1829065116104</v>
      </c>
      <c r="I387" s="0" t="n">
        <v>0.668677838573613</v>
      </c>
      <c r="T387" s="0" t="n">
        <v>19.7927</v>
      </c>
      <c r="U387" s="0" t="n">
        <v>4.408082</v>
      </c>
      <c r="Y387" s="0" t="n">
        <v>3.05426362519879</v>
      </c>
      <c r="Z387" s="0" t="n">
        <v>-0.128642886411606</v>
      </c>
    </row>
    <row r="388" customFormat="false" ht="12.75" hidden="false" customHeight="false" outlineLevel="0" collapsed="false">
      <c r="B388" s="0" t="n">
        <v>6.254</v>
      </c>
      <c r="C388" s="0" t="n">
        <v>104.59</v>
      </c>
      <c r="D388" s="0" t="n">
        <v>2536.8</v>
      </c>
      <c r="E388" s="0" t="n">
        <v>4.754</v>
      </c>
      <c r="F388" s="0" t="n">
        <v>2536.6</v>
      </c>
      <c r="G388" s="0" t="n">
        <v>0.0412323582748561</v>
      </c>
      <c r="H388" s="0" t="n">
        <v>3.18853173465043</v>
      </c>
      <c r="I388" s="0" t="n">
        <v>0.670705034634083</v>
      </c>
      <c r="T388" s="0" t="n">
        <v>19.7928</v>
      </c>
      <c r="U388" s="0" t="n">
        <v>4.40809</v>
      </c>
      <c r="Y388" s="0" t="n">
        <v>3.05203281934536</v>
      </c>
      <c r="Z388" s="0" t="n">
        <v>-0.136498915305072</v>
      </c>
    </row>
    <row r="389" customFormat="false" ht="12.75" hidden="false" customHeight="false" outlineLevel="0" collapsed="false">
      <c r="B389" s="0" t="n">
        <v>6.289</v>
      </c>
      <c r="C389" s="0" t="n">
        <v>104.29</v>
      </c>
      <c r="D389" s="0" t="n">
        <v>2536.8</v>
      </c>
      <c r="E389" s="0" t="n">
        <v>4.789</v>
      </c>
      <c r="F389" s="0" t="n">
        <v>2536.6</v>
      </c>
      <c r="G389" s="0" t="n">
        <v>0.0411140897264054</v>
      </c>
      <c r="H389" s="0" t="n">
        <v>3.19140419910221</v>
      </c>
      <c r="I389" s="0" t="n">
        <v>0.666403048465695</v>
      </c>
      <c r="T389" s="0" t="n">
        <v>19.7927</v>
      </c>
      <c r="U389" s="0" t="n">
        <v>4.408047</v>
      </c>
      <c r="Y389" s="0" t="n">
        <v>3.06504585349038</v>
      </c>
      <c r="Z389" s="0" t="n">
        <v>-0.126358345611836</v>
      </c>
    </row>
    <row r="390" customFormat="false" ht="12.75" hidden="false" customHeight="false" outlineLevel="0" collapsed="false">
      <c r="B390" s="0" t="n">
        <v>6.283</v>
      </c>
      <c r="C390" s="0" t="n">
        <v>103.71</v>
      </c>
      <c r="D390" s="0" t="n">
        <v>2536.8</v>
      </c>
      <c r="E390" s="0" t="n">
        <v>4.783</v>
      </c>
      <c r="F390" s="0" t="n">
        <v>2536.6</v>
      </c>
      <c r="G390" s="0" t="n">
        <v>0.0408854371994008</v>
      </c>
      <c r="H390" s="0" t="n">
        <v>3.19698113628175</v>
      </c>
      <c r="I390" s="0" t="n">
        <v>0.668405004449457</v>
      </c>
      <c r="T390" s="0" t="n">
        <v>19.7927</v>
      </c>
      <c r="U390" s="0" t="n">
        <v>4.408011</v>
      </c>
      <c r="Y390" s="0" t="n">
        <v>3.06281504763695</v>
      </c>
      <c r="Z390" s="0" t="n">
        <v>-0.134166088644807</v>
      </c>
    </row>
    <row r="391" customFormat="false" ht="12.75" hidden="false" customHeight="false" outlineLevel="0" collapsed="false">
      <c r="B391" s="0" t="n">
        <v>6.299</v>
      </c>
      <c r="C391" s="0" t="n">
        <v>102.54</v>
      </c>
      <c r="D391" s="0" t="n">
        <v>2536.8</v>
      </c>
      <c r="E391" s="0" t="n">
        <v>4.799</v>
      </c>
      <c r="F391" s="0" t="n">
        <v>2536.6</v>
      </c>
      <c r="G391" s="0" t="n">
        <v>0.0404241898604431</v>
      </c>
      <c r="H391" s="0" t="n">
        <v>3.20832671181186</v>
      </c>
      <c r="I391" s="0" t="n">
        <v>0.668540677601972</v>
      </c>
      <c r="T391" s="0" t="n">
        <v>19.7924</v>
      </c>
      <c r="U391" s="0" t="n">
        <v>4.408047</v>
      </c>
      <c r="Y391" s="0" t="n">
        <v>3.0687638632461</v>
      </c>
      <c r="Z391" s="0" t="n">
        <v>-0.139562848565764</v>
      </c>
    </row>
    <row r="392" customFormat="false" ht="12.75" hidden="false" customHeight="false" outlineLevel="0" collapsed="false">
      <c r="B392" s="0" t="n">
        <v>6.311</v>
      </c>
      <c r="C392" s="0" t="n">
        <v>100.81</v>
      </c>
      <c r="D392" s="0" t="n">
        <v>2536.8</v>
      </c>
      <c r="E392" s="0" t="n">
        <v>4.811</v>
      </c>
      <c r="F392" s="0" t="n">
        <v>2536.6</v>
      </c>
      <c r="G392" s="0" t="n">
        <v>0.0397421745643775</v>
      </c>
      <c r="H392" s="0" t="n">
        <v>3.22534212002779</v>
      </c>
      <c r="I392" s="0" t="n">
        <v>0.670409918941548</v>
      </c>
      <c r="T392" s="0" t="n">
        <v>19.7924</v>
      </c>
      <c r="U392" s="0" t="n">
        <v>4.407677</v>
      </c>
      <c r="Y392" s="0" t="n">
        <v>3.07322547495296</v>
      </c>
      <c r="Z392" s="0" t="n">
        <v>-0.152116645074823</v>
      </c>
    </row>
    <row r="393" customFormat="false" ht="12.75" hidden="false" customHeight="false" outlineLevel="0" collapsed="false">
      <c r="B393" s="0" t="n">
        <v>6.318</v>
      </c>
      <c r="C393" s="0" t="n">
        <v>99.113</v>
      </c>
      <c r="D393" s="0" t="n">
        <v>2535</v>
      </c>
      <c r="E393" s="0" t="n">
        <v>4.818</v>
      </c>
      <c r="F393" s="0" t="n">
        <v>2534.8</v>
      </c>
      <c r="G393" s="0" t="n">
        <v>0.0391009152595866</v>
      </c>
      <c r="H393" s="0" t="n">
        <v>3.24160919952497</v>
      </c>
      <c r="I393" s="0" t="n">
        <v>0.672812204135526</v>
      </c>
      <c r="T393" s="0" t="n">
        <v>19.7925</v>
      </c>
      <c r="U393" s="0" t="n">
        <v>4.407976</v>
      </c>
      <c r="Y393" s="0" t="n">
        <v>3.07582808178197</v>
      </c>
      <c r="Z393" s="0" t="n">
        <v>-0.165781117742998</v>
      </c>
    </row>
    <row r="394" customFormat="false" ht="12.75" hidden="false" customHeight="false" outlineLevel="0" collapsed="false">
      <c r="B394" s="0" t="n">
        <v>6.337</v>
      </c>
      <c r="C394" s="0" t="n">
        <v>97.72</v>
      </c>
      <c r="D394" s="0" t="n">
        <v>2535</v>
      </c>
      <c r="E394" s="0" t="n">
        <v>4.837</v>
      </c>
      <c r="F394" s="0" t="n">
        <v>2534.8</v>
      </c>
      <c r="G394" s="0" t="n">
        <v>0.038551364999211</v>
      </c>
      <c r="H394" s="0" t="n">
        <v>3.25576356560034</v>
      </c>
      <c r="I394" s="0" t="n">
        <v>0.673095630680244</v>
      </c>
      <c r="T394" s="0" t="n">
        <v>19.7922</v>
      </c>
      <c r="U394" s="0" t="n">
        <v>4.407101</v>
      </c>
      <c r="Y394" s="0" t="n">
        <v>3.08289230031784</v>
      </c>
      <c r="Z394" s="0" t="n">
        <v>-0.172871265282507</v>
      </c>
    </row>
    <row r="395" customFormat="false" ht="12.75" hidden="false" customHeight="false" outlineLevel="0" collapsed="false">
      <c r="B395" s="0" t="n">
        <v>6.359</v>
      </c>
      <c r="C395" s="0" t="n">
        <v>96.893</v>
      </c>
      <c r="D395" s="0" t="n">
        <v>2535</v>
      </c>
      <c r="E395" s="0" t="n">
        <v>4.859</v>
      </c>
      <c r="F395" s="0" t="n">
        <v>2534.8</v>
      </c>
      <c r="G395" s="0" t="n">
        <v>0.0382251065172795</v>
      </c>
      <c r="H395" s="0" t="n">
        <v>3.2642625345883</v>
      </c>
      <c r="I395" s="0" t="n">
        <v>0.671797187608211</v>
      </c>
      <c r="T395" s="0" t="n">
        <v>19.7914</v>
      </c>
      <c r="U395" s="0" t="n">
        <v>4.407976</v>
      </c>
      <c r="Y395" s="0" t="n">
        <v>3.09107192178042</v>
      </c>
      <c r="Z395" s="0" t="n">
        <v>-0.17319061280788</v>
      </c>
    </row>
    <row r="396" customFormat="false" ht="12.75" hidden="false" customHeight="false" outlineLevel="0" collapsed="false">
      <c r="B396" s="0" t="n">
        <v>6.367</v>
      </c>
      <c r="C396" s="0" t="n">
        <v>96.073</v>
      </c>
      <c r="D396" s="0" t="n">
        <v>2535</v>
      </c>
      <c r="E396" s="0" t="n">
        <v>4.867</v>
      </c>
      <c r="F396" s="0" t="n">
        <v>2534.8</v>
      </c>
      <c r="G396" s="0" t="n">
        <v>0.0379016095944453</v>
      </c>
      <c r="H396" s="0" t="n">
        <v>3.27276149175297</v>
      </c>
      <c r="I396" s="0" t="n">
        <v>0.672439180553312</v>
      </c>
      <c r="T396" s="0" t="n">
        <v>19.789</v>
      </c>
      <c r="U396" s="0" t="n">
        <v>4.408004</v>
      </c>
      <c r="Y396" s="0" t="n">
        <v>3.09404632958499</v>
      </c>
      <c r="Z396" s="0" t="n">
        <v>-0.178715162167977</v>
      </c>
    </row>
    <row r="397" customFormat="false" ht="12.75" hidden="false" customHeight="false" outlineLevel="0" collapsed="false">
      <c r="B397" s="0" t="n">
        <v>6.379</v>
      </c>
      <c r="C397" s="0" t="n">
        <v>95.261</v>
      </c>
      <c r="D397" s="0" t="n">
        <v>2535</v>
      </c>
      <c r="E397" s="0" t="n">
        <v>4.879</v>
      </c>
      <c r="F397" s="0" t="n">
        <v>2534.8</v>
      </c>
      <c r="G397" s="0" t="n">
        <v>0.037581268739151</v>
      </c>
      <c r="H397" s="0" t="n">
        <v>3.2812493174784</v>
      </c>
      <c r="I397" s="0" t="n">
        <v>0.672524967714367</v>
      </c>
      <c r="T397" s="0" t="n">
        <v>19.7879</v>
      </c>
      <c r="U397" s="0" t="n">
        <v>4.408011</v>
      </c>
      <c r="Y397" s="0" t="n">
        <v>3.09850794129186</v>
      </c>
      <c r="Z397" s="0" t="n">
        <v>-0.182741376186539</v>
      </c>
    </row>
    <row r="398" customFormat="false" ht="12.75" hidden="false" customHeight="false" outlineLevel="0" collapsed="false">
      <c r="B398" s="0" t="n">
        <v>6.405</v>
      </c>
      <c r="C398" s="0" t="n">
        <v>95.261</v>
      </c>
      <c r="D398" s="0" t="n">
        <v>2535</v>
      </c>
      <c r="E398" s="0" t="n">
        <v>4.905</v>
      </c>
      <c r="F398" s="0" t="n">
        <v>2534.8</v>
      </c>
      <c r="G398" s="0" t="n">
        <v>0.037581268739151</v>
      </c>
      <c r="H398" s="0" t="n">
        <v>3.2812493174784</v>
      </c>
      <c r="I398" s="0" t="n">
        <v>0.668960105500183</v>
      </c>
      <c r="T398" s="0" t="n">
        <v>19.7881</v>
      </c>
      <c r="U398" s="0" t="n">
        <v>4.408011</v>
      </c>
      <c r="Y398" s="0" t="n">
        <v>3.10817476665673</v>
      </c>
      <c r="Z398" s="0" t="n">
        <v>-0.173074550821666</v>
      </c>
    </row>
    <row r="399" customFormat="false" ht="12.75" hidden="false" customHeight="false" outlineLevel="0" collapsed="false">
      <c r="B399" s="0" t="n">
        <v>6.418</v>
      </c>
      <c r="C399" s="0" t="n">
        <v>94.455</v>
      </c>
      <c r="D399" s="0" t="n">
        <v>2533.3</v>
      </c>
      <c r="E399" s="0" t="n">
        <v>4.918</v>
      </c>
      <c r="F399" s="0" t="n">
        <v>2533.1</v>
      </c>
      <c r="G399" s="0" t="n">
        <v>0.0372883028700012</v>
      </c>
      <c r="H399" s="0" t="n">
        <v>3.28907538993072</v>
      </c>
      <c r="I399" s="0" t="n">
        <v>0.668783121173388</v>
      </c>
      <c r="T399" s="0" t="n">
        <v>19.7887</v>
      </c>
      <c r="U399" s="0" t="n">
        <v>4.408004</v>
      </c>
      <c r="Y399" s="0" t="n">
        <v>3.11300817933917</v>
      </c>
      <c r="Z399" s="0" t="n">
        <v>-0.176067210591553</v>
      </c>
    </row>
    <row r="400" customFormat="false" ht="12.75" hidden="false" customHeight="false" outlineLevel="0" collapsed="false">
      <c r="B400" s="0" t="n">
        <v>6.435</v>
      </c>
      <c r="C400" s="0" t="n">
        <v>94.991</v>
      </c>
      <c r="D400" s="0" t="n">
        <v>2533.3</v>
      </c>
      <c r="E400" s="0" t="n">
        <v>4.935</v>
      </c>
      <c r="F400" s="0" t="n">
        <v>2533.1</v>
      </c>
      <c r="G400" s="0" t="n">
        <v>0.0374999013066993</v>
      </c>
      <c r="H400" s="0" t="n">
        <v>3.28341677062601</v>
      </c>
      <c r="I400" s="0" t="n">
        <v>0.665332678951573</v>
      </c>
      <c r="T400" s="0" t="n">
        <v>19.7879</v>
      </c>
      <c r="U400" s="0" t="n">
        <v>4.40745</v>
      </c>
      <c r="Y400" s="0" t="n">
        <v>3.11932879592389</v>
      </c>
      <c r="Z400" s="0" t="n">
        <v>-0.164087974702122</v>
      </c>
    </row>
    <row r="401" customFormat="false" ht="12.75" hidden="false" customHeight="false" outlineLevel="0" collapsed="false">
      <c r="B401" s="0" t="n">
        <v>6.447</v>
      </c>
      <c r="C401" s="0" t="n">
        <v>94.991</v>
      </c>
      <c r="D401" s="0" t="n">
        <v>2533.3</v>
      </c>
      <c r="E401" s="0" t="n">
        <v>4.947</v>
      </c>
      <c r="F401" s="0" t="n">
        <v>2533.1</v>
      </c>
      <c r="G401" s="0" t="n">
        <v>0.0374999013066993</v>
      </c>
      <c r="H401" s="0" t="n">
        <v>3.28341677062601</v>
      </c>
      <c r="I401" s="0" t="n">
        <v>0.663718773120278</v>
      </c>
      <c r="T401" s="0" t="n">
        <v>19.7866</v>
      </c>
      <c r="U401" s="0" t="n">
        <v>4.407784</v>
      </c>
      <c r="Y401" s="0" t="n">
        <v>3.12379040763075</v>
      </c>
      <c r="Z401" s="0" t="n">
        <v>-0.159626362995259</v>
      </c>
    </row>
    <row r="402" customFormat="false" ht="12.75" hidden="false" customHeight="false" outlineLevel="0" collapsed="false">
      <c r="B402" s="0" t="n">
        <v>6.483</v>
      </c>
      <c r="C402" s="0" t="n">
        <v>95.261</v>
      </c>
      <c r="D402" s="0" t="n">
        <v>2533.3</v>
      </c>
      <c r="E402" s="0" t="n">
        <v>4.983</v>
      </c>
      <c r="F402" s="0" t="n">
        <v>2533.1</v>
      </c>
      <c r="G402" s="0" t="n">
        <v>0.0376064900714539</v>
      </c>
      <c r="H402" s="0" t="n">
        <v>3.28057842817258</v>
      </c>
      <c r="I402" s="0" t="n">
        <v>0.658354089538948</v>
      </c>
      <c r="T402" s="0" t="n">
        <v>19.7858</v>
      </c>
      <c r="U402" s="0" t="n">
        <v>4.407791</v>
      </c>
      <c r="Y402" s="0" t="n">
        <v>3.13717524275135</v>
      </c>
      <c r="Z402" s="0" t="n">
        <v>-0.143403185421231</v>
      </c>
    </row>
    <row r="403" customFormat="false" ht="12.75" hidden="false" customHeight="false" outlineLevel="0" collapsed="false">
      <c r="B403" s="0" t="n">
        <v>6.486</v>
      </c>
      <c r="C403" s="0" t="n">
        <v>95.531</v>
      </c>
      <c r="D403" s="0" t="n">
        <v>2533.3</v>
      </c>
      <c r="E403" s="0" t="n">
        <v>4.986</v>
      </c>
      <c r="F403" s="0" t="n">
        <v>2533.1</v>
      </c>
      <c r="G403" s="0" t="n">
        <v>0.0377130788362086</v>
      </c>
      <c r="H403" s="0" t="n">
        <v>3.27774811911139</v>
      </c>
      <c r="I403" s="0" t="n">
        <v>0.657390316709064</v>
      </c>
      <c r="T403" s="0" t="n">
        <v>19.7857</v>
      </c>
      <c r="U403" s="0" t="n">
        <v>4.407741</v>
      </c>
      <c r="Y403" s="0" t="n">
        <v>3.13829064567806</v>
      </c>
      <c r="Z403" s="0" t="n">
        <v>-0.139457473433329</v>
      </c>
    </row>
    <row r="404" customFormat="false" ht="12.75" hidden="false" customHeight="false" outlineLevel="0" collapsed="false">
      <c r="B404" s="0" t="n">
        <v>6.503</v>
      </c>
      <c r="C404" s="0" t="n">
        <v>95.802</v>
      </c>
      <c r="D404" s="0" t="n">
        <v>2533.3</v>
      </c>
      <c r="E404" s="0" t="n">
        <v>5.003</v>
      </c>
      <c r="F404" s="0" t="n">
        <v>2533.1</v>
      </c>
      <c r="G404" s="0" t="n">
        <v>0.037820062374166</v>
      </c>
      <c r="H404" s="0" t="n">
        <v>3.2749153598475</v>
      </c>
      <c r="I404" s="0" t="n">
        <v>0.654590317778834</v>
      </c>
      <c r="T404" s="0" t="n">
        <v>19.7857</v>
      </c>
      <c r="U404" s="0" t="n">
        <v>4.407755</v>
      </c>
      <c r="Y404" s="0" t="n">
        <v>3.14461126226279</v>
      </c>
      <c r="Z404" s="0" t="n">
        <v>-0.130304097584717</v>
      </c>
    </row>
    <row r="405" customFormat="false" ht="12.75" hidden="false" customHeight="false" outlineLevel="0" collapsed="false">
      <c r="B405" s="0" t="n">
        <v>6.525</v>
      </c>
      <c r="C405" s="0" t="n">
        <v>96.346</v>
      </c>
      <c r="D405" s="0" t="n">
        <v>2531.5</v>
      </c>
      <c r="E405" s="0" t="n">
        <v>5.025</v>
      </c>
      <c r="F405" s="0" t="n">
        <v>2531.3</v>
      </c>
      <c r="G405" s="0" t="n">
        <v>0.0380618654446332</v>
      </c>
      <c r="H405" s="0" t="n">
        <v>3.26854219879046</v>
      </c>
      <c r="I405" s="0" t="n">
        <v>0.650456158963276</v>
      </c>
      <c r="T405" s="0" t="n">
        <v>19.7855</v>
      </c>
      <c r="U405" s="0" t="n">
        <v>4.407827</v>
      </c>
      <c r="Y405" s="0" t="n">
        <v>3.15279088372537</v>
      </c>
      <c r="Z405" s="0" t="n">
        <v>-0.115751315065094</v>
      </c>
    </row>
    <row r="406" customFormat="false" ht="12.75" hidden="false" customHeight="false" outlineLevel="0" collapsed="false">
      <c r="B406" s="0" t="n">
        <v>6.551</v>
      </c>
      <c r="C406" s="0" t="n">
        <v>96.346</v>
      </c>
      <c r="D406" s="0" t="n">
        <v>2531.5</v>
      </c>
      <c r="E406" s="0" t="n">
        <v>5.051</v>
      </c>
      <c r="F406" s="0" t="n">
        <v>2531.3</v>
      </c>
      <c r="G406" s="0" t="n">
        <v>0.0380618654446332</v>
      </c>
      <c r="H406" s="0" t="n">
        <v>3.26854219879046</v>
      </c>
      <c r="I406" s="0" t="n">
        <v>0.647107938782511</v>
      </c>
      <c r="T406" s="0" t="n">
        <v>19.7857</v>
      </c>
      <c r="U406" s="0" t="n">
        <v>4.407741</v>
      </c>
      <c r="Y406" s="0" t="n">
        <v>3.16245770909024</v>
      </c>
      <c r="Z406" s="0" t="n">
        <v>-0.106084489700221</v>
      </c>
    </row>
    <row r="407" customFormat="false" ht="12.75" hidden="false" customHeight="false" outlineLevel="0" collapsed="false">
      <c r="B407" s="0" t="n">
        <v>6.563</v>
      </c>
      <c r="C407" s="0" t="n">
        <v>96.073</v>
      </c>
      <c r="D407" s="0" t="n">
        <v>2531.5</v>
      </c>
      <c r="E407" s="0" t="n">
        <v>5.063</v>
      </c>
      <c r="F407" s="0" t="n">
        <v>2531.3</v>
      </c>
      <c r="G407" s="0" t="n">
        <v>0.0379540157231462</v>
      </c>
      <c r="H407" s="0" t="n">
        <v>3.27137975813699</v>
      </c>
      <c r="I407" s="0" t="n">
        <v>0.646134654974716</v>
      </c>
      <c r="T407" s="0" t="n">
        <v>19.7862</v>
      </c>
      <c r="U407" s="0" t="n">
        <v>4.407677</v>
      </c>
      <c r="Y407" s="0" t="n">
        <v>3.16691932079711</v>
      </c>
      <c r="Z407" s="0" t="n">
        <v>-0.104460437339879</v>
      </c>
    </row>
    <row r="408" customFormat="false" ht="12.75" hidden="false" customHeight="false" outlineLevel="0" collapsed="false">
      <c r="B408" s="0" t="n">
        <v>6.589</v>
      </c>
      <c r="C408" s="0" t="n">
        <v>96.073</v>
      </c>
      <c r="D408" s="0" t="n">
        <v>2531.5</v>
      </c>
      <c r="E408" s="0" t="n">
        <v>5.089</v>
      </c>
      <c r="F408" s="0" t="n">
        <v>2531.3</v>
      </c>
      <c r="G408" s="0" t="n">
        <v>0.0379540157231462</v>
      </c>
      <c r="H408" s="0" t="n">
        <v>3.27137975813699</v>
      </c>
      <c r="I408" s="0" t="n">
        <v>0.642833515059341</v>
      </c>
      <c r="T408" s="0" t="n">
        <v>19.7857</v>
      </c>
      <c r="U408" s="0" t="n">
        <v>4.407933</v>
      </c>
      <c r="Y408" s="0" t="n">
        <v>3.17658614616198</v>
      </c>
      <c r="Z408" s="0" t="n">
        <v>-0.0947936119750068</v>
      </c>
    </row>
    <row r="409" customFormat="false" ht="12.75" hidden="false" customHeight="false" outlineLevel="0" collapsed="false">
      <c r="B409" s="0" t="n">
        <v>6.611</v>
      </c>
      <c r="C409" s="0" t="n">
        <v>95.531</v>
      </c>
      <c r="D409" s="0" t="n">
        <v>2529.7</v>
      </c>
      <c r="E409" s="0" t="n">
        <v>5.111</v>
      </c>
      <c r="F409" s="0" t="n">
        <v>2529.5</v>
      </c>
      <c r="G409" s="0" t="n">
        <v>0.0377667523225934</v>
      </c>
      <c r="H409" s="0" t="n">
        <v>3.27632592483193</v>
      </c>
      <c r="I409" s="0" t="n">
        <v>0.641034225167663</v>
      </c>
      <c r="T409" s="0" t="n">
        <v>19.7844</v>
      </c>
      <c r="U409" s="0" t="n">
        <v>4.40794</v>
      </c>
      <c r="Y409" s="0" t="n">
        <v>3.18476576762456</v>
      </c>
      <c r="Z409" s="0" t="n">
        <v>-0.0915601572073648</v>
      </c>
    </row>
    <row r="410" customFormat="false" ht="12.75" hidden="false" customHeight="false" outlineLevel="0" collapsed="false">
      <c r="B410" s="0" t="n">
        <v>6.619</v>
      </c>
      <c r="C410" s="0" t="n">
        <v>94.723</v>
      </c>
      <c r="D410" s="0" t="n">
        <v>2529.7</v>
      </c>
      <c r="E410" s="0" t="n">
        <v>5.119</v>
      </c>
      <c r="F410" s="0" t="n">
        <v>2529.5</v>
      </c>
      <c r="G410" s="0" t="n">
        <v>0.0374473216050603</v>
      </c>
      <c r="H410" s="0" t="n">
        <v>3.28481988350743</v>
      </c>
      <c r="I410" s="0" t="n">
        <v>0.641691713910419</v>
      </c>
      <c r="T410" s="0" t="n">
        <v>19.7832</v>
      </c>
      <c r="U410" s="0" t="n">
        <v>4.407976</v>
      </c>
      <c r="Y410" s="0" t="n">
        <v>3.18774017542914</v>
      </c>
      <c r="Z410" s="0" t="n">
        <v>-0.0970797080782959</v>
      </c>
    </row>
    <row r="411" customFormat="false" ht="12.75" hidden="false" customHeight="false" outlineLevel="0" collapsed="false">
      <c r="B411" s="0" t="n">
        <v>6.647</v>
      </c>
      <c r="C411" s="0" t="n">
        <v>94.188</v>
      </c>
      <c r="D411" s="0" t="n">
        <v>2529.7</v>
      </c>
      <c r="E411" s="0" t="n">
        <v>5.147</v>
      </c>
      <c r="F411" s="0" t="n">
        <v>2529.5</v>
      </c>
      <c r="G411" s="0" t="n">
        <v>0.0372358173552085</v>
      </c>
      <c r="H411" s="0" t="n">
        <v>3.29048394114876</v>
      </c>
      <c r="I411" s="0" t="n">
        <v>0.639301329152663</v>
      </c>
      <c r="T411" s="0" t="n">
        <v>19.7826</v>
      </c>
      <c r="U411" s="0" t="n">
        <v>4.407215</v>
      </c>
      <c r="Y411" s="0" t="n">
        <v>3.19815060274515</v>
      </c>
      <c r="Z411" s="0" t="n">
        <v>-0.0923333384036011</v>
      </c>
    </row>
    <row r="412" customFormat="false" ht="12.75" hidden="false" customHeight="false" outlineLevel="0" collapsed="false">
      <c r="B412" s="0" t="n">
        <v>6.669</v>
      </c>
      <c r="C412" s="0" t="n">
        <v>92.863</v>
      </c>
      <c r="D412" s="0" t="n">
        <v>2529.7</v>
      </c>
      <c r="E412" s="0" t="n">
        <v>5.169</v>
      </c>
      <c r="F412" s="0" t="n">
        <v>2529.5</v>
      </c>
      <c r="G412" s="0" t="n">
        <v>0.0367119984186598</v>
      </c>
      <c r="H412" s="0" t="n">
        <v>3.30465143641919</v>
      </c>
      <c r="I412" s="0" t="n">
        <v>0.639321229719325</v>
      </c>
      <c r="T412" s="0" t="n">
        <v>19.782</v>
      </c>
      <c r="U412" s="0" t="n">
        <v>4.407976</v>
      </c>
      <c r="Y412" s="0" t="n">
        <v>3.20633022420774</v>
      </c>
      <c r="Z412" s="0" t="n">
        <v>-0.0983212122114541</v>
      </c>
    </row>
    <row r="413" customFormat="false" ht="12.75" hidden="false" customHeight="false" outlineLevel="0" collapsed="false">
      <c r="B413" s="0" t="n">
        <v>6.706</v>
      </c>
      <c r="C413" s="0" t="n">
        <v>92.077</v>
      </c>
      <c r="D413" s="0" t="n">
        <v>2527.9</v>
      </c>
      <c r="E413" s="0" t="n">
        <v>5.206</v>
      </c>
      <c r="F413" s="0" t="n">
        <v>2527.7</v>
      </c>
      <c r="G413" s="0" t="n">
        <v>0.0364271867705819</v>
      </c>
      <c r="H413" s="0" t="n">
        <v>3.31243968478464</v>
      </c>
      <c r="I413" s="0" t="n">
        <v>0.636273469993209</v>
      </c>
      <c r="T413" s="0" t="n">
        <v>19.7821</v>
      </c>
      <c r="U413" s="0" t="n">
        <v>4.408005</v>
      </c>
      <c r="Y413" s="0" t="n">
        <v>3.2200868603039</v>
      </c>
      <c r="Z413" s="0" t="n">
        <v>-0.0923528244807415</v>
      </c>
    </row>
    <row r="414" customFormat="false" ht="12.75" hidden="false" customHeight="false" outlineLevel="0" collapsed="false">
      <c r="B414" s="0" t="n">
        <v>6.709</v>
      </c>
      <c r="C414" s="0" t="n">
        <v>91.04</v>
      </c>
      <c r="D414" s="0" t="n">
        <v>2527.9</v>
      </c>
      <c r="E414" s="0" t="n">
        <v>5.209</v>
      </c>
      <c r="F414" s="0" t="n">
        <v>2527.7</v>
      </c>
      <c r="G414" s="0" t="n">
        <v>0.0360169323891285</v>
      </c>
      <c r="H414" s="0" t="n">
        <v>3.32376589720984</v>
      </c>
      <c r="I414" s="0" t="n">
        <v>0.638081377847925</v>
      </c>
      <c r="T414" s="0" t="n">
        <v>19.7822</v>
      </c>
      <c r="U414" s="0" t="n">
        <v>4.407941</v>
      </c>
      <c r="Y414" s="0" t="n">
        <v>3.22120226323062</v>
      </c>
      <c r="Z414" s="0" t="n">
        <v>-0.102563633979224</v>
      </c>
    </row>
    <row r="415" customFormat="false" ht="12.75" hidden="false" customHeight="false" outlineLevel="0" collapsed="false">
      <c r="B415" s="0" t="n">
        <v>6.715</v>
      </c>
      <c r="C415" s="0" t="n">
        <v>90.269</v>
      </c>
      <c r="D415" s="0" t="n">
        <v>2526.1</v>
      </c>
      <c r="E415" s="0" t="n">
        <v>5.215</v>
      </c>
      <c r="F415" s="0" t="n">
        <v>2525.9</v>
      </c>
      <c r="G415" s="0" t="n">
        <v>0.0357373609406548</v>
      </c>
      <c r="H415" s="0" t="n">
        <v>3.33155840223109</v>
      </c>
      <c r="I415" s="0" t="n">
        <v>0.638841496113344</v>
      </c>
      <c r="T415" s="0" t="n">
        <v>19.7821</v>
      </c>
      <c r="U415" s="0" t="n">
        <v>4.406916</v>
      </c>
      <c r="Y415" s="0" t="n">
        <v>3.22343306908405</v>
      </c>
      <c r="Z415" s="0" t="n">
        <v>-0.108125333147037</v>
      </c>
    </row>
    <row r="416" customFormat="false" ht="12.75" hidden="false" customHeight="false" outlineLevel="0" collapsed="false">
      <c r="B416" s="0" t="n">
        <v>6.776</v>
      </c>
      <c r="C416" s="0" t="n">
        <v>89</v>
      </c>
      <c r="D416" s="0" t="n">
        <v>2527.9</v>
      </c>
      <c r="E416" s="0" t="n">
        <v>5.276</v>
      </c>
      <c r="F416" s="0" t="n">
        <v>2527.7</v>
      </c>
      <c r="G416" s="0" t="n">
        <v>0.0352098745895478</v>
      </c>
      <c r="H416" s="0" t="n">
        <v>3.34642849642557</v>
      </c>
      <c r="I416" s="0" t="n">
        <v>0.634273786282329</v>
      </c>
      <c r="T416" s="0" t="n">
        <v>19.7823</v>
      </c>
      <c r="U416" s="0" t="n">
        <v>4.407862</v>
      </c>
      <c r="Y416" s="0" t="n">
        <v>3.24611292859394</v>
      </c>
      <c r="Z416" s="0" t="n">
        <v>-0.100315567831626</v>
      </c>
    </row>
    <row r="417" customFormat="false" ht="12.75" hidden="false" customHeight="false" outlineLevel="0" collapsed="false">
      <c r="B417" s="0" t="n">
        <v>6.785</v>
      </c>
      <c r="C417" s="0" t="n">
        <v>87.997</v>
      </c>
      <c r="D417" s="0" t="n">
        <v>2526.1</v>
      </c>
      <c r="E417" s="0" t="n">
        <v>5.285</v>
      </c>
      <c r="F417" s="0" t="n">
        <v>2525.9</v>
      </c>
      <c r="G417" s="0" t="n">
        <v>0.0348378795676788</v>
      </c>
      <c r="H417" s="0" t="n">
        <v>3.35704977900564</v>
      </c>
      <c r="I417" s="0" t="n">
        <v>0.635203364050262</v>
      </c>
      <c r="T417" s="0" t="n">
        <v>19.7821</v>
      </c>
      <c r="U417" s="0" t="n">
        <v>4.407862</v>
      </c>
      <c r="Y417" s="0" t="n">
        <v>3.24945913737409</v>
      </c>
      <c r="Z417" s="0" t="n">
        <v>-0.107590641631546</v>
      </c>
    </row>
    <row r="418" customFormat="false" ht="12.75" hidden="false" customHeight="false" outlineLevel="0" collapsed="false">
      <c r="B418" s="0" t="n">
        <v>6.811</v>
      </c>
      <c r="C418" s="0" t="n">
        <v>86.513</v>
      </c>
      <c r="D418" s="0" t="n">
        <v>2526.1</v>
      </c>
      <c r="E418" s="0" t="n">
        <v>5.311</v>
      </c>
      <c r="F418" s="0" t="n">
        <v>2525.9</v>
      </c>
      <c r="G418" s="0" t="n">
        <v>0.0342503662061048</v>
      </c>
      <c r="H418" s="0" t="n">
        <v>3.37405780925742</v>
      </c>
      <c r="I418" s="0" t="n">
        <v>0.635296141829677</v>
      </c>
      <c r="T418" s="0" t="n">
        <v>19.7824</v>
      </c>
      <c r="U418" s="0" t="n">
        <v>4.407969</v>
      </c>
      <c r="Y418" s="0" t="n">
        <v>3.25912596273896</v>
      </c>
      <c r="Z418" s="0" t="n">
        <v>-0.114931846518453</v>
      </c>
    </row>
    <row r="419" customFormat="false" ht="12.75" hidden="false" customHeight="false" outlineLevel="0" collapsed="false">
      <c r="B419" s="0" t="n">
        <v>6.844</v>
      </c>
      <c r="C419" s="0" t="n">
        <v>85.296</v>
      </c>
      <c r="D419" s="0" t="n">
        <v>2526.1</v>
      </c>
      <c r="E419" s="0" t="n">
        <v>5.344</v>
      </c>
      <c r="F419" s="0" t="n">
        <v>2525.9</v>
      </c>
      <c r="G419" s="0" t="n">
        <v>0.033768557741795</v>
      </c>
      <c r="H419" s="0" t="n">
        <v>3.38822493994589</v>
      </c>
      <c r="I419" s="0" t="n">
        <v>0.634024127983886</v>
      </c>
      <c r="T419" s="0" t="n">
        <v>19.7827</v>
      </c>
      <c r="U419" s="0" t="n">
        <v>4.408012</v>
      </c>
      <c r="Y419" s="0" t="n">
        <v>3.27139539493284</v>
      </c>
      <c r="Z419" s="0" t="n">
        <v>-0.116829545013047</v>
      </c>
    </row>
    <row r="420" customFormat="false" ht="12.75" hidden="false" customHeight="false" outlineLevel="0" collapsed="false">
      <c r="B420" s="0" t="n">
        <v>6.841</v>
      </c>
      <c r="C420" s="0" t="n">
        <v>83.857</v>
      </c>
      <c r="D420" s="0" t="n">
        <v>2524.4</v>
      </c>
      <c r="E420" s="0" t="n">
        <v>5.341</v>
      </c>
      <c r="F420" s="0" t="n">
        <v>2524.2</v>
      </c>
      <c r="G420" s="0" t="n">
        <v>0.0332212186039141</v>
      </c>
      <c r="H420" s="0" t="n">
        <v>3.40456627778083</v>
      </c>
      <c r="I420" s="0" t="n">
        <v>0.637439857289052</v>
      </c>
      <c r="T420" s="0" t="n">
        <v>19.7832</v>
      </c>
      <c r="U420" s="0" t="n">
        <v>4.407969</v>
      </c>
      <c r="Y420" s="0" t="n">
        <v>3.27027999200612</v>
      </c>
      <c r="Z420" s="0" t="n">
        <v>-0.134286285774706</v>
      </c>
    </row>
    <row r="421" customFormat="false" ht="12.75" hidden="false" customHeight="false" outlineLevel="0" collapsed="false">
      <c r="B421" s="0" t="n">
        <v>6.892</v>
      </c>
      <c r="C421" s="0" t="n">
        <v>82.677</v>
      </c>
      <c r="D421" s="0" t="n">
        <v>2526.1</v>
      </c>
      <c r="E421" s="0" t="n">
        <v>5.392</v>
      </c>
      <c r="F421" s="0" t="n">
        <v>2525.9</v>
      </c>
      <c r="G421" s="0" t="n">
        <v>0.0327316995922246</v>
      </c>
      <c r="H421" s="0" t="n">
        <v>3.41941104837323</v>
      </c>
      <c r="I421" s="0" t="n">
        <v>0.634163770098892</v>
      </c>
      <c r="T421" s="0" t="n">
        <v>19.7839</v>
      </c>
      <c r="U421" s="0" t="n">
        <v>4.407976</v>
      </c>
      <c r="Y421" s="0" t="n">
        <v>3.2892418417603</v>
      </c>
      <c r="Z421" s="0" t="n">
        <v>-0.13016920661293</v>
      </c>
    </row>
    <row r="422" customFormat="false" ht="12.75" hidden="false" customHeight="false" outlineLevel="0" collapsed="false">
      <c r="B422" s="0" t="n">
        <v>6.909</v>
      </c>
      <c r="C422" s="0" t="n">
        <v>81.282</v>
      </c>
      <c r="D422" s="0" t="n">
        <v>2524.4</v>
      </c>
      <c r="E422" s="0" t="n">
        <v>5.409</v>
      </c>
      <c r="F422" s="0" t="n">
        <v>2524.2</v>
      </c>
      <c r="G422" s="0" t="n">
        <v>0.0322010934157357</v>
      </c>
      <c r="H422" s="0" t="n">
        <v>3.43575465317981</v>
      </c>
      <c r="I422" s="0" t="n">
        <v>0.635192208019931</v>
      </c>
      <c r="T422" s="0" t="n">
        <v>19.7842</v>
      </c>
      <c r="U422" s="0" t="n">
        <v>4.407976</v>
      </c>
      <c r="Y422" s="0" t="n">
        <v>3.29556245834502</v>
      </c>
      <c r="Z422" s="0" t="n">
        <v>-0.14019219483479</v>
      </c>
    </row>
    <row r="423" customFormat="false" ht="12.75" hidden="false" customHeight="false" outlineLevel="0" collapsed="false">
      <c r="B423" s="0" t="n">
        <v>6.921</v>
      </c>
      <c r="C423" s="0" t="n">
        <v>80.138</v>
      </c>
      <c r="D423" s="0" t="n">
        <v>2522.6</v>
      </c>
      <c r="E423" s="0" t="n">
        <v>5.421</v>
      </c>
      <c r="F423" s="0" t="n">
        <v>2522.4</v>
      </c>
      <c r="G423" s="0" t="n">
        <v>0.0317705359974627</v>
      </c>
      <c r="H423" s="0" t="n">
        <v>3.44921574199315</v>
      </c>
      <c r="I423" s="0" t="n">
        <v>0.636269275409177</v>
      </c>
      <c r="T423" s="0" t="n">
        <v>19.7839</v>
      </c>
      <c r="U423" s="0" t="n">
        <v>4.407855</v>
      </c>
      <c r="Y423" s="0" t="n">
        <v>3.30002407005188</v>
      </c>
      <c r="Z423" s="0" t="n">
        <v>-0.149191671941264</v>
      </c>
    </row>
    <row r="424" customFormat="false" ht="12.75" hidden="false" customHeight="false" outlineLevel="0" collapsed="false">
      <c r="B424" s="0" t="n">
        <v>6.957</v>
      </c>
      <c r="C424" s="0" t="n">
        <v>79.01</v>
      </c>
      <c r="D424" s="0" t="n">
        <v>2522.6</v>
      </c>
      <c r="E424" s="0" t="n">
        <v>5.457</v>
      </c>
      <c r="F424" s="0" t="n">
        <v>2522.4</v>
      </c>
      <c r="G424" s="0" t="n">
        <v>0.0313233428480812</v>
      </c>
      <c r="H424" s="0" t="n">
        <v>3.46339146293408</v>
      </c>
      <c r="I424" s="0" t="n">
        <v>0.634669500262797</v>
      </c>
      <c r="T424" s="0" t="n">
        <v>19.7839</v>
      </c>
      <c r="U424" s="0" t="n">
        <v>4.407827</v>
      </c>
      <c r="Y424" s="0" t="n">
        <v>3.31340890517247</v>
      </c>
      <c r="Z424" s="0" t="n">
        <v>-0.149982557761607</v>
      </c>
    </row>
    <row r="425" customFormat="false" ht="12.75" hidden="false" customHeight="false" outlineLevel="0" collapsed="false">
      <c r="B425" s="0" t="n">
        <v>6.98</v>
      </c>
      <c r="C425" s="0" t="n">
        <v>78.118</v>
      </c>
      <c r="D425" s="0" t="n">
        <v>2522.6</v>
      </c>
      <c r="E425" s="0" t="n">
        <v>5.48</v>
      </c>
      <c r="F425" s="0" t="n">
        <v>2522.4</v>
      </c>
      <c r="G425" s="0" t="n">
        <v>0.0309697113859816</v>
      </c>
      <c r="H425" s="0" t="n">
        <v>3.47474538490997</v>
      </c>
      <c r="I425" s="0" t="n">
        <v>0.634077624983572</v>
      </c>
      <c r="T425" s="0" t="n">
        <v>19.7841</v>
      </c>
      <c r="U425" s="0" t="n">
        <v>4.407706</v>
      </c>
      <c r="Y425" s="0" t="n">
        <v>3.32196032761063</v>
      </c>
      <c r="Z425" s="0" t="n">
        <v>-0.152785057299342</v>
      </c>
    </row>
    <row r="426" customFormat="false" ht="12.75" hidden="false" customHeight="false" outlineLevel="0" collapsed="false">
      <c r="B426" s="0" t="n">
        <v>7.015</v>
      </c>
      <c r="C426" s="0" t="n">
        <v>77.018</v>
      </c>
      <c r="D426" s="0" t="n">
        <v>2522.6</v>
      </c>
      <c r="E426" s="0" t="n">
        <v>5.515</v>
      </c>
      <c r="F426" s="0" t="n">
        <v>2522.4</v>
      </c>
      <c r="G426" s="0" t="n">
        <v>0.0305336187757691</v>
      </c>
      <c r="H426" s="0" t="n">
        <v>3.4889267272889</v>
      </c>
      <c r="I426" s="0" t="n">
        <v>0.632624973216483</v>
      </c>
      <c r="T426" s="0" t="n">
        <v>19.7842</v>
      </c>
      <c r="U426" s="0" t="n">
        <v>4.407756</v>
      </c>
      <c r="Y426" s="0" t="n">
        <v>3.33497336175565</v>
      </c>
      <c r="Z426" s="0" t="n">
        <v>-0.153953365533253</v>
      </c>
    </row>
    <row r="427" customFormat="false" ht="12.75" hidden="false" customHeight="false" outlineLevel="0" collapsed="false">
      <c r="B427" s="0" t="n">
        <v>7.017</v>
      </c>
      <c r="C427" s="0" t="n">
        <v>75.934</v>
      </c>
      <c r="D427" s="0" t="n">
        <v>2520.8</v>
      </c>
      <c r="E427" s="0" t="n">
        <v>5.517</v>
      </c>
      <c r="F427" s="0" t="n">
        <v>2520.6</v>
      </c>
      <c r="G427" s="0" t="n">
        <v>0.0301253669761168</v>
      </c>
      <c r="H427" s="0" t="n">
        <v>3.50238748444268</v>
      </c>
      <c r="I427" s="0" t="n">
        <v>0.634835505608606</v>
      </c>
      <c r="T427" s="0" t="n">
        <v>19.7847</v>
      </c>
      <c r="U427" s="0" t="n">
        <v>4.407592</v>
      </c>
      <c r="Y427" s="0" t="n">
        <v>3.3357169637068</v>
      </c>
      <c r="Z427" s="0" t="n">
        <v>-0.166670520735884</v>
      </c>
    </row>
    <row r="428" customFormat="false" ht="12.75" hidden="false" customHeight="false" outlineLevel="0" collapsed="false">
      <c r="B428" s="0" t="n">
        <v>7.054</v>
      </c>
      <c r="C428" s="0" t="n">
        <v>75.077</v>
      </c>
      <c r="D428" s="0" t="n">
        <v>2520.8</v>
      </c>
      <c r="E428" s="0" t="n">
        <v>5.554</v>
      </c>
      <c r="F428" s="0" t="n">
        <v>2520.6</v>
      </c>
      <c r="G428" s="0" t="n">
        <v>0.0297853685630405</v>
      </c>
      <c r="H428" s="0" t="n">
        <v>3.5137377721229</v>
      </c>
      <c r="I428" s="0" t="n">
        <v>0.632649940965592</v>
      </c>
      <c r="T428" s="0" t="n">
        <v>19.7842</v>
      </c>
      <c r="U428" s="0" t="n">
        <v>4.407862</v>
      </c>
      <c r="Y428" s="0" t="n">
        <v>3.34947359980296</v>
      </c>
      <c r="Z428" s="0" t="n">
        <v>-0.164264172319937</v>
      </c>
    </row>
    <row r="429" customFormat="false" ht="12.75" hidden="false" customHeight="false" outlineLevel="0" collapsed="false">
      <c r="B429" s="0" t="n">
        <v>7.076</v>
      </c>
      <c r="C429" s="0" t="n">
        <v>74.229</v>
      </c>
      <c r="D429" s="0" t="n">
        <v>2520.8</v>
      </c>
      <c r="E429" s="0" t="n">
        <v>5.576</v>
      </c>
      <c r="F429" s="0" t="n">
        <v>2520.6</v>
      </c>
      <c r="G429" s="0" t="n">
        <v>0.029448940728398</v>
      </c>
      <c r="H429" s="0" t="n">
        <v>3.52509711555072</v>
      </c>
      <c r="I429" s="0" t="n">
        <v>0.63219101785343</v>
      </c>
      <c r="T429" s="0" t="n">
        <v>19.7841</v>
      </c>
      <c r="U429" s="0" t="n">
        <v>4.407599</v>
      </c>
      <c r="Y429" s="0" t="n">
        <v>3.35765322126554</v>
      </c>
      <c r="Z429" s="0" t="n">
        <v>-0.167443894285181</v>
      </c>
    </row>
    <row r="430" customFormat="false" ht="12.75" hidden="false" customHeight="false" outlineLevel="0" collapsed="false">
      <c r="B430" s="0" t="n">
        <v>7.102</v>
      </c>
      <c r="C430" s="0" t="n">
        <v>73.391</v>
      </c>
      <c r="D430" s="0" t="n">
        <v>2519</v>
      </c>
      <c r="E430" s="0" t="n">
        <v>5.602</v>
      </c>
      <c r="F430" s="0" t="n">
        <v>2518.8</v>
      </c>
      <c r="G430" s="0" t="n">
        <v>0.0291372875972685</v>
      </c>
      <c r="H430" s="0" t="n">
        <v>3.53573634118831</v>
      </c>
      <c r="I430" s="0" t="n">
        <v>0.631156076613408</v>
      </c>
      <c r="T430" s="0" t="n">
        <v>19.7836</v>
      </c>
      <c r="U430" s="0" t="n">
        <v>4.408047</v>
      </c>
      <c r="Y430" s="0" t="n">
        <v>3.36732004663042</v>
      </c>
      <c r="Z430" s="0" t="n">
        <v>-0.168416294557898</v>
      </c>
    </row>
    <row r="431" customFormat="false" ht="12.75" hidden="false" customHeight="false" outlineLevel="0" collapsed="false">
      <c r="B431" s="0" t="n">
        <v>7.144</v>
      </c>
      <c r="C431" s="0" t="n">
        <v>72.563</v>
      </c>
      <c r="D431" s="0" t="n">
        <v>2519</v>
      </c>
      <c r="E431" s="0" t="n">
        <v>5.644</v>
      </c>
      <c r="F431" s="0" t="n">
        <v>2518.8</v>
      </c>
      <c r="G431" s="0" t="n">
        <v>0.0288085596315706</v>
      </c>
      <c r="H431" s="0" t="n">
        <v>3.54708250272511</v>
      </c>
      <c r="I431" s="0" t="n">
        <v>0.628469614231947</v>
      </c>
      <c r="T431" s="0" t="n">
        <v>19.7832</v>
      </c>
      <c r="U431" s="0" t="n">
        <v>4.407941</v>
      </c>
      <c r="Y431" s="0" t="n">
        <v>3.38293568760444</v>
      </c>
      <c r="Z431" s="0" t="n">
        <v>-0.16414681512067</v>
      </c>
    </row>
    <row r="432" customFormat="false" ht="12.75" hidden="false" customHeight="false" outlineLevel="0" collapsed="false">
      <c r="B432" s="0" t="n">
        <v>7.133</v>
      </c>
      <c r="C432" s="0" t="n">
        <v>71.948</v>
      </c>
      <c r="D432" s="0" t="n">
        <v>2519</v>
      </c>
      <c r="E432" s="0" t="n">
        <v>5.633</v>
      </c>
      <c r="F432" s="0" t="n">
        <v>2518.8</v>
      </c>
      <c r="G432" s="0" t="n">
        <v>0.0285643957440051</v>
      </c>
      <c r="H432" s="0" t="n">
        <v>3.55559401636817</v>
      </c>
      <c r="I432" s="0" t="n">
        <v>0.631207885028966</v>
      </c>
      <c r="T432" s="0" t="n">
        <v>19.7829</v>
      </c>
      <c r="U432" s="0" t="n">
        <v>4.407784</v>
      </c>
      <c r="Y432" s="0" t="n">
        <v>3.37884587687315</v>
      </c>
      <c r="Z432" s="0" t="n">
        <v>-0.176748139495019</v>
      </c>
    </row>
    <row r="433" customFormat="false" ht="12.75" hidden="false" customHeight="false" outlineLevel="0" collapsed="false">
      <c r="B433" s="0" t="n">
        <v>7.189</v>
      </c>
      <c r="C433" s="0" t="n">
        <v>71.338</v>
      </c>
      <c r="D433" s="0" t="n">
        <v>2517.2</v>
      </c>
      <c r="E433" s="0" t="n">
        <v>5.689</v>
      </c>
      <c r="F433" s="0" t="n">
        <v>2517</v>
      </c>
      <c r="G433" s="0" t="n">
        <v>0.0283424711958681</v>
      </c>
      <c r="H433" s="0" t="n">
        <v>3.56339362548776</v>
      </c>
      <c r="I433" s="0" t="n">
        <v>0.626365552028081</v>
      </c>
      <c r="T433" s="0" t="n">
        <v>19.7829</v>
      </c>
      <c r="U433" s="0" t="n">
        <v>4.407905</v>
      </c>
      <c r="Y433" s="0" t="n">
        <v>3.39966673150518</v>
      </c>
      <c r="Z433" s="0" t="n">
        <v>-0.163726893982576</v>
      </c>
    </row>
    <row r="434" customFormat="false" ht="12.75" hidden="false" customHeight="false" outlineLevel="0" collapsed="false">
      <c r="B434" s="0" t="n">
        <v>7.192</v>
      </c>
      <c r="C434" s="0" t="n">
        <v>70.934</v>
      </c>
      <c r="D434" s="0" t="n">
        <v>2517.2</v>
      </c>
      <c r="E434" s="0" t="n">
        <v>5.692</v>
      </c>
      <c r="F434" s="0" t="n">
        <v>2517</v>
      </c>
      <c r="G434" s="0" t="n">
        <v>0.0281819626539531</v>
      </c>
      <c r="H434" s="0" t="n">
        <v>3.56907290265256</v>
      </c>
      <c r="I434" s="0" t="n">
        <v>0.627033187395039</v>
      </c>
      <c r="T434" s="0" t="n">
        <v>19.7834</v>
      </c>
      <c r="U434" s="0" t="n">
        <v>4.407862</v>
      </c>
      <c r="Y434" s="0" t="n">
        <v>3.4007821344319</v>
      </c>
      <c r="Z434" s="0" t="n">
        <v>-0.168290768220665</v>
      </c>
    </row>
    <row r="435" customFormat="false" ht="12.75" hidden="false" customHeight="false" outlineLevel="0" collapsed="false">
      <c r="B435" s="0" t="n">
        <v>7.237</v>
      </c>
      <c r="C435" s="0" t="n">
        <v>70.332</v>
      </c>
      <c r="D435" s="0" t="n">
        <v>2517.2</v>
      </c>
      <c r="E435" s="0" t="n">
        <v>5.737</v>
      </c>
      <c r="F435" s="0" t="n">
        <v>2517</v>
      </c>
      <c r="G435" s="0" t="n">
        <v>0.027942789034565</v>
      </c>
      <c r="H435" s="0" t="n">
        <v>3.57759588208387</v>
      </c>
      <c r="I435" s="0" t="n">
        <v>0.623600467506339</v>
      </c>
      <c r="T435" s="0" t="n">
        <v>19.7837</v>
      </c>
      <c r="U435" s="0" t="n">
        <v>4.407855</v>
      </c>
      <c r="Y435" s="0" t="n">
        <v>3.41751317833264</v>
      </c>
      <c r="Z435" s="0" t="n">
        <v>-0.160082703751233</v>
      </c>
    </row>
    <row r="436" customFormat="false" ht="12.75" hidden="false" customHeight="false" outlineLevel="0" collapsed="false">
      <c r="B436" s="0" t="n">
        <v>7.24</v>
      </c>
      <c r="C436" s="0" t="n">
        <v>69.934</v>
      </c>
      <c r="D436" s="0" t="n">
        <v>2515.5</v>
      </c>
      <c r="E436" s="0" t="n">
        <v>5.74</v>
      </c>
      <c r="F436" s="0" t="n">
        <v>2515.3</v>
      </c>
      <c r="G436" s="0" t="n">
        <v>0.0278034429292728</v>
      </c>
      <c r="H436" s="0" t="n">
        <v>3.58259519349251</v>
      </c>
      <c r="I436" s="0" t="n">
        <v>0.624145504092772</v>
      </c>
      <c r="T436" s="0" t="n">
        <v>19.7839</v>
      </c>
      <c r="U436" s="0" t="n">
        <v>4.407301</v>
      </c>
      <c r="Y436" s="0" t="n">
        <v>3.41862858125935</v>
      </c>
      <c r="Z436" s="0" t="n">
        <v>-0.163966612233159</v>
      </c>
    </row>
    <row r="437" customFormat="false" ht="12.75" hidden="false" customHeight="false" outlineLevel="0" collapsed="false">
      <c r="B437" s="0" t="n">
        <v>7.266</v>
      </c>
      <c r="C437" s="0" t="n">
        <v>69.341</v>
      </c>
      <c r="D437" s="0" t="n">
        <v>2513.7</v>
      </c>
      <c r="E437" s="0" t="n">
        <v>5.766</v>
      </c>
      <c r="F437" s="0" t="n">
        <v>2513.5</v>
      </c>
      <c r="G437" s="0" t="n">
        <v>0.0275874278893973</v>
      </c>
      <c r="H437" s="0" t="n">
        <v>3.59039489471267</v>
      </c>
      <c r="I437" s="0" t="n">
        <v>0.622683818021621</v>
      </c>
      <c r="T437" s="0" t="n">
        <v>19.7841</v>
      </c>
      <c r="U437" s="0" t="n">
        <v>4.408047</v>
      </c>
      <c r="Y437" s="0" t="n">
        <v>3.42829540662422</v>
      </c>
      <c r="Z437" s="0" t="n">
        <v>-0.162099488088443</v>
      </c>
    </row>
    <row r="438" customFormat="false" ht="12.75" hidden="false" customHeight="false" outlineLevel="0" collapsed="false">
      <c r="B438" s="0" t="n">
        <v>7.299</v>
      </c>
      <c r="C438" s="0" t="n">
        <v>69.341</v>
      </c>
      <c r="D438" s="0" t="n">
        <v>2513.7</v>
      </c>
      <c r="E438" s="0" t="n">
        <v>5.799</v>
      </c>
      <c r="F438" s="0" t="n">
        <v>2513.5</v>
      </c>
      <c r="G438" s="0" t="n">
        <v>0.0275874278893973</v>
      </c>
      <c r="H438" s="0" t="n">
        <v>3.59039489471267</v>
      </c>
      <c r="I438" s="0" t="n">
        <v>0.619140350873024</v>
      </c>
      <c r="T438" s="0" t="n">
        <v>19.7846</v>
      </c>
      <c r="U438" s="0" t="n">
        <v>4.408055</v>
      </c>
      <c r="Y438" s="0" t="n">
        <v>3.4405648388181</v>
      </c>
      <c r="Z438" s="0" t="n">
        <v>-0.149830055894567</v>
      </c>
    </row>
    <row r="439" customFormat="false" ht="12.75" hidden="false" customHeight="false" outlineLevel="0" collapsed="false">
      <c r="B439" s="0" t="n">
        <v>7.327</v>
      </c>
      <c r="C439" s="0" t="n">
        <v>68.752</v>
      </c>
      <c r="D439" s="0" t="n">
        <v>2511.9</v>
      </c>
      <c r="E439" s="0" t="n">
        <v>5.827</v>
      </c>
      <c r="F439" s="0" t="n">
        <v>2511.7</v>
      </c>
      <c r="G439" s="0" t="n">
        <v>0.0273726957837321</v>
      </c>
      <c r="H439" s="0" t="n">
        <v>3.59820903960194</v>
      </c>
      <c r="I439" s="0" t="n">
        <v>0.617506270739993</v>
      </c>
      <c r="T439" s="0" t="n">
        <v>19.7847</v>
      </c>
      <c r="U439" s="0" t="n">
        <v>4.407969</v>
      </c>
      <c r="Y439" s="0" t="n">
        <v>3.45097526613412</v>
      </c>
      <c r="Z439" s="0" t="n">
        <v>-0.147233773467823</v>
      </c>
    </row>
    <row r="440" customFormat="false" ht="12.75" hidden="false" customHeight="false" outlineLevel="0" collapsed="false">
      <c r="B440" s="0" t="n">
        <v>7.335</v>
      </c>
      <c r="C440" s="0" t="n">
        <v>68.557</v>
      </c>
      <c r="D440" s="0" t="n">
        <v>2511.9</v>
      </c>
      <c r="E440" s="0" t="n">
        <v>5.835</v>
      </c>
      <c r="F440" s="0" t="n">
        <v>2511.7</v>
      </c>
      <c r="G440" s="0" t="n">
        <v>0.0272950591233029</v>
      </c>
      <c r="H440" s="0" t="n">
        <v>3.60104935041607</v>
      </c>
      <c r="I440" s="0" t="n">
        <v>0.617146418237544</v>
      </c>
      <c r="T440" s="0" t="n">
        <v>19.785</v>
      </c>
      <c r="U440" s="0" t="n">
        <v>4.408055</v>
      </c>
      <c r="Y440" s="0" t="n">
        <v>3.45394967393869</v>
      </c>
      <c r="Z440" s="0" t="n">
        <v>-0.147099676477381</v>
      </c>
    </row>
    <row r="441" customFormat="false" ht="12.75" hidden="false" customHeight="false" outlineLevel="0" collapsed="false">
      <c r="B441" s="0" t="n">
        <v>7.376</v>
      </c>
      <c r="C441" s="0" t="n">
        <v>68.169</v>
      </c>
      <c r="D441" s="0" t="n">
        <v>2511.9</v>
      </c>
      <c r="E441" s="0" t="n">
        <v>5.876</v>
      </c>
      <c r="F441" s="0" t="n">
        <v>2511.7</v>
      </c>
      <c r="G441" s="0" t="n">
        <v>0.0271405820758849</v>
      </c>
      <c r="H441" s="0" t="n">
        <v>3.6067249500394</v>
      </c>
      <c r="I441" s="0" t="n">
        <v>0.613806152151021</v>
      </c>
      <c r="T441" s="0" t="n">
        <v>19.785</v>
      </c>
      <c r="U441" s="0" t="n">
        <v>4.407941</v>
      </c>
      <c r="Y441" s="0" t="n">
        <v>3.46919351393714</v>
      </c>
      <c r="Z441" s="0" t="n">
        <v>-0.137531436102255</v>
      </c>
    </row>
    <row r="442" customFormat="false" ht="12.75" hidden="false" customHeight="false" outlineLevel="0" collapsed="false">
      <c r="B442" s="0" t="n">
        <v>7.383</v>
      </c>
      <c r="C442" s="0" t="n">
        <v>67.783</v>
      </c>
      <c r="D442" s="0" t="n">
        <v>2511.9</v>
      </c>
      <c r="E442" s="0" t="n">
        <v>5.883</v>
      </c>
      <c r="F442" s="0" t="n">
        <v>2511.7</v>
      </c>
      <c r="G442" s="0" t="n">
        <v>0.0269869013019071</v>
      </c>
      <c r="H442" s="0" t="n">
        <v>3.61240343969549</v>
      </c>
      <c r="I442" s="0" t="n">
        <v>0.614041040233808</v>
      </c>
      <c r="T442" s="0" t="n">
        <v>19.7852</v>
      </c>
      <c r="U442" s="0" t="n">
        <v>4.407706</v>
      </c>
      <c r="Y442" s="0" t="n">
        <v>3.47179612076615</v>
      </c>
      <c r="Z442" s="0" t="n">
        <v>-0.140607318929343</v>
      </c>
    </row>
    <row r="443" customFormat="false" ht="12.75" hidden="false" customHeight="false" outlineLevel="0" collapsed="false">
      <c r="B443" s="0" t="n">
        <v>7.404</v>
      </c>
      <c r="C443" s="0" t="n">
        <v>67.399</v>
      </c>
      <c r="D443" s="0" t="n">
        <v>2510.1</v>
      </c>
      <c r="E443" s="0" t="n">
        <v>5.904</v>
      </c>
      <c r="F443" s="0" t="n">
        <v>2509.9</v>
      </c>
      <c r="G443" s="0" t="n">
        <v>0.026853261086099</v>
      </c>
      <c r="H443" s="0" t="n">
        <v>3.61736778140276</v>
      </c>
      <c r="I443" s="0" t="n">
        <v>0.612697794953042</v>
      </c>
      <c r="T443" s="0" t="n">
        <v>19.7837</v>
      </c>
      <c r="U443" s="0" t="n">
        <v>4.407827</v>
      </c>
      <c r="Y443" s="0" t="n">
        <v>3.47960394125316</v>
      </c>
      <c r="Z443" s="0" t="n">
        <v>-0.137763840149602</v>
      </c>
    </row>
    <row r="444" customFormat="false" ht="12.75" hidden="false" customHeight="false" outlineLevel="0" collapsed="false">
      <c r="B444" s="0" t="n">
        <v>7.432</v>
      </c>
      <c r="C444" s="0" t="n">
        <v>67.017</v>
      </c>
      <c r="D444" s="0" t="n">
        <v>2508.3</v>
      </c>
      <c r="E444" s="0" t="n">
        <v>5.932</v>
      </c>
      <c r="F444" s="0" t="n">
        <v>2508.1</v>
      </c>
      <c r="G444" s="0" t="n">
        <v>0.0267202264662493</v>
      </c>
      <c r="H444" s="0" t="n">
        <v>3.62233422622389</v>
      </c>
      <c r="I444" s="0" t="n">
        <v>0.610642991608883</v>
      </c>
      <c r="T444" s="0" t="n">
        <v>19.7818</v>
      </c>
      <c r="U444" s="0" t="n">
        <v>4.407514</v>
      </c>
      <c r="Y444" s="0" t="n">
        <v>3.49001436856918</v>
      </c>
      <c r="Z444" s="0" t="n">
        <v>-0.132319857654719</v>
      </c>
    </row>
    <row r="445" customFormat="false" ht="12.75" hidden="false" customHeight="false" outlineLevel="0" collapsed="false">
      <c r="B445" s="0" t="n">
        <v>7.443</v>
      </c>
      <c r="C445" s="0" t="n">
        <v>66.448</v>
      </c>
      <c r="D445" s="0" t="n">
        <v>2508.3</v>
      </c>
      <c r="E445" s="0" t="n">
        <v>5.943</v>
      </c>
      <c r="F445" s="0" t="n">
        <v>2508.1</v>
      </c>
      <c r="G445" s="0" t="n">
        <v>0.0264933615087118</v>
      </c>
      <c r="H445" s="0" t="n">
        <v>3.63086085734731</v>
      </c>
      <c r="I445" s="0" t="n">
        <v>0.610947477258507</v>
      </c>
      <c r="T445" s="0" t="n">
        <v>19.7801</v>
      </c>
      <c r="U445" s="0" t="n">
        <v>4.407941</v>
      </c>
      <c r="Y445" s="0" t="n">
        <v>3.49410417930047</v>
      </c>
      <c r="Z445" s="0" t="n">
        <v>-0.136756678046841</v>
      </c>
    </row>
    <row r="446" customFormat="false" ht="12.75" hidden="false" customHeight="false" outlineLevel="0" collapsed="false">
      <c r="B446" s="0" t="n">
        <v>7.472</v>
      </c>
      <c r="C446" s="0" t="n">
        <v>65.884</v>
      </c>
      <c r="D446" s="0" t="n">
        <v>2508.3</v>
      </c>
      <c r="E446" s="0" t="n">
        <v>5.972</v>
      </c>
      <c r="F446" s="0" t="n">
        <v>2508.1</v>
      </c>
      <c r="G446" s="0" t="n">
        <v>0.0262684900921016</v>
      </c>
      <c r="H446" s="0" t="n">
        <v>3.63938492377735</v>
      </c>
      <c r="I446" s="0" t="n">
        <v>0.609408058234654</v>
      </c>
      <c r="T446" s="0" t="n">
        <v>19.7796</v>
      </c>
      <c r="U446" s="0" t="n">
        <v>4.408126</v>
      </c>
      <c r="Y446" s="0" t="n">
        <v>3.50488640759206</v>
      </c>
      <c r="Z446" s="0" t="n">
        <v>-0.134498516185298</v>
      </c>
    </row>
    <row r="447" customFormat="false" ht="12.75" hidden="false" customHeight="false" outlineLevel="0" collapsed="false">
      <c r="B447" s="0" t="n">
        <v>7.489</v>
      </c>
      <c r="C447" s="0" t="n">
        <v>65.325</v>
      </c>
      <c r="D447" s="0" t="n">
        <v>2506.5</v>
      </c>
      <c r="E447" s="0" t="n">
        <v>5.989</v>
      </c>
      <c r="F447" s="0" t="n">
        <v>2506.3</v>
      </c>
      <c r="G447" s="0" t="n">
        <v>0.0260643179188445</v>
      </c>
      <c r="H447" s="0" t="n">
        <v>3.64718779941304</v>
      </c>
      <c r="I447" s="0" t="n">
        <v>0.608981098582909</v>
      </c>
      <c r="T447" s="0" t="n">
        <v>19.7788</v>
      </c>
      <c r="U447" s="0" t="n">
        <v>4.408119</v>
      </c>
      <c r="Y447" s="0" t="n">
        <v>3.51120702417678</v>
      </c>
      <c r="Z447" s="0" t="n">
        <v>-0.135980775236261</v>
      </c>
    </row>
    <row r="448" customFormat="false" ht="12.75" hidden="false" customHeight="false" outlineLevel="0" collapsed="false">
      <c r="B448" s="0" t="n">
        <v>7.502</v>
      </c>
      <c r="C448" s="0" t="n">
        <v>64.955</v>
      </c>
      <c r="D448" s="0" t="n">
        <v>2504.8</v>
      </c>
      <c r="E448" s="0" t="n">
        <v>6.002</v>
      </c>
      <c r="F448" s="0" t="n">
        <v>2504.6</v>
      </c>
      <c r="G448" s="0" t="n">
        <v>0.0259342809231015</v>
      </c>
      <c r="H448" s="0" t="n">
        <v>3.65218936720575</v>
      </c>
      <c r="I448" s="0" t="n">
        <v>0.608495396068936</v>
      </c>
      <c r="T448" s="0" t="n">
        <v>19.7785</v>
      </c>
      <c r="U448" s="0" t="n">
        <v>4.407905</v>
      </c>
      <c r="Y448" s="0" t="n">
        <v>3.51604043685922</v>
      </c>
      <c r="Z448" s="0" t="n">
        <v>-0.13614893034654</v>
      </c>
    </row>
    <row r="449" customFormat="false" ht="12.75" hidden="false" customHeight="false" outlineLevel="0" collapsed="false">
      <c r="B449" s="0" t="n">
        <v>7.538</v>
      </c>
      <c r="C449" s="0" t="n">
        <v>64.404</v>
      </c>
      <c r="D449" s="0" t="n">
        <v>2504.8</v>
      </c>
      <c r="E449" s="0" t="n">
        <v>6.038</v>
      </c>
      <c r="F449" s="0" t="n">
        <v>2504.6</v>
      </c>
      <c r="G449" s="0" t="n">
        <v>0.0257142857142857</v>
      </c>
      <c r="H449" s="0" t="n">
        <v>3.66070834613316</v>
      </c>
      <c r="I449" s="0" t="n">
        <v>0.606278295152891</v>
      </c>
      <c r="T449" s="0" t="n">
        <v>19.778</v>
      </c>
      <c r="U449" s="0" t="n">
        <v>4.408154</v>
      </c>
      <c r="Y449" s="0" t="n">
        <v>3.52942527197981</v>
      </c>
      <c r="Z449" s="0" t="n">
        <v>-0.13128307415335</v>
      </c>
    </row>
    <row r="450" customFormat="false" ht="12.75" hidden="false" customHeight="false" outlineLevel="0" collapsed="false">
      <c r="B450" s="0" t="n">
        <v>7.54</v>
      </c>
      <c r="C450" s="0" t="n">
        <v>63.857</v>
      </c>
      <c r="D450" s="0" t="n">
        <v>2504.8</v>
      </c>
      <c r="E450" s="0" t="n">
        <v>6.04</v>
      </c>
      <c r="F450" s="0" t="n">
        <v>2504.6</v>
      </c>
      <c r="G450" s="0" t="n">
        <v>0.0254958875668769</v>
      </c>
      <c r="H450" s="0" t="n">
        <v>3.66923788015829</v>
      </c>
      <c r="I450" s="0" t="n">
        <v>0.607489715257995</v>
      </c>
      <c r="T450" s="0" t="n">
        <v>19.7781</v>
      </c>
      <c r="U450" s="0" t="n">
        <v>4.407905</v>
      </c>
      <c r="Y450" s="0" t="n">
        <v>3.53016887393095</v>
      </c>
      <c r="Z450" s="0" t="n">
        <v>-0.139069006227342</v>
      </c>
    </row>
    <row r="451" customFormat="false" ht="12.75" hidden="false" customHeight="false" outlineLevel="0" collapsed="false">
      <c r="B451" s="0" t="n">
        <v>7.579</v>
      </c>
      <c r="C451" s="0" t="n">
        <v>63.315</v>
      </c>
      <c r="D451" s="0" t="n">
        <v>2504.8</v>
      </c>
      <c r="E451" s="0" t="n">
        <v>6.079</v>
      </c>
      <c r="F451" s="0" t="n">
        <v>2504.6</v>
      </c>
      <c r="G451" s="0" t="n">
        <v>0.0252794857462269</v>
      </c>
      <c r="H451" s="0" t="n">
        <v>3.67776182013709</v>
      </c>
      <c r="I451" s="0" t="n">
        <v>0.604994541887991</v>
      </c>
      <c r="T451" s="0" t="n">
        <v>19.7776</v>
      </c>
      <c r="U451" s="0" t="n">
        <v>4.407905</v>
      </c>
      <c r="Y451" s="0" t="n">
        <v>3.54466911197826</v>
      </c>
      <c r="Z451" s="0" t="n">
        <v>-0.133092708158835</v>
      </c>
    </row>
    <row r="452" customFormat="false" ht="12.75" hidden="false" customHeight="false" outlineLevel="0" collapsed="false">
      <c r="B452" s="0" t="n">
        <v>7.596</v>
      </c>
      <c r="C452" s="0" t="n">
        <v>62.956</v>
      </c>
      <c r="D452" s="0" t="n">
        <v>2503</v>
      </c>
      <c r="E452" s="0" t="n">
        <v>6.096</v>
      </c>
      <c r="F452" s="0" t="n">
        <v>2502.8</v>
      </c>
      <c r="G452" s="0" t="n">
        <v>0.0251542272654627</v>
      </c>
      <c r="H452" s="0" t="n">
        <v>3.68272908203112</v>
      </c>
      <c r="I452" s="0" t="n">
        <v>0.604122224742638</v>
      </c>
      <c r="T452" s="0" t="n">
        <v>19.7775</v>
      </c>
      <c r="U452" s="0" t="n">
        <v>4.408119</v>
      </c>
      <c r="Y452" s="0" t="n">
        <v>3.55098972856298</v>
      </c>
      <c r="Z452" s="0" t="n">
        <v>-0.131739353468139</v>
      </c>
    </row>
    <row r="453" customFormat="false" ht="12.75" hidden="false" customHeight="false" outlineLevel="0" collapsed="false">
      <c r="B453" s="0" t="n">
        <v>7.588</v>
      </c>
      <c r="C453" s="0" t="n">
        <v>62.421</v>
      </c>
      <c r="D453" s="0" t="n">
        <v>2501.2</v>
      </c>
      <c r="E453" s="0" t="n">
        <v>6.088</v>
      </c>
      <c r="F453" s="0" t="n">
        <v>2501</v>
      </c>
      <c r="G453" s="0" t="n">
        <v>0.0249584166333467</v>
      </c>
      <c r="H453" s="0" t="n">
        <v>3.69054394076017</v>
      </c>
      <c r="I453" s="0" t="n">
        <v>0.60619972745732</v>
      </c>
      <c r="T453" s="0" t="n">
        <v>19.7767</v>
      </c>
      <c r="U453" s="0" t="n">
        <v>4.408126</v>
      </c>
      <c r="Y453" s="0" t="n">
        <v>3.54801532075841</v>
      </c>
      <c r="Z453" s="0" t="n">
        <v>-0.142528620001758</v>
      </c>
    </row>
    <row r="454" customFormat="false" ht="12.75" hidden="false" customHeight="false" outlineLevel="0" collapsed="false">
      <c r="B454" s="0" t="n">
        <v>7.627</v>
      </c>
      <c r="C454" s="0" t="n">
        <v>61.891</v>
      </c>
      <c r="D454" s="0" t="n">
        <v>2501.2</v>
      </c>
      <c r="E454" s="0" t="n">
        <v>6.127</v>
      </c>
      <c r="F454" s="0" t="n">
        <v>2501</v>
      </c>
      <c r="G454" s="0" t="n">
        <v>0.0247465013994402</v>
      </c>
      <c r="H454" s="0" t="n">
        <v>3.69907092412273</v>
      </c>
      <c r="I454" s="0" t="n">
        <v>0.603732809551613</v>
      </c>
      <c r="T454" s="0" t="n">
        <v>19.776</v>
      </c>
      <c r="U454" s="0" t="n">
        <v>4.407934</v>
      </c>
      <c r="Y454" s="0" t="n">
        <v>3.56251555880572</v>
      </c>
      <c r="Z454" s="0" t="n">
        <v>-0.136555365317018</v>
      </c>
    </row>
    <row r="455" customFormat="false" ht="12.75" hidden="false" customHeight="false" outlineLevel="0" collapsed="false">
      <c r="B455" s="0" t="n">
        <v>7.635</v>
      </c>
      <c r="C455" s="0" t="n">
        <v>61.191</v>
      </c>
      <c r="D455" s="0" t="n">
        <v>2499.4</v>
      </c>
      <c r="E455" s="0" t="n">
        <v>6.135</v>
      </c>
      <c r="F455" s="0" t="n">
        <v>2499.2</v>
      </c>
      <c r="G455" s="0" t="n">
        <v>0.0244842349551857</v>
      </c>
      <c r="H455" s="0" t="n">
        <v>3.70972560565744</v>
      </c>
      <c r="I455" s="0" t="n">
        <v>0.604682250310911</v>
      </c>
      <c r="T455" s="0" t="n">
        <v>19.7751</v>
      </c>
      <c r="U455" s="0" t="n">
        <v>4.40809</v>
      </c>
      <c r="Y455" s="0" t="n">
        <v>3.56548996661029</v>
      </c>
      <c r="Z455" s="0" t="n">
        <v>-0.144235639047149</v>
      </c>
    </row>
    <row r="456" customFormat="false" ht="12.75" hidden="false" customHeight="false" outlineLevel="0" collapsed="false">
      <c r="B456" s="0" t="n">
        <v>7.647</v>
      </c>
      <c r="C456" s="0" t="n">
        <v>60.844</v>
      </c>
      <c r="D456" s="0" t="n">
        <v>2499.4</v>
      </c>
      <c r="E456" s="0" t="n">
        <v>6.147</v>
      </c>
      <c r="F456" s="0" t="n">
        <v>2499.2</v>
      </c>
      <c r="G456" s="0" t="n">
        <v>0.024345390524968</v>
      </c>
      <c r="H456" s="0" t="n">
        <v>3.7154125137296</v>
      </c>
      <c r="I456" s="0" t="n">
        <v>0.604426958472361</v>
      </c>
      <c r="T456" s="0" t="n">
        <v>19.7749</v>
      </c>
      <c r="U456" s="0" t="n">
        <v>4.408154</v>
      </c>
      <c r="Y456" s="0" t="n">
        <v>3.56995157831716</v>
      </c>
      <c r="Z456" s="0" t="n">
        <v>-0.145460935412449</v>
      </c>
    </row>
    <row r="457" customFormat="false" ht="12.75" hidden="false" customHeight="false" outlineLevel="0" collapsed="false">
      <c r="B457" s="0" t="n">
        <v>7.664</v>
      </c>
      <c r="C457" s="0" t="n">
        <v>60.327</v>
      </c>
      <c r="D457" s="0" t="n">
        <v>2499.4</v>
      </c>
      <c r="E457" s="0" t="n">
        <v>6.164</v>
      </c>
      <c r="F457" s="0" t="n">
        <v>2499.2</v>
      </c>
      <c r="G457" s="0" t="n">
        <v>0.0241385243277849</v>
      </c>
      <c r="H457" s="0" t="n">
        <v>3.72394595992855</v>
      </c>
      <c r="I457" s="0" t="n">
        <v>0.604144380260958</v>
      </c>
      <c r="T457" s="0" t="n">
        <v>19.7748</v>
      </c>
      <c r="U457" s="0" t="n">
        <v>4.408126</v>
      </c>
      <c r="Y457" s="0" t="n">
        <v>3.57627219490188</v>
      </c>
      <c r="Z457" s="0" t="n">
        <v>-0.147673765026668</v>
      </c>
    </row>
    <row r="458" customFormat="false" ht="12.75" hidden="false" customHeight="false" outlineLevel="0" collapsed="false">
      <c r="B458" s="0" t="n">
        <v>7.695</v>
      </c>
      <c r="C458" s="0" t="n">
        <v>59.985</v>
      </c>
      <c r="D458" s="0" t="n">
        <v>2497.6</v>
      </c>
      <c r="E458" s="0" t="n">
        <v>6.195</v>
      </c>
      <c r="F458" s="0" t="n">
        <v>2497.4</v>
      </c>
      <c r="G458" s="0" t="n">
        <v>0.0240189797389285</v>
      </c>
      <c r="H458" s="0" t="n">
        <v>3.72891070339607</v>
      </c>
      <c r="I458" s="0" t="n">
        <v>0.601922631702351</v>
      </c>
      <c r="T458" s="0" t="n">
        <v>19.7751</v>
      </c>
      <c r="U458" s="0" t="n">
        <v>4.408169</v>
      </c>
      <c r="Y458" s="0" t="n">
        <v>3.58779802514461</v>
      </c>
      <c r="Z458" s="0" t="n">
        <v>-0.141112678251455</v>
      </c>
    </row>
    <row r="459" customFormat="false" ht="12.75" hidden="false" customHeight="false" outlineLevel="0" collapsed="false">
      <c r="B459" s="0" t="n">
        <v>7.695</v>
      </c>
      <c r="C459" s="0" t="n">
        <v>59.645</v>
      </c>
      <c r="D459" s="0" t="n">
        <v>2495.9</v>
      </c>
      <c r="E459" s="0" t="n">
        <v>6.195</v>
      </c>
      <c r="F459" s="0" t="n">
        <v>2495.7</v>
      </c>
      <c r="G459" s="0" t="n">
        <v>0.0238991064631166</v>
      </c>
      <c r="H459" s="0" t="n">
        <v>3.73391397159022</v>
      </c>
      <c r="I459" s="0" t="n">
        <v>0.602730261757904</v>
      </c>
      <c r="T459" s="0" t="n">
        <v>19.7753</v>
      </c>
      <c r="U459" s="0" t="n">
        <v>4.408154</v>
      </c>
      <c r="Y459" s="0" t="n">
        <v>3.58779802514461</v>
      </c>
      <c r="Z459" s="0" t="n">
        <v>-0.146115946445606</v>
      </c>
    </row>
    <row r="460" customFormat="false" ht="12.75" hidden="false" customHeight="false" outlineLevel="0" collapsed="false">
      <c r="B460" s="0" t="n">
        <v>7.712</v>
      </c>
      <c r="C460" s="0" t="n">
        <v>59.307</v>
      </c>
      <c r="D460" s="0" t="n">
        <v>2495.9</v>
      </c>
      <c r="E460" s="0" t="n">
        <v>6.212</v>
      </c>
      <c r="F460" s="0" t="n">
        <v>2495.7</v>
      </c>
      <c r="G460" s="0" t="n">
        <v>0.0237636735184517</v>
      </c>
      <c r="H460" s="0" t="n">
        <v>3.73959695108358</v>
      </c>
      <c r="I460" s="0" t="n">
        <v>0.601995645699225</v>
      </c>
      <c r="T460" s="0" t="n">
        <v>19.7751</v>
      </c>
      <c r="U460" s="0" t="n">
        <v>4.408126</v>
      </c>
      <c r="Y460" s="0" t="n">
        <v>3.59411864172934</v>
      </c>
      <c r="Z460" s="0" t="n">
        <v>-0.145478309354248</v>
      </c>
    </row>
    <row r="461" customFormat="false" ht="12.75" hidden="false" customHeight="false" outlineLevel="0" collapsed="false">
      <c r="B461" s="0" t="n">
        <v>7.734</v>
      </c>
      <c r="C461" s="0" t="n">
        <v>59.138</v>
      </c>
      <c r="D461" s="0" t="n">
        <v>2495.9</v>
      </c>
      <c r="E461" s="0" t="n">
        <v>6.234</v>
      </c>
      <c r="F461" s="0" t="n">
        <v>2495.7</v>
      </c>
      <c r="G461" s="0" t="n">
        <v>0.0236959570461193</v>
      </c>
      <c r="H461" s="0" t="n">
        <v>3.74245059799177</v>
      </c>
      <c r="I461" s="0" t="n">
        <v>0.600328937759347</v>
      </c>
      <c r="T461" s="0" t="n">
        <v>19.7753</v>
      </c>
      <c r="U461" s="0" t="n">
        <v>4.408119</v>
      </c>
      <c r="Y461" s="0" t="n">
        <v>3.60229826319192</v>
      </c>
      <c r="Z461" s="0" t="n">
        <v>-0.140152334799847</v>
      </c>
    </row>
    <row r="462" customFormat="false" ht="12.75" hidden="false" customHeight="false" outlineLevel="0" collapsed="false">
      <c r="B462" s="0" t="n">
        <v>7.734</v>
      </c>
      <c r="C462" s="0" t="n">
        <v>58.803</v>
      </c>
      <c r="D462" s="0" t="n">
        <v>2495.9</v>
      </c>
      <c r="E462" s="0" t="n">
        <v>6.234</v>
      </c>
      <c r="F462" s="0" t="n">
        <v>2495.7</v>
      </c>
      <c r="G462" s="0" t="n">
        <v>0.0235617261690107</v>
      </c>
      <c r="H462" s="0" t="n">
        <v>3.74813141941567</v>
      </c>
      <c r="I462" s="0" t="n">
        <v>0.601240202023687</v>
      </c>
      <c r="T462" s="0" t="n">
        <v>19.7753</v>
      </c>
      <c r="U462" s="0" t="n">
        <v>4.408126</v>
      </c>
      <c r="Y462" s="0" t="n">
        <v>3.60229826319192</v>
      </c>
      <c r="Z462" s="0" t="n">
        <v>-0.145833156223747</v>
      </c>
    </row>
    <row r="463" customFormat="false" ht="12.75" hidden="false" customHeight="false" outlineLevel="0" collapsed="false">
      <c r="B463" s="0" t="n">
        <v>7.76</v>
      </c>
      <c r="C463" s="0" t="n">
        <v>58.636</v>
      </c>
      <c r="D463" s="0" t="n">
        <v>2494.1</v>
      </c>
      <c r="E463" s="0" t="n">
        <v>6.26</v>
      </c>
      <c r="F463" s="0" t="n">
        <v>2493.9</v>
      </c>
      <c r="G463" s="0" t="n">
        <v>0.0235117687156662</v>
      </c>
      <c r="H463" s="0" t="n">
        <v>3.75025395011238</v>
      </c>
      <c r="I463" s="0" t="n">
        <v>0.59908210065693</v>
      </c>
      <c r="T463" s="0" t="n">
        <v>19.7749</v>
      </c>
      <c r="U463" s="0" t="n">
        <v>4.407941</v>
      </c>
      <c r="Y463" s="0" t="n">
        <v>3.61196508855679</v>
      </c>
      <c r="Z463" s="0" t="n">
        <v>-0.138288861555593</v>
      </c>
    </row>
    <row r="464" customFormat="false" ht="12.75" hidden="false" customHeight="false" outlineLevel="0" collapsed="false">
      <c r="B464" s="0" t="n">
        <v>7.772</v>
      </c>
      <c r="C464" s="0" t="n">
        <v>58.303</v>
      </c>
      <c r="D464" s="0" t="n">
        <v>2494.1</v>
      </c>
      <c r="E464" s="0" t="n">
        <v>6.272</v>
      </c>
      <c r="F464" s="0" t="n">
        <v>2493.9</v>
      </c>
      <c r="G464" s="0" t="n">
        <v>0.023378242912707</v>
      </c>
      <c r="H464" s="0" t="n">
        <v>3.75594924217224</v>
      </c>
      <c r="I464" s="0" t="n">
        <v>0.598843948050421</v>
      </c>
      <c r="T464" s="0" t="n">
        <v>19.7753</v>
      </c>
      <c r="U464" s="0" t="n">
        <v>4.40797</v>
      </c>
      <c r="Y464" s="0" t="n">
        <v>3.61642670026366</v>
      </c>
      <c r="Z464" s="0" t="n">
        <v>-0.139522541908588</v>
      </c>
    </row>
    <row r="465" customFormat="false" ht="12.75" hidden="false" customHeight="false" outlineLevel="0" collapsed="false">
      <c r="B465" s="0" t="n">
        <v>7.779</v>
      </c>
      <c r="C465" s="0" t="n">
        <v>57.972</v>
      </c>
      <c r="D465" s="0" t="n">
        <v>2492.3</v>
      </c>
      <c r="E465" s="0" t="n">
        <v>6.279</v>
      </c>
      <c r="F465" s="0" t="n">
        <v>2492.1</v>
      </c>
      <c r="G465" s="0" t="n">
        <v>0.0232623088961117</v>
      </c>
      <c r="H465" s="0" t="n">
        <v>3.76092063481475</v>
      </c>
      <c r="I465" s="0" t="n">
        <v>0.598968089634456</v>
      </c>
      <c r="T465" s="0" t="n">
        <v>19.7753</v>
      </c>
      <c r="U465" s="0" t="n">
        <v>4.40824</v>
      </c>
      <c r="Y465" s="0" t="n">
        <v>3.61902930709266</v>
      </c>
      <c r="Z465" s="0" t="n">
        <v>-0.141891327722088</v>
      </c>
    </row>
    <row r="466" customFormat="false" ht="12.75" hidden="false" customHeight="false" outlineLevel="0" collapsed="false">
      <c r="B466" s="0" t="n">
        <v>7.782</v>
      </c>
      <c r="C466" s="0" t="n">
        <v>57.643</v>
      </c>
      <c r="D466" s="0" t="n">
        <v>2490.5</v>
      </c>
      <c r="E466" s="0" t="n">
        <v>6.282</v>
      </c>
      <c r="F466" s="0" t="n">
        <v>2490.3</v>
      </c>
      <c r="G466" s="0" t="n">
        <v>0.0231470104003534</v>
      </c>
      <c r="H466" s="0" t="n">
        <v>3.76588940951105</v>
      </c>
      <c r="I466" s="0" t="n">
        <v>0.599473003742607</v>
      </c>
      <c r="T466" s="0" t="n">
        <v>19.7753</v>
      </c>
      <c r="U466" s="0" t="n">
        <v>4.408233</v>
      </c>
      <c r="Y466" s="0" t="n">
        <v>3.62014471001938</v>
      </c>
      <c r="Z466" s="0" t="n">
        <v>-0.145744699491679</v>
      </c>
    </row>
    <row r="467" customFormat="false" ht="12.75" hidden="false" customHeight="false" outlineLevel="0" collapsed="false">
      <c r="B467" s="0" t="n">
        <v>7.821</v>
      </c>
      <c r="C467" s="0" t="n">
        <v>57.153</v>
      </c>
      <c r="D467" s="0" t="n">
        <v>2490.5</v>
      </c>
      <c r="E467" s="0" t="n">
        <v>6.321</v>
      </c>
      <c r="F467" s="0" t="n">
        <v>2490.3</v>
      </c>
      <c r="G467" s="0" t="n">
        <v>0.0229502469581978</v>
      </c>
      <c r="H467" s="0" t="n">
        <v>3.77442634363728</v>
      </c>
      <c r="I467" s="0" t="n">
        <v>0.597124876386217</v>
      </c>
      <c r="T467" s="0" t="n">
        <v>19.7762</v>
      </c>
      <c r="U467" s="0" t="n">
        <v>4.408169</v>
      </c>
      <c r="Y467" s="0" t="n">
        <v>3.63464494806668</v>
      </c>
      <c r="Z467" s="0" t="n">
        <v>-0.139781395570594</v>
      </c>
    </row>
    <row r="468" customFormat="false" ht="12.75" hidden="false" customHeight="false" outlineLevel="0" collapsed="false">
      <c r="B468" s="0" t="n">
        <v>7.819</v>
      </c>
      <c r="C468" s="0" t="n">
        <v>56.829</v>
      </c>
      <c r="D468" s="0" t="n">
        <v>2488.7</v>
      </c>
      <c r="E468" s="0" t="n">
        <v>6.319</v>
      </c>
      <c r="F468" s="0" t="n">
        <v>2488.5</v>
      </c>
      <c r="G468" s="0" t="n">
        <v>0.022836648583484</v>
      </c>
      <c r="H468" s="0" t="n">
        <v>3.7793884009808</v>
      </c>
      <c r="I468" s="0" t="n">
        <v>0.598099129764331</v>
      </c>
      <c r="T468" s="0" t="n">
        <v>19.7769</v>
      </c>
      <c r="U468" s="0" t="n">
        <v>4.408055</v>
      </c>
      <c r="Y468" s="0" t="n">
        <v>3.63390134611554</v>
      </c>
      <c r="Z468" s="0" t="n">
        <v>-0.145487054865266</v>
      </c>
    </row>
    <row r="469" customFormat="false" ht="12.75" hidden="false" customHeight="false" outlineLevel="0" collapsed="false">
      <c r="B469" s="0" t="n">
        <v>7.811</v>
      </c>
      <c r="C469" s="0" t="n">
        <v>56.346</v>
      </c>
      <c r="D469" s="0" t="n">
        <v>2488.7</v>
      </c>
      <c r="E469" s="0" t="n">
        <v>6.311</v>
      </c>
      <c r="F469" s="0" t="n">
        <v>2488.5</v>
      </c>
      <c r="G469" s="0" t="n">
        <v>0.0226425557564798</v>
      </c>
      <c r="H469" s="0" t="n">
        <v>3.78792390620588</v>
      </c>
      <c r="I469" s="0" t="n">
        <v>0.600209777563917</v>
      </c>
      <c r="T469" s="0" t="n">
        <v>19.7768</v>
      </c>
      <c r="U469" s="0" t="n">
        <v>4.408119</v>
      </c>
      <c r="Y469" s="0" t="n">
        <v>3.63092693831096</v>
      </c>
      <c r="Z469" s="0" t="n">
        <v>-0.156996967894917</v>
      </c>
    </row>
    <row r="470" customFormat="false" ht="12.75" hidden="false" customHeight="false" outlineLevel="0" collapsed="false">
      <c r="B470" s="0" t="n">
        <v>7.839</v>
      </c>
      <c r="C470" s="0" t="n">
        <v>55.867</v>
      </c>
      <c r="D470" s="0" t="n">
        <v>2487</v>
      </c>
      <c r="E470" s="0" t="n">
        <v>6.339</v>
      </c>
      <c r="F470" s="0" t="n">
        <v>2486.8</v>
      </c>
      <c r="G470" s="0" t="n">
        <v>0.0224654174038926</v>
      </c>
      <c r="H470" s="0" t="n">
        <v>3.79577791690816</v>
      </c>
      <c r="I470" s="0" t="n">
        <v>0.598797589037413</v>
      </c>
      <c r="T470" s="0" t="n">
        <v>19.7769</v>
      </c>
      <c r="U470" s="0" t="n">
        <v>4.408169</v>
      </c>
      <c r="Y470" s="0" t="n">
        <v>3.64133736562698</v>
      </c>
      <c r="Z470" s="0" t="n">
        <v>-0.154440551281182</v>
      </c>
    </row>
    <row r="471" customFormat="false" ht="12.75" hidden="false" customHeight="false" outlineLevel="0" collapsed="false">
      <c r="B471" s="0" t="n">
        <v>7.847</v>
      </c>
      <c r="C471" s="0" t="n">
        <v>55.55</v>
      </c>
      <c r="D471" s="0" t="n">
        <v>2487</v>
      </c>
      <c r="E471" s="0" t="n">
        <v>6.347</v>
      </c>
      <c r="F471" s="0" t="n">
        <v>2486.8</v>
      </c>
      <c r="G471" s="0" t="n">
        <v>0.0223379443461477</v>
      </c>
      <c r="H471" s="0" t="n">
        <v>3.80146826641261</v>
      </c>
      <c r="I471" s="0" t="n">
        <v>0.598939383395716</v>
      </c>
      <c r="T471" s="0" t="n">
        <v>19.7772</v>
      </c>
      <c r="U471" s="0" t="n">
        <v>4.40782</v>
      </c>
      <c r="Y471" s="0" t="n">
        <v>3.64431177343156</v>
      </c>
      <c r="Z471" s="0" t="n">
        <v>-0.157156492981055</v>
      </c>
    </row>
    <row r="472" customFormat="false" ht="12.75" hidden="false" customHeight="false" outlineLevel="0" collapsed="false">
      <c r="B472" s="0" t="n">
        <v>7.859</v>
      </c>
      <c r="C472" s="0" t="n">
        <v>55.077</v>
      </c>
      <c r="D472" s="0" t="n">
        <v>2487</v>
      </c>
      <c r="E472" s="0" t="n">
        <v>6.359</v>
      </c>
      <c r="F472" s="0" t="n">
        <v>2486.8</v>
      </c>
      <c r="G472" s="0" t="n">
        <v>0.0221477400675567</v>
      </c>
      <c r="H472" s="0" t="n">
        <v>3.81001957581243</v>
      </c>
      <c r="I472" s="0" t="n">
        <v>0.599153888317727</v>
      </c>
      <c r="T472" s="0" t="n">
        <v>19.7773</v>
      </c>
      <c r="U472" s="0" t="n">
        <v>4.407792</v>
      </c>
      <c r="Y472" s="0" t="n">
        <v>3.64877338513842</v>
      </c>
      <c r="Z472" s="0" t="n">
        <v>-0.16124619067401</v>
      </c>
    </row>
    <row r="473" customFormat="false" ht="12.75" hidden="false" customHeight="false" outlineLevel="0" collapsed="false">
      <c r="B473" s="0" t="n">
        <v>7.869</v>
      </c>
      <c r="C473" s="0" t="n">
        <v>54.609</v>
      </c>
      <c r="D473" s="0" t="n">
        <v>2485.2</v>
      </c>
      <c r="E473" s="0" t="n">
        <v>6.369</v>
      </c>
      <c r="F473" s="0" t="n">
        <v>2485</v>
      </c>
      <c r="G473" s="0" t="n">
        <v>0.0219754527162978</v>
      </c>
      <c r="H473" s="0" t="n">
        <v>3.81782899326946</v>
      </c>
      <c r="I473" s="0" t="n">
        <v>0.599439314377368</v>
      </c>
      <c r="T473" s="0" t="n">
        <v>19.7774</v>
      </c>
      <c r="U473" s="0" t="n">
        <v>4.408083</v>
      </c>
      <c r="Y473" s="0" t="n">
        <v>3.65249139489414</v>
      </c>
      <c r="Z473" s="0" t="n">
        <v>-0.165337598375319</v>
      </c>
    </row>
    <row r="474" customFormat="false" ht="12.75" hidden="false" customHeight="false" outlineLevel="0" collapsed="false">
      <c r="B474" s="0" t="n">
        <v>7.867</v>
      </c>
      <c r="C474" s="0" t="n">
        <v>54.144</v>
      </c>
      <c r="D474" s="0" t="n">
        <v>2485.2</v>
      </c>
      <c r="E474" s="0" t="n">
        <v>6.367</v>
      </c>
      <c r="F474" s="0" t="n">
        <v>2485</v>
      </c>
      <c r="G474" s="0" t="n">
        <v>0.0217883299798793</v>
      </c>
      <c r="H474" s="0" t="n">
        <v>3.82638053307791</v>
      </c>
      <c r="I474" s="0" t="n">
        <v>0.600970713535089</v>
      </c>
      <c r="T474" s="0" t="n">
        <v>19.7774</v>
      </c>
      <c r="U474" s="0" t="n">
        <v>4.408126</v>
      </c>
      <c r="Y474" s="0" t="n">
        <v>3.651747792943</v>
      </c>
      <c r="Z474" s="0" t="n">
        <v>-0.174632740134919</v>
      </c>
    </row>
    <row r="475" customFormat="false" ht="12.75" hidden="false" customHeight="false" outlineLevel="0" collapsed="false">
      <c r="B475" s="0" t="n">
        <v>7.898</v>
      </c>
      <c r="C475" s="0" t="n">
        <v>53.837</v>
      </c>
      <c r="D475" s="0" t="n">
        <v>2485.2</v>
      </c>
      <c r="E475" s="0" t="n">
        <v>6.398</v>
      </c>
      <c r="F475" s="0" t="n">
        <v>2485</v>
      </c>
      <c r="G475" s="0" t="n">
        <v>0.0216647887323944</v>
      </c>
      <c r="H475" s="0" t="n">
        <v>3.83206673357261</v>
      </c>
      <c r="I475" s="0" t="n">
        <v>0.598947598245171</v>
      </c>
      <c r="T475" s="0" t="n">
        <v>19.7777</v>
      </c>
      <c r="U475" s="0" t="n">
        <v>4.408169</v>
      </c>
      <c r="Y475" s="0" t="n">
        <v>3.66327362318573</v>
      </c>
      <c r="Z475" s="0" t="n">
        <v>-0.16879311038688</v>
      </c>
    </row>
    <row r="476" customFormat="false" ht="12.75" hidden="false" customHeight="false" outlineLevel="0" collapsed="false">
      <c r="B476" s="0" t="n">
        <v>7.879</v>
      </c>
      <c r="C476" s="0" t="n">
        <v>53.531</v>
      </c>
      <c r="D476" s="0" t="n">
        <v>2483.4</v>
      </c>
      <c r="E476" s="0" t="n">
        <v>6.379</v>
      </c>
      <c r="F476" s="0" t="n">
        <v>2483.2</v>
      </c>
      <c r="G476" s="0" t="n">
        <v>0.0215572648195876</v>
      </c>
      <c r="H476" s="0" t="n">
        <v>3.83704216250283</v>
      </c>
      <c r="I476" s="0" t="n">
        <v>0.601511547656816</v>
      </c>
      <c r="T476" s="0" t="n">
        <v>19.7778</v>
      </c>
      <c r="U476" s="0" t="n">
        <v>4.408154</v>
      </c>
      <c r="Y476" s="0" t="n">
        <v>3.65620940464986</v>
      </c>
      <c r="Z476" s="0" t="n">
        <v>-0.180832757852972</v>
      </c>
    </row>
    <row r="477" customFormat="false" ht="12.75" hidden="false" customHeight="false" outlineLevel="0" collapsed="false">
      <c r="B477" s="0" t="n">
        <v>7.915</v>
      </c>
      <c r="C477" s="0" t="n">
        <v>53.227</v>
      </c>
      <c r="D477" s="0" t="n">
        <v>2481.6</v>
      </c>
      <c r="E477" s="0" t="n">
        <v>6.415</v>
      </c>
      <c r="F477" s="0" t="n">
        <v>2481.4</v>
      </c>
      <c r="G477" s="0" t="n">
        <v>0.0214503909083582</v>
      </c>
      <c r="H477" s="0" t="n">
        <v>3.84201216715277</v>
      </c>
      <c r="I477" s="0" t="n">
        <v>0.598910704154758</v>
      </c>
      <c r="T477" s="0" t="n">
        <v>19.7776</v>
      </c>
      <c r="U477" s="0" t="n">
        <v>4.4076</v>
      </c>
      <c r="Y477" s="0" t="n">
        <v>3.66959423977045</v>
      </c>
      <c r="Z477" s="0" t="n">
        <v>-0.172417927382323</v>
      </c>
    </row>
    <row r="478" customFormat="false" ht="12.75" hidden="false" customHeight="false" outlineLevel="0" collapsed="false">
      <c r="B478" s="0" t="n">
        <v>7.918</v>
      </c>
      <c r="C478" s="0" t="n">
        <v>52.774</v>
      </c>
      <c r="D478" s="0" t="n">
        <v>2481.6</v>
      </c>
      <c r="E478" s="0" t="n">
        <v>6.418</v>
      </c>
      <c r="F478" s="0" t="n">
        <v>2481.4</v>
      </c>
      <c r="G478" s="0" t="n">
        <v>0.0212678326751028</v>
      </c>
      <c r="H478" s="0" t="n">
        <v>3.85055930782472</v>
      </c>
      <c r="I478" s="0" t="n">
        <v>0.599962497323889</v>
      </c>
      <c r="T478" s="0" t="n">
        <v>19.7777</v>
      </c>
      <c r="U478" s="0" t="n">
        <v>4.40797</v>
      </c>
      <c r="Y478" s="0" t="n">
        <v>3.67070964269717</v>
      </c>
      <c r="Z478" s="0" t="n">
        <v>-0.179849665127554</v>
      </c>
    </row>
    <row r="479" customFormat="false" ht="12.75" hidden="false" customHeight="false" outlineLevel="0" collapsed="false">
      <c r="B479" s="0" t="n">
        <v>7.915</v>
      </c>
      <c r="C479" s="0" t="n">
        <v>52.624</v>
      </c>
      <c r="D479" s="0" t="n">
        <v>2479.8</v>
      </c>
      <c r="E479" s="0" t="n">
        <v>6.415</v>
      </c>
      <c r="F479" s="0" t="n">
        <v>2479.6</v>
      </c>
      <c r="G479" s="0" t="n">
        <v>0.021222777867398</v>
      </c>
      <c r="H479" s="0" t="n">
        <v>3.85268000325234</v>
      </c>
      <c r="I479" s="0" t="n">
        <v>0.600573656001924</v>
      </c>
      <c r="T479" s="0" t="n">
        <v>19.7776</v>
      </c>
      <c r="U479" s="0" t="n">
        <v>4.407977</v>
      </c>
      <c r="Y479" s="0" t="n">
        <v>3.66959423977045</v>
      </c>
      <c r="Z479" s="0" t="n">
        <v>-0.183085763481891</v>
      </c>
    </row>
    <row r="480" customFormat="false" ht="12.75" hidden="false" customHeight="false" outlineLevel="0" collapsed="false">
      <c r="B480" s="0" t="n">
        <v>7.927</v>
      </c>
      <c r="C480" s="0" t="n">
        <v>52.325</v>
      </c>
      <c r="D480" s="0" t="n">
        <v>2479.8</v>
      </c>
      <c r="E480" s="0" t="n">
        <v>6.427</v>
      </c>
      <c r="F480" s="0" t="n">
        <v>2479.6</v>
      </c>
      <c r="G480" s="0" t="n">
        <v>0.0211021939022423</v>
      </c>
      <c r="H480" s="0" t="n">
        <v>3.8583780240074</v>
      </c>
      <c r="I480" s="0" t="n">
        <v>0.600338886573424</v>
      </c>
      <c r="T480" s="0" t="n">
        <v>19.7781</v>
      </c>
      <c r="U480" s="0" t="n">
        <v>4.408055</v>
      </c>
      <c r="Y480" s="0" t="n">
        <v>3.67405585147732</v>
      </c>
      <c r="Z480" s="0" t="n">
        <v>-0.184322172530083</v>
      </c>
    </row>
    <row r="481" customFormat="false" ht="12.75" hidden="false" customHeight="false" outlineLevel="0" collapsed="false">
      <c r="B481" s="0" t="n">
        <v>7.937</v>
      </c>
      <c r="C481" s="0" t="n">
        <v>52.028</v>
      </c>
      <c r="D481" s="0" t="n">
        <v>2479.8</v>
      </c>
      <c r="E481" s="0" t="n">
        <v>6.437</v>
      </c>
      <c r="F481" s="0" t="n">
        <v>2479.6</v>
      </c>
      <c r="G481" s="0" t="n">
        <v>0.0209824165187934</v>
      </c>
      <c r="H481" s="0" t="n">
        <v>3.86407025677875</v>
      </c>
      <c r="I481" s="0" t="n">
        <v>0.600290547891681</v>
      </c>
      <c r="T481" s="0" t="n">
        <v>19.7759</v>
      </c>
      <c r="U481" s="0" t="n">
        <v>4.408197</v>
      </c>
      <c r="Y481" s="0" t="n">
        <v>3.67777386123304</v>
      </c>
      <c r="Z481" s="0" t="n">
        <v>-0.186296395545716</v>
      </c>
    </row>
    <row r="482" customFormat="false" ht="12.75" hidden="false" customHeight="false" outlineLevel="0" collapsed="false">
      <c r="B482" s="0" t="n">
        <v>7.935</v>
      </c>
      <c r="C482" s="0" t="n">
        <v>51.732</v>
      </c>
      <c r="D482" s="0" t="n">
        <v>2478.1</v>
      </c>
      <c r="E482" s="0" t="n">
        <v>6.435</v>
      </c>
      <c r="F482" s="0" t="n">
        <v>2477.9</v>
      </c>
      <c r="G482" s="0" t="n">
        <v>0.0208773558254974</v>
      </c>
      <c r="H482" s="0" t="n">
        <v>3.86908991653241</v>
      </c>
      <c r="I482" s="0" t="n">
        <v>0.60125717428631</v>
      </c>
      <c r="T482" s="0" t="n">
        <v>19.7707</v>
      </c>
      <c r="U482" s="0" t="n">
        <v>4.408204</v>
      </c>
      <c r="Y482" s="0" t="n">
        <v>3.67703025928189</v>
      </c>
      <c r="Z482" s="0" t="n">
        <v>-0.192059657250517</v>
      </c>
    </row>
    <row r="483" customFormat="false" ht="12.75" hidden="false" customHeight="false" outlineLevel="0" collapsed="false">
      <c r="B483" s="0" t="n">
        <v>7.975</v>
      </c>
      <c r="C483" s="0" t="n">
        <v>51.585</v>
      </c>
      <c r="D483" s="0" t="n">
        <v>2476.3</v>
      </c>
      <c r="E483" s="0" t="n">
        <v>6.475</v>
      </c>
      <c r="F483" s="0" t="n">
        <v>2476.1</v>
      </c>
      <c r="G483" s="0" t="n">
        <v>0.020833165057954</v>
      </c>
      <c r="H483" s="0" t="n">
        <v>3.87120884386071</v>
      </c>
      <c r="I483" s="0" t="n">
        <v>0.59787009171594</v>
      </c>
      <c r="T483" s="0" t="n">
        <v>19.7704</v>
      </c>
      <c r="U483" s="0" t="n">
        <v>4.408233</v>
      </c>
      <c r="Y483" s="0" t="n">
        <v>3.69190229830477</v>
      </c>
      <c r="Z483" s="0" t="n">
        <v>-0.179306545555938</v>
      </c>
    </row>
    <row r="484" customFormat="false" ht="12.75" hidden="false" customHeight="false" outlineLevel="0" collapsed="false">
      <c r="B484" s="0" t="n">
        <v>7.946</v>
      </c>
      <c r="C484" s="0" t="n">
        <v>51.292</v>
      </c>
      <c r="D484" s="0" t="n">
        <v>2476.3</v>
      </c>
      <c r="E484" s="0" t="n">
        <v>6.446</v>
      </c>
      <c r="F484" s="0" t="n">
        <v>2476.1</v>
      </c>
      <c r="G484" s="0" t="n">
        <v>0.0207148338112354</v>
      </c>
      <c r="H484" s="0" t="n">
        <v>3.87690498145672</v>
      </c>
      <c r="I484" s="0" t="n">
        <v>0.601443527995147</v>
      </c>
      <c r="T484" s="0" t="n">
        <v>19.7695</v>
      </c>
      <c r="U484" s="0" t="n">
        <v>4.408169</v>
      </c>
      <c r="Y484" s="0" t="n">
        <v>3.68112007001318</v>
      </c>
      <c r="Z484" s="0" t="n">
        <v>-0.195784911443533</v>
      </c>
    </row>
    <row r="485" customFormat="false" ht="12.75" hidden="false" customHeight="false" outlineLevel="0" collapsed="false">
      <c r="B485" s="0" t="n">
        <v>7.974</v>
      </c>
      <c r="C485" s="0" t="n">
        <v>51</v>
      </c>
      <c r="D485" s="0" t="n">
        <v>2476.3</v>
      </c>
      <c r="E485" s="0" t="n">
        <v>6.474</v>
      </c>
      <c r="F485" s="0" t="n">
        <v>2476.1</v>
      </c>
      <c r="G485" s="0" t="n">
        <v>0.0205969064254271</v>
      </c>
      <c r="H485" s="0" t="n">
        <v>3.88261414296897</v>
      </c>
      <c r="I485" s="0" t="n">
        <v>0.599724149361905</v>
      </c>
      <c r="T485" s="0" t="n">
        <v>19.7655</v>
      </c>
      <c r="U485" s="0" t="n">
        <v>4.407863</v>
      </c>
      <c r="Y485" s="0" t="n">
        <v>3.6915304973292</v>
      </c>
      <c r="Z485" s="0" t="n">
        <v>-0.191083645639776</v>
      </c>
    </row>
    <row r="486" customFormat="false" ht="12.75" hidden="false" customHeight="false" outlineLevel="0" collapsed="false">
      <c r="B486" s="0" t="n">
        <v>7.966</v>
      </c>
      <c r="C486" s="0" t="n">
        <v>50.855</v>
      </c>
      <c r="D486" s="0" t="n">
        <v>2474.5</v>
      </c>
      <c r="E486" s="0" t="n">
        <v>6.466</v>
      </c>
      <c r="F486" s="0" t="n">
        <v>2474.3</v>
      </c>
      <c r="G486" s="0" t="n">
        <v>0.0205532877985693</v>
      </c>
      <c r="H486" s="0" t="n">
        <v>3.8847341154874</v>
      </c>
      <c r="I486" s="0" t="n">
        <v>0.600794017242097</v>
      </c>
      <c r="T486" s="0" t="n">
        <v>19.7618</v>
      </c>
      <c r="U486" s="0" t="n">
        <v>4.408154</v>
      </c>
      <c r="Y486" s="0" t="n">
        <v>3.68855608952462</v>
      </c>
      <c r="Z486" s="0" t="n">
        <v>-0.196178025962778</v>
      </c>
    </row>
    <row r="487" customFormat="false" ht="12.75" hidden="false" customHeight="false" outlineLevel="0" collapsed="false">
      <c r="B487" s="0" t="n">
        <v>7.994</v>
      </c>
      <c r="C487" s="0" t="n">
        <v>50.566</v>
      </c>
      <c r="D487" s="0" t="n">
        <v>2474.5</v>
      </c>
      <c r="E487" s="0" t="n">
        <v>6.494</v>
      </c>
      <c r="F487" s="0" t="n">
        <v>2474.3</v>
      </c>
      <c r="G487" s="0" t="n">
        <v>0.020436487087257</v>
      </c>
      <c r="H487" s="0" t="n">
        <v>3.89043314752147</v>
      </c>
      <c r="I487" s="0" t="n">
        <v>0.599081174549041</v>
      </c>
      <c r="T487" s="0" t="n">
        <v>19.7606</v>
      </c>
      <c r="U487" s="0" t="n">
        <v>4.408126</v>
      </c>
      <c r="Y487" s="0" t="n">
        <v>3.69896651684064</v>
      </c>
      <c r="Z487" s="0" t="n">
        <v>-0.191466630680831</v>
      </c>
    </row>
    <row r="488" customFormat="false" ht="12.75" hidden="false" customHeight="false" outlineLevel="0" collapsed="false">
      <c r="B488" s="0" t="n">
        <v>7.983</v>
      </c>
      <c r="C488" s="0" t="n">
        <v>50.422</v>
      </c>
      <c r="D488" s="0" t="n">
        <v>2472.7</v>
      </c>
      <c r="E488" s="0" t="n">
        <v>6.483</v>
      </c>
      <c r="F488" s="0" t="n">
        <v>2472.5</v>
      </c>
      <c r="G488" s="0" t="n">
        <v>0.0203931243680485</v>
      </c>
      <c r="H488" s="0" t="n">
        <v>3.89255723007968</v>
      </c>
      <c r="I488" s="0" t="n">
        <v>0.600425301570212</v>
      </c>
      <c r="T488" s="0" t="n">
        <v>19.7604</v>
      </c>
      <c r="U488" s="0" t="n">
        <v>4.408119</v>
      </c>
      <c r="Y488" s="0" t="n">
        <v>3.69487670610935</v>
      </c>
      <c r="Z488" s="0" t="n">
        <v>-0.197680523970335</v>
      </c>
    </row>
    <row r="489" customFormat="false" ht="12.75" hidden="false" customHeight="false" outlineLevel="0" collapsed="false">
      <c r="B489" s="0" t="n">
        <v>7.994</v>
      </c>
      <c r="C489" s="0" t="n">
        <v>50.279</v>
      </c>
      <c r="D489" s="0" t="n">
        <v>2472.7</v>
      </c>
      <c r="E489" s="0" t="n">
        <v>6.494</v>
      </c>
      <c r="F489" s="0" t="n">
        <v>2472.5</v>
      </c>
      <c r="G489" s="0" t="n">
        <v>0.0203352881698686</v>
      </c>
      <c r="H489" s="0" t="n">
        <v>3.89539732277185</v>
      </c>
      <c r="I489" s="0" t="n">
        <v>0.599845599441308</v>
      </c>
      <c r="T489" s="0" t="n">
        <v>19.7587</v>
      </c>
      <c r="U489" s="0" t="n">
        <v>4.408169</v>
      </c>
      <c r="Y489" s="0" t="n">
        <v>3.69896651684064</v>
      </c>
      <c r="Z489" s="0" t="n">
        <v>-0.196430805931213</v>
      </c>
    </row>
    <row r="490" customFormat="false" ht="12.75" hidden="false" customHeight="false" outlineLevel="0" collapsed="false">
      <c r="B490" s="0" t="n">
        <v>8.014</v>
      </c>
      <c r="C490" s="0" t="n">
        <v>50.136</v>
      </c>
      <c r="D490" s="0" t="n">
        <v>2470.9</v>
      </c>
      <c r="E490" s="0" t="n">
        <v>6.514</v>
      </c>
      <c r="F490" s="0" t="n">
        <v>2470.7</v>
      </c>
      <c r="G490" s="0" t="n">
        <v>0.0202922248755413</v>
      </c>
      <c r="H490" s="0" t="n">
        <v>3.8975172314007</v>
      </c>
      <c r="I490" s="0" t="n">
        <v>0.598329326281963</v>
      </c>
      <c r="T490" s="0" t="n">
        <v>19.7557</v>
      </c>
      <c r="U490" s="0" t="n">
        <v>4.408275</v>
      </c>
      <c r="Y490" s="0" t="n">
        <v>3.70640253635208</v>
      </c>
      <c r="Z490" s="0" t="n">
        <v>-0.191114695048626</v>
      </c>
    </row>
    <row r="491" customFormat="false" ht="12.75" hidden="false" customHeight="false" outlineLevel="0" collapsed="false">
      <c r="B491" s="0" t="n">
        <v>8.013</v>
      </c>
      <c r="C491" s="0" t="n">
        <v>49.85</v>
      </c>
      <c r="D491" s="0" t="n">
        <v>2469.2</v>
      </c>
      <c r="E491" s="0" t="n">
        <v>6.513</v>
      </c>
      <c r="F491" s="0" t="n">
        <v>2469</v>
      </c>
      <c r="G491" s="0" t="n">
        <v>0.0201903604698258</v>
      </c>
      <c r="H491" s="0" t="n">
        <v>3.90254974666151</v>
      </c>
      <c r="I491" s="0" t="n">
        <v>0.599193880955245</v>
      </c>
      <c r="T491" s="0" t="n">
        <v>19.7564</v>
      </c>
      <c r="U491" s="0" t="n">
        <v>4.408233</v>
      </c>
      <c r="Y491" s="0" t="n">
        <v>3.70603073537651</v>
      </c>
      <c r="Z491" s="0" t="n">
        <v>-0.196519011285004</v>
      </c>
    </row>
    <row r="492" customFormat="false" ht="12.75" hidden="false" customHeight="false" outlineLevel="0" collapsed="false">
      <c r="B492" s="0" t="n">
        <v>8.023</v>
      </c>
      <c r="C492" s="0" t="n">
        <v>49.567</v>
      </c>
      <c r="D492" s="0" t="n">
        <v>2470.9</v>
      </c>
      <c r="E492" s="0" t="n">
        <v>6.523</v>
      </c>
      <c r="F492" s="0" t="n">
        <v>2470.7</v>
      </c>
      <c r="G492" s="0" t="n">
        <v>0.0200619257700247</v>
      </c>
      <c r="H492" s="0" t="n">
        <v>3.90893125387783</v>
      </c>
      <c r="I492" s="0" t="n">
        <v>0.599253603231309</v>
      </c>
      <c r="T492" s="0" t="n">
        <v>19.7582</v>
      </c>
      <c r="U492" s="0" t="n">
        <v>4.40824</v>
      </c>
      <c r="Y492" s="0" t="n">
        <v>3.70974874513223</v>
      </c>
      <c r="Z492" s="0" t="n">
        <v>-0.199182508745604</v>
      </c>
    </row>
    <row r="493" customFormat="false" ht="12.75" hidden="false" customHeight="false" outlineLevel="0" collapsed="false">
      <c r="B493" s="0" t="n">
        <v>8.023</v>
      </c>
      <c r="C493" s="0" t="n">
        <v>49.285</v>
      </c>
      <c r="D493" s="0" t="n">
        <v>2469.2</v>
      </c>
      <c r="E493" s="0" t="n">
        <v>6.523</v>
      </c>
      <c r="F493" s="0" t="n">
        <v>2469</v>
      </c>
      <c r="G493" s="0" t="n">
        <v>0.0199615228837586</v>
      </c>
      <c r="H493" s="0" t="n">
        <v>3.91394846723262</v>
      </c>
      <c r="I493" s="0" t="n">
        <v>0.600022760575291</v>
      </c>
      <c r="T493" s="0" t="n">
        <v>19.758</v>
      </c>
      <c r="U493" s="0" t="n">
        <v>4.408311</v>
      </c>
      <c r="Y493" s="0" t="n">
        <v>3.70974874513223</v>
      </c>
      <c r="Z493" s="0" t="n">
        <v>-0.204199722100398</v>
      </c>
    </row>
    <row r="494" customFormat="false" ht="12.75" hidden="false" customHeight="false" outlineLevel="0" collapsed="false">
      <c r="B494" s="0" t="n">
        <v>8.041</v>
      </c>
      <c r="C494" s="0" t="n">
        <v>49.285</v>
      </c>
      <c r="D494" s="0" t="n">
        <v>2469.2</v>
      </c>
      <c r="E494" s="0" t="n">
        <v>6.541</v>
      </c>
      <c r="F494" s="0" t="n">
        <v>2469</v>
      </c>
      <c r="G494" s="0" t="n">
        <v>0.0199615228837586</v>
      </c>
      <c r="H494" s="0" t="n">
        <v>3.91394846723262</v>
      </c>
      <c r="I494" s="0" t="n">
        <v>0.598371574259689</v>
      </c>
      <c r="T494" s="0" t="n">
        <v>19.7571</v>
      </c>
      <c r="U494" s="0" t="n">
        <v>4.40824</v>
      </c>
      <c r="Y494" s="0" t="n">
        <v>3.71644116269252</v>
      </c>
      <c r="Z494" s="0" t="n">
        <v>-0.197507304540101</v>
      </c>
    </row>
    <row r="495" customFormat="false" ht="12.75" hidden="false" customHeight="false" outlineLevel="0" collapsed="false">
      <c r="B495" s="0" t="n">
        <v>8.043</v>
      </c>
      <c r="C495" s="0" t="n">
        <v>48.865</v>
      </c>
      <c r="D495" s="0" t="n">
        <v>2467.4</v>
      </c>
      <c r="E495" s="0" t="n">
        <v>6.543</v>
      </c>
      <c r="F495" s="0" t="n">
        <v>2467.2</v>
      </c>
      <c r="G495" s="0" t="n">
        <v>0.0198058527885863</v>
      </c>
      <c r="H495" s="0" t="n">
        <v>3.92177754208899</v>
      </c>
      <c r="I495" s="0" t="n">
        <v>0.599385227279382</v>
      </c>
      <c r="T495" s="0" t="n">
        <v>19.7561</v>
      </c>
      <c r="U495" s="0" t="n">
        <v>4.408268</v>
      </c>
      <c r="Y495" s="0" t="n">
        <v>3.71718476464367</v>
      </c>
      <c r="Z495" s="0" t="n">
        <v>-0.204592777445327</v>
      </c>
    </row>
    <row r="496" customFormat="false" ht="12.75" hidden="false" customHeight="false" outlineLevel="0" collapsed="false">
      <c r="B496" s="0" t="n">
        <v>8.062</v>
      </c>
      <c r="C496" s="0" t="n">
        <v>48.726</v>
      </c>
      <c r="D496" s="0" t="n">
        <v>2465.6</v>
      </c>
      <c r="E496" s="0" t="n">
        <v>6.562</v>
      </c>
      <c r="F496" s="0" t="n">
        <v>2465.4</v>
      </c>
      <c r="G496" s="0" t="n">
        <v>0.0197639328303724</v>
      </c>
      <c r="H496" s="0" t="n">
        <v>3.92389632896616</v>
      </c>
      <c r="I496" s="0" t="n">
        <v>0.597972619470613</v>
      </c>
      <c r="T496" s="0" t="n">
        <v>19.7551</v>
      </c>
      <c r="U496" s="0" t="n">
        <v>4.408318</v>
      </c>
      <c r="Y496" s="0" t="n">
        <v>3.72424898317954</v>
      </c>
      <c r="Z496" s="0" t="n">
        <v>-0.199647345786629</v>
      </c>
    </row>
    <row r="497" customFormat="false" ht="12.75" hidden="false" customHeight="false" outlineLevel="0" collapsed="false">
      <c r="B497" s="0" t="n">
        <v>8.061</v>
      </c>
      <c r="C497" s="0" t="n">
        <v>48.726</v>
      </c>
      <c r="D497" s="0" t="n">
        <v>2465.6</v>
      </c>
      <c r="E497" s="0" t="n">
        <v>6.561</v>
      </c>
      <c r="F497" s="0" t="n">
        <v>2465.4</v>
      </c>
      <c r="G497" s="0" t="n">
        <v>0.0197639328303724</v>
      </c>
      <c r="H497" s="0" t="n">
        <v>3.92389632896616</v>
      </c>
      <c r="I497" s="0" t="n">
        <v>0.598063759939973</v>
      </c>
      <c r="T497" s="0" t="n">
        <v>19.7549</v>
      </c>
      <c r="U497" s="0" t="n">
        <v>4.408275</v>
      </c>
      <c r="Y497" s="0" t="n">
        <v>3.72387718220396</v>
      </c>
      <c r="Z497" s="0" t="n">
        <v>-0.200019146762201</v>
      </c>
    </row>
    <row r="498" customFormat="false" ht="12.75" hidden="false" customHeight="false" outlineLevel="0" collapsed="false">
      <c r="B498" s="0" t="n">
        <v>8.062</v>
      </c>
      <c r="C498" s="0" t="n">
        <v>48.449</v>
      </c>
      <c r="D498" s="0" t="n">
        <v>2463.8</v>
      </c>
      <c r="E498" s="0" t="n">
        <v>6.562</v>
      </c>
      <c r="F498" s="0" t="n">
        <v>2463.6</v>
      </c>
      <c r="G498" s="0" t="n">
        <v>0.0196659360285761</v>
      </c>
      <c r="H498" s="0" t="n">
        <v>3.92886702758739</v>
      </c>
      <c r="I498" s="0" t="n">
        <v>0.59873011697461</v>
      </c>
      <c r="T498" s="0" t="n">
        <v>19.7546</v>
      </c>
      <c r="U498" s="0" t="n">
        <v>4.407891</v>
      </c>
      <c r="Y498" s="0" t="n">
        <v>3.72424898317954</v>
      </c>
      <c r="Z498" s="0" t="n">
        <v>-0.204618044407855</v>
      </c>
    </row>
    <row r="499" customFormat="false" ht="12.75" hidden="false" customHeight="false" outlineLevel="0" collapsed="false">
      <c r="B499" s="0" t="n">
        <v>8.082</v>
      </c>
      <c r="C499" s="0" t="n">
        <v>48.311</v>
      </c>
      <c r="D499" s="0" t="n">
        <v>2463.8</v>
      </c>
      <c r="E499" s="0" t="n">
        <v>6.582</v>
      </c>
      <c r="F499" s="0" t="n">
        <v>2463.6</v>
      </c>
      <c r="G499" s="0" t="n">
        <v>0.0196099204416301</v>
      </c>
      <c r="H499" s="0" t="n">
        <v>3.93171944769609</v>
      </c>
      <c r="I499" s="0" t="n">
        <v>0.597344188346412</v>
      </c>
      <c r="T499" s="0" t="n">
        <v>19.755</v>
      </c>
      <c r="U499" s="0" t="n">
        <v>4.408169</v>
      </c>
      <c r="Y499" s="0" t="n">
        <v>3.73168500269098</v>
      </c>
      <c r="Z499" s="0" t="n">
        <v>-0.200034445005111</v>
      </c>
    </row>
    <row r="500" customFormat="false" ht="12.75" hidden="false" customHeight="false" outlineLevel="0" collapsed="false">
      <c r="B500" s="0" t="n">
        <v>8.09</v>
      </c>
      <c r="C500" s="0" t="n">
        <v>48.174</v>
      </c>
      <c r="D500" s="0" t="n">
        <v>2463.8</v>
      </c>
      <c r="E500" s="0" t="n">
        <v>6.59</v>
      </c>
      <c r="F500" s="0" t="n">
        <v>2463.6</v>
      </c>
      <c r="G500" s="0" t="n">
        <v>0.0195543107647345</v>
      </c>
      <c r="H500" s="0" t="n">
        <v>3.93455926908646</v>
      </c>
      <c r="I500" s="0" t="n">
        <v>0.597049964960009</v>
      </c>
      <c r="T500" s="0" t="n">
        <v>19.7566</v>
      </c>
      <c r="U500" s="0" t="n">
        <v>4.408268</v>
      </c>
      <c r="Y500" s="0" t="n">
        <v>3.73465941049555</v>
      </c>
      <c r="Z500" s="0" t="n">
        <v>-0.199899858590909</v>
      </c>
    </row>
    <row r="501" customFormat="false" ht="12.75" hidden="false" customHeight="false" outlineLevel="0" collapsed="false">
      <c r="B501" s="0" t="n">
        <v>8.091</v>
      </c>
      <c r="C501" s="0" t="n">
        <v>48.036</v>
      </c>
      <c r="D501" s="0" t="n">
        <v>2462</v>
      </c>
      <c r="E501" s="0" t="n">
        <v>6.591</v>
      </c>
      <c r="F501" s="0" t="n">
        <v>2461.8</v>
      </c>
      <c r="G501" s="0" t="n">
        <v>0.0195125517913722</v>
      </c>
      <c r="H501" s="0" t="n">
        <v>3.93669709044702</v>
      </c>
      <c r="I501" s="0" t="n">
        <v>0.597283733947356</v>
      </c>
      <c r="T501" s="0" t="n">
        <v>19.7563</v>
      </c>
      <c r="U501" s="0" t="n">
        <v>4.408539</v>
      </c>
      <c r="Y501" s="0" t="n">
        <v>3.73503121147112</v>
      </c>
      <c r="Z501" s="0" t="n">
        <v>-0.201665878975899</v>
      </c>
    </row>
    <row r="502" customFormat="false" ht="12.75" hidden="false" customHeight="false" outlineLevel="0" collapsed="false">
      <c r="B502" s="0" t="n">
        <v>8.121</v>
      </c>
      <c r="C502" s="0" t="n">
        <v>47.9</v>
      </c>
      <c r="D502" s="0" t="n">
        <v>2462</v>
      </c>
      <c r="E502" s="0" t="n">
        <v>6.621</v>
      </c>
      <c r="F502" s="0" t="n">
        <v>2461.8</v>
      </c>
      <c r="G502" s="0" t="n">
        <v>0.019457307661061</v>
      </c>
      <c r="H502" s="0" t="n">
        <v>3.93953231564967</v>
      </c>
      <c r="I502" s="0" t="n">
        <v>0.595005635953733</v>
      </c>
      <c r="T502" s="0" t="n">
        <v>19.7555</v>
      </c>
      <c r="U502" s="0" t="n">
        <v>4.408503</v>
      </c>
      <c r="Y502" s="0" t="n">
        <v>3.74618524073828</v>
      </c>
      <c r="Z502" s="0" t="n">
        <v>-0.193347074911386</v>
      </c>
    </row>
    <row r="503" customFormat="false" ht="12.75" hidden="false" customHeight="false" outlineLevel="0" collapsed="false">
      <c r="B503" s="0" t="n">
        <v>8.109</v>
      </c>
      <c r="C503" s="0" t="n">
        <v>47.763</v>
      </c>
      <c r="D503" s="0" t="n">
        <v>2460.3</v>
      </c>
      <c r="E503" s="0" t="n">
        <v>6.609</v>
      </c>
      <c r="F503" s="0" t="n">
        <v>2460.1</v>
      </c>
      <c r="G503" s="0" t="n">
        <v>0.0194150644282753</v>
      </c>
      <c r="H503" s="0" t="n">
        <v>3.94170574857792</v>
      </c>
      <c r="I503" s="0" t="n">
        <v>0.596414850745637</v>
      </c>
      <c r="T503" s="0" t="n">
        <v>19.7555</v>
      </c>
      <c r="U503" s="0" t="n">
        <v>4.408347</v>
      </c>
      <c r="Y503" s="0" t="n">
        <v>3.74172362903142</v>
      </c>
      <c r="Z503" s="0" t="n">
        <v>-0.199982119546497</v>
      </c>
    </row>
    <row r="504" customFormat="false" ht="12.75" hidden="false" customHeight="false" outlineLevel="0" collapsed="false">
      <c r="B504" s="0" t="n">
        <v>8.121</v>
      </c>
      <c r="C504" s="0" t="n">
        <v>47.627</v>
      </c>
      <c r="D504" s="0" t="n">
        <v>2460.3</v>
      </c>
      <c r="E504" s="0" t="n">
        <v>6.621</v>
      </c>
      <c r="F504" s="0" t="n">
        <v>2460.1</v>
      </c>
      <c r="G504" s="0" t="n">
        <v>0.0193597821226779</v>
      </c>
      <c r="H504" s="0" t="n">
        <v>3.94455720226418</v>
      </c>
      <c r="I504" s="0" t="n">
        <v>0.595764567627878</v>
      </c>
      <c r="T504" s="0" t="n">
        <v>19.7557</v>
      </c>
      <c r="U504" s="0" t="n">
        <v>4.408354</v>
      </c>
      <c r="Y504" s="0" t="n">
        <v>3.74618524073828</v>
      </c>
      <c r="Z504" s="0" t="n">
        <v>-0.198371961525898</v>
      </c>
    </row>
    <row r="505" customFormat="false" ht="12.75" hidden="false" customHeight="false" outlineLevel="0" collapsed="false">
      <c r="B505" s="0" t="n">
        <v>8.14</v>
      </c>
      <c r="C505" s="0" t="n">
        <v>47.356</v>
      </c>
      <c r="D505" s="0" t="n">
        <v>2460.3</v>
      </c>
      <c r="E505" s="0" t="n">
        <v>6.64</v>
      </c>
      <c r="F505" s="0" t="n">
        <v>2460.1</v>
      </c>
      <c r="G505" s="0" t="n">
        <v>0.0192496239990244</v>
      </c>
      <c r="H505" s="0" t="n">
        <v>3.95026350167045</v>
      </c>
      <c r="I505" s="0" t="n">
        <v>0.594919202058803</v>
      </c>
      <c r="T505" s="0" t="n">
        <v>19.7563</v>
      </c>
      <c r="U505" s="0" t="n">
        <v>4.408197</v>
      </c>
      <c r="Y505" s="0" t="n">
        <v>3.75324945927415</v>
      </c>
      <c r="Z505" s="0" t="n">
        <v>-0.197014042396303</v>
      </c>
    </row>
    <row r="506" customFormat="false" ht="12.75" hidden="false" customHeight="false" outlineLevel="0" collapsed="false">
      <c r="B506" s="0" t="n">
        <v>8.129</v>
      </c>
      <c r="C506" s="0" t="n">
        <v>47.356</v>
      </c>
      <c r="D506" s="0" t="n">
        <v>2458.5</v>
      </c>
      <c r="E506" s="0" t="n">
        <v>6.629</v>
      </c>
      <c r="F506" s="0" t="n">
        <v>2458.3</v>
      </c>
      <c r="G506" s="0" t="n">
        <v>0.0192637188300858</v>
      </c>
      <c r="H506" s="0" t="n">
        <v>3.94953155633589</v>
      </c>
      <c r="I506" s="0" t="n">
        <v>0.595795980741573</v>
      </c>
      <c r="T506" s="0" t="n">
        <v>19.7571</v>
      </c>
      <c r="U506" s="0" t="n">
        <v>4.408169</v>
      </c>
      <c r="Y506" s="0" t="n">
        <v>3.74915964854286</v>
      </c>
      <c r="Z506" s="0" t="n">
        <v>-0.200371907793027</v>
      </c>
    </row>
    <row r="507" customFormat="false" ht="12.75" hidden="false" customHeight="false" outlineLevel="0" collapsed="false">
      <c r="B507" s="0" t="n">
        <v>8.169</v>
      </c>
      <c r="C507" s="0" t="n">
        <v>47.221</v>
      </c>
      <c r="D507" s="0" t="n">
        <v>2458.5</v>
      </c>
      <c r="E507" s="0" t="n">
        <v>6.669</v>
      </c>
      <c r="F507" s="0" t="n">
        <v>2458.3</v>
      </c>
      <c r="G507" s="0" t="n">
        <v>0.0192088028312248</v>
      </c>
      <c r="H507" s="0" t="n">
        <v>3.95238637480482</v>
      </c>
      <c r="I507" s="0" t="n">
        <v>0.592650528535735</v>
      </c>
      <c r="T507" s="0" t="n">
        <v>19.7582</v>
      </c>
      <c r="U507" s="0" t="n">
        <v>4.407792</v>
      </c>
      <c r="Y507" s="0" t="n">
        <v>3.76403168756574</v>
      </c>
      <c r="Z507" s="0" t="n">
        <v>-0.188354687239077</v>
      </c>
    </row>
    <row r="508" customFormat="false" ht="12.75" hidden="false" customHeight="false" outlineLevel="0" collapsed="false">
      <c r="B508" s="0" t="n">
        <v>8.169</v>
      </c>
      <c r="C508" s="0" t="n">
        <v>47.221</v>
      </c>
      <c r="D508" s="0" t="n">
        <v>2456.7</v>
      </c>
      <c r="E508" s="0" t="n">
        <v>6.669</v>
      </c>
      <c r="F508" s="0" t="n">
        <v>2456.5</v>
      </c>
      <c r="G508" s="0" t="n">
        <v>0.0192228780785671</v>
      </c>
      <c r="H508" s="0" t="n">
        <v>3.9516538933338</v>
      </c>
      <c r="I508" s="0" t="n">
        <v>0.592540694756904</v>
      </c>
      <c r="T508" s="0" t="n">
        <v>19.7583</v>
      </c>
      <c r="U508" s="0" t="n">
        <v>4.408909</v>
      </c>
      <c r="Y508" s="0" t="n">
        <v>3.76403168756574</v>
      </c>
      <c r="Z508" s="0" t="n">
        <v>-0.187622205768056</v>
      </c>
    </row>
    <row r="509" customFormat="false" ht="12.75" hidden="false" customHeight="false" outlineLevel="0" collapsed="false">
      <c r="B509" s="0" t="n">
        <v>8.178</v>
      </c>
      <c r="C509" s="0" t="n">
        <v>46.953</v>
      </c>
      <c r="D509" s="0" t="n">
        <v>2456.7</v>
      </c>
      <c r="E509" s="0" t="n">
        <v>6.678</v>
      </c>
      <c r="F509" s="0" t="n">
        <v>2456.5</v>
      </c>
      <c r="G509" s="0" t="n">
        <v>0.0191137797679626</v>
      </c>
      <c r="H509" s="0" t="n">
        <v>3.95734550049845</v>
      </c>
      <c r="I509" s="0" t="n">
        <v>0.592594414569998</v>
      </c>
      <c r="T509" s="0" t="n">
        <v>19.7591</v>
      </c>
      <c r="U509" s="0" t="n">
        <v>4.408838</v>
      </c>
      <c r="Y509" s="0" t="n">
        <v>3.76737789634589</v>
      </c>
      <c r="Z509" s="0" t="n">
        <v>-0.189967604152558</v>
      </c>
    </row>
    <row r="510" customFormat="false" ht="12.75" hidden="false" customHeight="false" outlineLevel="0" collapsed="false">
      <c r="B510" s="0" t="n">
        <v>8.186</v>
      </c>
      <c r="C510" s="0" t="n">
        <v>46.953</v>
      </c>
      <c r="D510" s="0" t="n">
        <v>2456.7</v>
      </c>
      <c r="E510" s="0" t="n">
        <v>6.686</v>
      </c>
      <c r="F510" s="0" t="n">
        <v>2456.5</v>
      </c>
      <c r="G510" s="0" t="n">
        <v>0.0191137797679626</v>
      </c>
      <c r="H510" s="0" t="n">
        <v>3.95734550049845</v>
      </c>
      <c r="I510" s="0" t="n">
        <v>0.591885357537907</v>
      </c>
      <c r="T510" s="0" t="n">
        <v>19.7601</v>
      </c>
      <c r="U510" s="0" t="n">
        <v>4.408795</v>
      </c>
      <c r="Y510" s="0" t="n">
        <v>3.77035230415046</v>
      </c>
      <c r="Z510" s="0" t="n">
        <v>-0.186993196347982</v>
      </c>
    </row>
    <row r="511" customFormat="false" ht="12.75" hidden="false" customHeight="false" outlineLevel="0" collapsed="false">
      <c r="B511" s="0" t="n">
        <v>8.189</v>
      </c>
      <c r="C511" s="0" t="n">
        <v>46.685</v>
      </c>
      <c r="D511" s="0" t="n">
        <v>2454.9</v>
      </c>
      <c r="E511" s="0" t="n">
        <v>6.689</v>
      </c>
      <c r="F511" s="0" t="n">
        <v>2454.7</v>
      </c>
      <c r="G511" s="0" t="n">
        <v>0.0190186173463152</v>
      </c>
      <c r="H511" s="0" t="n">
        <v>3.96233666918433</v>
      </c>
      <c r="I511" s="0" t="n">
        <v>0.59236607402965</v>
      </c>
      <c r="T511" s="0" t="n">
        <v>19.7609</v>
      </c>
      <c r="U511" s="0" t="n">
        <v>4.408916</v>
      </c>
      <c r="Y511" s="0" t="n">
        <v>3.77146770707718</v>
      </c>
      <c r="Z511" s="0" t="n">
        <v>-0.190868962107149</v>
      </c>
    </row>
    <row r="512" customFormat="false" ht="12.75" hidden="false" customHeight="false" outlineLevel="0" collapsed="false">
      <c r="B512" s="0" t="n">
        <v>8.217</v>
      </c>
      <c r="C512" s="0" t="n">
        <v>46.552</v>
      </c>
      <c r="D512" s="0" t="n">
        <v>2454.9</v>
      </c>
      <c r="E512" s="0" t="n">
        <v>6.717</v>
      </c>
      <c r="F512" s="0" t="n">
        <v>2454.7</v>
      </c>
      <c r="G512" s="0" t="n">
        <v>0.0189644355725751</v>
      </c>
      <c r="H512" s="0" t="n">
        <v>3.96518961558581</v>
      </c>
      <c r="I512" s="0" t="n">
        <v>0.590321514900374</v>
      </c>
      <c r="T512" s="0" t="n">
        <v>19.7618</v>
      </c>
      <c r="U512" s="0" t="n">
        <v>4.40888</v>
      </c>
      <c r="Y512" s="0" t="n">
        <v>3.7818781343932</v>
      </c>
      <c r="Z512" s="0" t="n">
        <v>-0.183311481192614</v>
      </c>
    </row>
    <row r="513" customFormat="false" ht="12.75" hidden="false" customHeight="false" outlineLevel="0" collapsed="false">
      <c r="B513" s="0" t="n">
        <v>8.216</v>
      </c>
      <c r="C513" s="0" t="n">
        <v>46.42</v>
      </c>
      <c r="D513" s="0" t="n">
        <v>2453.1</v>
      </c>
      <c r="E513" s="0" t="n">
        <v>6.716</v>
      </c>
      <c r="F513" s="0" t="n">
        <v>2452.9</v>
      </c>
      <c r="G513" s="0" t="n">
        <v>0.0189245383016022</v>
      </c>
      <c r="H513" s="0" t="n">
        <v>3.96729562581105</v>
      </c>
      <c r="I513" s="0" t="n">
        <v>0.590722993718143</v>
      </c>
      <c r="T513" s="0" t="n">
        <v>19.7618</v>
      </c>
      <c r="U513" s="0" t="n">
        <v>4.408795</v>
      </c>
      <c r="Y513" s="0" t="n">
        <v>3.78150633341762</v>
      </c>
      <c r="Z513" s="0" t="n">
        <v>-0.185789292393424</v>
      </c>
    </row>
    <row r="514" customFormat="false" ht="12.75" hidden="false" customHeight="false" outlineLevel="0" collapsed="false">
      <c r="B514" s="0" t="n">
        <v>8.237</v>
      </c>
      <c r="C514" s="0" t="n">
        <v>46.288</v>
      </c>
      <c r="D514" s="0" t="n">
        <v>2453.1</v>
      </c>
      <c r="E514" s="0" t="n">
        <v>6.737</v>
      </c>
      <c r="F514" s="0" t="n">
        <v>2452.9</v>
      </c>
      <c r="G514" s="0" t="n">
        <v>0.0188707244486118</v>
      </c>
      <c r="H514" s="0" t="n">
        <v>3.97014327824385</v>
      </c>
      <c r="I514" s="0" t="n">
        <v>0.589304331044063</v>
      </c>
      <c r="T514" s="0" t="n">
        <v>19.7618</v>
      </c>
      <c r="U514" s="0" t="n">
        <v>4.408838</v>
      </c>
      <c r="Y514" s="0" t="n">
        <v>3.78931415390464</v>
      </c>
      <c r="Z514" s="0" t="n">
        <v>-0.180829124339219</v>
      </c>
    </row>
    <row r="515" customFormat="false" ht="12.75" hidden="false" customHeight="false" outlineLevel="0" collapsed="false">
      <c r="B515" s="0" t="n">
        <v>8.256</v>
      </c>
      <c r="C515" s="0" t="n">
        <v>46.024</v>
      </c>
      <c r="D515" s="0" t="n">
        <v>2451.4</v>
      </c>
      <c r="E515" s="0" t="n">
        <v>6.756</v>
      </c>
      <c r="F515" s="0" t="n">
        <v>2451.2</v>
      </c>
      <c r="G515" s="0" t="n">
        <v>0.0187761096605744</v>
      </c>
      <c r="H515" s="0" t="n">
        <v>3.97516972912667</v>
      </c>
      <c r="I515" s="0" t="n">
        <v>0.588391019704955</v>
      </c>
      <c r="T515" s="0" t="n">
        <v>19.7617</v>
      </c>
      <c r="U515" s="0" t="n">
        <v>4.408873</v>
      </c>
      <c r="Y515" s="0" t="n">
        <v>3.7963783724405</v>
      </c>
      <c r="Z515" s="0" t="n">
        <v>-0.178791356686171</v>
      </c>
    </row>
    <row r="516" customFormat="false" ht="12.75" hidden="false" customHeight="false" outlineLevel="0" collapsed="false">
      <c r="B516" s="0" t="n">
        <v>8.254</v>
      </c>
      <c r="C516" s="0" t="n">
        <v>46.024</v>
      </c>
      <c r="D516" s="0" t="n">
        <v>2453.1</v>
      </c>
      <c r="E516" s="0" t="n">
        <v>6.754</v>
      </c>
      <c r="F516" s="0" t="n">
        <v>2452.9</v>
      </c>
      <c r="G516" s="0" t="n">
        <v>0.0187630967426312</v>
      </c>
      <c r="H516" s="0" t="n">
        <v>3.97586302655569</v>
      </c>
      <c r="I516" s="0" t="n">
        <v>0.588667904435251</v>
      </c>
      <c r="T516" s="0" t="n">
        <v>19.7604</v>
      </c>
      <c r="U516" s="0" t="n">
        <v>4.408916</v>
      </c>
      <c r="Y516" s="0" t="n">
        <v>3.79563477048936</v>
      </c>
      <c r="Z516" s="0" t="n">
        <v>-0.180228256066329</v>
      </c>
    </row>
    <row r="517" customFormat="false" ht="12.75" hidden="false" customHeight="false" outlineLevel="0" collapsed="false">
      <c r="B517" s="0" t="n">
        <v>8.266</v>
      </c>
      <c r="C517" s="0" t="n">
        <v>45.893</v>
      </c>
      <c r="D517" s="0" t="n">
        <v>2451.4</v>
      </c>
      <c r="E517" s="0" t="n">
        <v>6.766</v>
      </c>
      <c r="F517" s="0" t="n">
        <v>2451.2</v>
      </c>
      <c r="G517" s="0" t="n">
        <v>0.0187226664490862</v>
      </c>
      <c r="H517" s="0" t="n">
        <v>3.97802012851805</v>
      </c>
      <c r="I517" s="0" t="n">
        <v>0.587942673443401</v>
      </c>
      <c r="T517" s="0" t="n">
        <v>19.7591</v>
      </c>
      <c r="U517" s="0" t="n">
        <v>4.408617</v>
      </c>
      <c r="Y517" s="0" t="n">
        <v>3.80009638219622</v>
      </c>
      <c r="Z517" s="0" t="n">
        <v>-0.177923746321827</v>
      </c>
    </row>
    <row r="518" customFormat="false" ht="12.75" hidden="false" customHeight="false" outlineLevel="0" collapsed="false">
      <c r="B518" s="0" t="n">
        <v>8.276</v>
      </c>
      <c r="C518" s="0" t="n">
        <v>45.762</v>
      </c>
      <c r="D518" s="0" t="n">
        <v>2451.4</v>
      </c>
      <c r="E518" s="0" t="n">
        <v>6.776</v>
      </c>
      <c r="F518" s="0" t="n">
        <v>2451.2</v>
      </c>
      <c r="G518" s="0" t="n">
        <v>0.0186692232375979</v>
      </c>
      <c r="H518" s="0" t="n">
        <v>3.98087867591724</v>
      </c>
      <c r="I518" s="0" t="n">
        <v>0.587496852998412</v>
      </c>
      <c r="T518" s="0" t="n">
        <v>19.7578</v>
      </c>
      <c r="U518" s="0" t="n">
        <v>4.408688</v>
      </c>
      <c r="Y518" s="0" t="n">
        <v>3.80381439195194</v>
      </c>
      <c r="Z518" s="0" t="n">
        <v>-0.177064283965296</v>
      </c>
    </row>
    <row r="519" customFormat="false" ht="12.75" hidden="false" customHeight="false" outlineLevel="0" collapsed="false">
      <c r="B519" s="0" t="n">
        <v>8.293</v>
      </c>
      <c r="C519" s="0" t="n">
        <v>45.632</v>
      </c>
      <c r="D519" s="0" t="n">
        <v>2451.4</v>
      </c>
      <c r="E519" s="0" t="n">
        <v>6.793</v>
      </c>
      <c r="F519" s="0" t="n">
        <v>2451.2</v>
      </c>
      <c r="G519" s="0" t="n">
        <v>0.0186161879895561</v>
      </c>
      <c r="H519" s="0" t="n">
        <v>3.98372350335604</v>
      </c>
      <c r="I519" s="0" t="n">
        <v>0.586445385449145</v>
      </c>
      <c r="T519" s="0" t="n">
        <v>19.7559</v>
      </c>
      <c r="U519" s="0" t="n">
        <v>4.408688</v>
      </c>
      <c r="Y519" s="0" t="n">
        <v>3.81013500853667</v>
      </c>
      <c r="Z519" s="0" t="n">
        <v>-0.173588494819371</v>
      </c>
    </row>
    <row r="520" customFormat="false" ht="12.75" hidden="false" customHeight="false" outlineLevel="0" collapsed="false">
      <c r="B520" s="0" t="n">
        <v>8.305</v>
      </c>
      <c r="C520" s="0" t="n">
        <v>45.502</v>
      </c>
      <c r="D520" s="0" t="n">
        <v>2449.6</v>
      </c>
      <c r="E520" s="0" t="n">
        <v>6.805</v>
      </c>
      <c r="F520" s="0" t="n">
        <v>2449.4</v>
      </c>
      <c r="G520" s="0" t="n">
        <v>0.0185767943169756</v>
      </c>
      <c r="H520" s="0" t="n">
        <v>3.98584184302028</v>
      </c>
      <c r="I520" s="0" t="n">
        <v>0.585722533875133</v>
      </c>
      <c r="T520" s="0" t="n">
        <v>19.754</v>
      </c>
      <c r="U520" s="0" t="n">
        <v>4.408155</v>
      </c>
      <c r="Y520" s="0" t="n">
        <v>3.81459662024353</v>
      </c>
      <c r="Z520" s="0" t="n">
        <v>-0.17124522277675</v>
      </c>
    </row>
    <row r="521" customFormat="false" ht="12.75" hidden="false" customHeight="false" outlineLevel="0" collapsed="false">
      <c r="B521" s="0" t="n">
        <v>8.324</v>
      </c>
      <c r="C521" s="0" t="n">
        <v>45.502</v>
      </c>
      <c r="D521" s="0" t="n">
        <v>2449.6</v>
      </c>
      <c r="E521" s="0" t="n">
        <v>6.824</v>
      </c>
      <c r="F521" s="0" t="n">
        <v>2449.4</v>
      </c>
      <c r="G521" s="0" t="n">
        <v>0.0185767943169756</v>
      </c>
      <c r="H521" s="0" t="n">
        <v>3.98584184302028</v>
      </c>
      <c r="I521" s="0" t="n">
        <v>0.584091712048693</v>
      </c>
      <c r="T521" s="0" t="n">
        <v>19.7535</v>
      </c>
      <c r="U521" s="0" t="n">
        <v>4.408205</v>
      </c>
      <c r="Y521" s="0" t="n">
        <v>3.8216608387794</v>
      </c>
      <c r="Z521" s="0" t="n">
        <v>-0.164181004240882</v>
      </c>
    </row>
    <row r="522" customFormat="false" ht="12.75" hidden="false" customHeight="false" outlineLevel="0" collapsed="false">
      <c r="B522" s="0" t="n">
        <v>8.333</v>
      </c>
      <c r="C522" s="0" t="n">
        <v>45.372</v>
      </c>
      <c r="D522" s="0" t="n">
        <v>2449.6</v>
      </c>
      <c r="E522" s="0" t="n">
        <v>6.833</v>
      </c>
      <c r="F522" s="0" t="n">
        <v>2449.4</v>
      </c>
      <c r="G522" s="0" t="n">
        <v>0.0185237200947171</v>
      </c>
      <c r="H522" s="0" t="n">
        <v>3.98870294917775</v>
      </c>
      <c r="I522" s="0" t="n">
        <v>0.583741101884641</v>
      </c>
      <c r="T522" s="0" t="n">
        <v>19.753</v>
      </c>
      <c r="U522" s="0" t="n">
        <v>4.408688</v>
      </c>
      <c r="Y522" s="0" t="n">
        <v>3.82500704755955</v>
      </c>
      <c r="Z522" s="0" t="n">
        <v>-0.163695901618206</v>
      </c>
    </row>
    <row r="523" customFormat="false" ht="12.75" hidden="false" customHeight="false" outlineLevel="0" collapsed="false">
      <c r="B523" s="0" t="n">
        <v>8.341</v>
      </c>
      <c r="C523" s="0" t="n">
        <v>45.243</v>
      </c>
      <c r="D523" s="0" t="n">
        <v>2447.8</v>
      </c>
      <c r="E523" s="0" t="n">
        <v>6.841</v>
      </c>
      <c r="F523" s="0" t="n">
        <v>2447.6</v>
      </c>
      <c r="G523" s="0" t="n">
        <v>0.0184846380127472</v>
      </c>
      <c r="H523" s="0" t="n">
        <v>3.99081501769581</v>
      </c>
      <c r="I523" s="0" t="n">
        <v>0.583367200364831</v>
      </c>
      <c r="T523" s="0" t="n">
        <v>19.7532</v>
      </c>
      <c r="U523" s="0" t="n">
        <v>4.408795</v>
      </c>
      <c r="Y523" s="0" t="n">
        <v>3.82798145536412</v>
      </c>
      <c r="Z523" s="0" t="n">
        <v>-0.162833562331682</v>
      </c>
    </row>
    <row r="524" customFormat="false" ht="12.75" hidden="false" customHeight="false" outlineLevel="0" collapsed="false">
      <c r="B524" s="0" t="n">
        <v>8.353</v>
      </c>
      <c r="C524" s="0" t="n">
        <v>45.114</v>
      </c>
      <c r="D524" s="0" t="n">
        <v>2446</v>
      </c>
      <c r="E524" s="0" t="n">
        <v>6.853</v>
      </c>
      <c r="F524" s="0" t="n">
        <v>2445.8</v>
      </c>
      <c r="G524" s="0" t="n">
        <v>0.0184454984054297</v>
      </c>
      <c r="H524" s="0" t="n">
        <v>3.99293467515164</v>
      </c>
      <c r="I524" s="0" t="n">
        <v>0.582654994185267</v>
      </c>
      <c r="T524" s="0" t="n">
        <v>19.753</v>
      </c>
      <c r="U524" s="0" t="n">
        <v>4.408916</v>
      </c>
      <c r="Y524" s="0" t="n">
        <v>3.83244306707099</v>
      </c>
      <c r="Z524" s="0" t="n">
        <v>-0.160491608080651</v>
      </c>
    </row>
    <row r="525" customFormat="false" ht="12.75" hidden="false" customHeight="false" outlineLevel="0" collapsed="false">
      <c r="B525" s="0" t="n">
        <v>8.372</v>
      </c>
      <c r="C525" s="0" t="n">
        <v>44.729</v>
      </c>
      <c r="D525" s="0" t="n">
        <v>2446</v>
      </c>
      <c r="E525" s="0" t="n">
        <v>6.872</v>
      </c>
      <c r="F525" s="0" t="n">
        <v>2445.8</v>
      </c>
      <c r="G525" s="0" t="n">
        <v>0.0182880856979311</v>
      </c>
      <c r="H525" s="0" t="n">
        <v>4.00150523340026</v>
      </c>
      <c r="I525" s="0" t="n">
        <v>0.582291215570469</v>
      </c>
      <c r="T525" s="0" t="n">
        <v>19.753</v>
      </c>
      <c r="U525" s="0" t="n">
        <v>4.40876</v>
      </c>
      <c r="Y525" s="0" t="n">
        <v>3.83950728560686</v>
      </c>
      <c r="Z525" s="0" t="n">
        <v>-0.161997947793406</v>
      </c>
    </row>
    <row r="526" customFormat="false" ht="12.75" hidden="false" customHeight="false" outlineLevel="0" collapsed="false">
      <c r="B526" s="0" t="n">
        <v>8.38</v>
      </c>
      <c r="C526" s="0" t="n">
        <v>44.729</v>
      </c>
      <c r="D526" s="0" t="n">
        <v>2446</v>
      </c>
      <c r="E526" s="0" t="n">
        <v>6.88</v>
      </c>
      <c r="F526" s="0" t="n">
        <v>2445.8</v>
      </c>
      <c r="G526" s="0" t="n">
        <v>0.0182880856979311</v>
      </c>
      <c r="H526" s="0" t="n">
        <v>4.00150523340026</v>
      </c>
      <c r="I526" s="0" t="n">
        <v>0.581614132761666</v>
      </c>
      <c r="T526" s="0" t="n">
        <v>19.7529</v>
      </c>
      <c r="U526" s="0" t="n">
        <v>4.408881</v>
      </c>
      <c r="Y526" s="0" t="n">
        <v>3.84248169341143</v>
      </c>
      <c r="Z526" s="0" t="n">
        <v>-0.15902353998883</v>
      </c>
    </row>
    <row r="527" customFormat="false" ht="12.75" hidden="false" customHeight="false" outlineLevel="0" collapsed="false">
      <c r="B527" s="0" t="n">
        <v>8.392</v>
      </c>
      <c r="C527" s="0" t="n">
        <v>44.474</v>
      </c>
      <c r="D527" s="0" t="n">
        <v>2446</v>
      </c>
      <c r="E527" s="0" t="n">
        <v>6.892</v>
      </c>
      <c r="F527" s="0" t="n">
        <v>2445.8</v>
      </c>
      <c r="G527" s="0" t="n">
        <v>0.0181838253332243</v>
      </c>
      <c r="H527" s="0" t="n">
        <v>4.00722254511669</v>
      </c>
      <c r="I527" s="0" t="n">
        <v>0.581431013510837</v>
      </c>
      <c r="T527" s="0" t="n">
        <v>19.7526</v>
      </c>
      <c r="U527" s="0" t="n">
        <v>4.408916</v>
      </c>
      <c r="Y527" s="0" t="n">
        <v>3.8469433051183</v>
      </c>
      <c r="Z527" s="0" t="n">
        <v>-0.160279239998391</v>
      </c>
    </row>
    <row r="528" customFormat="false" ht="12.75" hidden="false" customHeight="false" outlineLevel="0" collapsed="false">
      <c r="B528" s="0" t="n">
        <v>8.411</v>
      </c>
      <c r="C528" s="0" t="n">
        <v>44.347</v>
      </c>
      <c r="D528" s="0" t="n">
        <v>2444.2</v>
      </c>
      <c r="E528" s="0" t="n">
        <v>6.911</v>
      </c>
      <c r="F528" s="0" t="n">
        <v>2444</v>
      </c>
      <c r="G528" s="0" t="n">
        <v>0.0181452536824877</v>
      </c>
      <c r="H528" s="0" t="n">
        <v>4.00934600455145</v>
      </c>
      <c r="I528" s="0" t="n">
        <v>0.580139777825416</v>
      </c>
      <c r="T528" s="0" t="n">
        <v>19.7529</v>
      </c>
      <c r="U528" s="0" t="n">
        <v>4.408873</v>
      </c>
      <c r="Y528" s="0" t="n">
        <v>3.85400752365416</v>
      </c>
      <c r="Z528" s="0" t="n">
        <v>-0.155338480897283</v>
      </c>
    </row>
    <row r="529" customFormat="false" ht="12.75" hidden="false" customHeight="false" outlineLevel="0" collapsed="false">
      <c r="B529" s="0" t="n">
        <v>8.43</v>
      </c>
      <c r="C529" s="0" t="n">
        <v>44.095</v>
      </c>
      <c r="D529" s="0" t="n">
        <v>2442.5</v>
      </c>
      <c r="E529" s="0" t="n">
        <v>6.93</v>
      </c>
      <c r="F529" s="0" t="n">
        <v>2442.3</v>
      </c>
      <c r="G529" s="0" t="n">
        <v>0.0180547025344962</v>
      </c>
      <c r="H529" s="0" t="n">
        <v>4.01434884657684</v>
      </c>
      <c r="I529" s="0" t="n">
        <v>0.579271117832156</v>
      </c>
      <c r="T529" s="0" t="n">
        <v>19.7532</v>
      </c>
      <c r="U529" s="0" t="n">
        <v>4.408881</v>
      </c>
      <c r="Y529" s="0" t="n">
        <v>3.86107174219003</v>
      </c>
      <c r="Z529" s="0" t="n">
        <v>-0.153277104386809</v>
      </c>
    </row>
    <row r="530" customFormat="false" ht="12.75" hidden="false" customHeight="false" outlineLevel="0" collapsed="false">
      <c r="B530" s="0" t="n">
        <v>8.428</v>
      </c>
      <c r="C530" s="0" t="n">
        <v>43.969</v>
      </c>
      <c r="D530" s="0" t="n">
        <v>2444.2</v>
      </c>
      <c r="E530" s="0" t="n">
        <v>6.928</v>
      </c>
      <c r="F530" s="0" t="n">
        <v>2444</v>
      </c>
      <c r="G530" s="0" t="n">
        <v>0.017990589198036</v>
      </c>
      <c r="H530" s="0" t="n">
        <v>4.017906226581</v>
      </c>
      <c r="I530" s="0" t="n">
        <v>0.579951822543447</v>
      </c>
      <c r="T530" s="0" t="n">
        <v>19.7536</v>
      </c>
      <c r="U530" s="0" t="n">
        <v>4.408916</v>
      </c>
      <c r="Y530" s="0" t="n">
        <v>3.86032814023889</v>
      </c>
      <c r="Z530" s="0" t="n">
        <v>-0.157578086342117</v>
      </c>
    </row>
    <row r="531" customFormat="false" ht="12.75" hidden="false" customHeight="false" outlineLevel="0" collapsed="false">
      <c r="B531" s="0" t="n">
        <v>8.46</v>
      </c>
      <c r="C531" s="0" t="n">
        <v>43.844</v>
      </c>
      <c r="D531" s="0" t="n">
        <v>2442.5</v>
      </c>
      <c r="E531" s="0" t="n">
        <v>6.96</v>
      </c>
      <c r="F531" s="0" t="n">
        <v>2442.3</v>
      </c>
      <c r="G531" s="0" t="n">
        <v>0.0179519305572616</v>
      </c>
      <c r="H531" s="0" t="n">
        <v>4.02005736420326</v>
      </c>
      <c r="I531" s="0" t="n">
        <v>0.577594448879779</v>
      </c>
      <c r="T531" s="0" t="n">
        <v>19.7534</v>
      </c>
      <c r="U531" s="0" t="n">
        <v>4.408987</v>
      </c>
      <c r="Y531" s="0" t="n">
        <v>3.87222577145719</v>
      </c>
      <c r="Z531" s="0" t="n">
        <v>-0.147831592746072</v>
      </c>
    </row>
    <row r="532" customFormat="false" ht="12.75" hidden="false" customHeight="false" outlineLevel="0" collapsed="false">
      <c r="B532" s="0" t="n">
        <v>8.469</v>
      </c>
      <c r="C532" s="0" t="n">
        <v>43.719</v>
      </c>
      <c r="D532" s="0" t="n">
        <v>2442.5</v>
      </c>
      <c r="E532" s="0" t="n">
        <v>6.969</v>
      </c>
      <c r="F532" s="0" t="n">
        <v>2442.3</v>
      </c>
      <c r="G532" s="0" t="n">
        <v>0.0179007492936986</v>
      </c>
      <c r="H532" s="0" t="n">
        <v>4.0229124531569</v>
      </c>
      <c r="I532" s="0" t="n">
        <v>0.577258208230291</v>
      </c>
      <c r="T532" s="0" t="n">
        <v>19.7543</v>
      </c>
      <c r="U532" s="0" t="n">
        <v>4.408916</v>
      </c>
      <c r="Y532" s="0" t="n">
        <v>3.87557198023734</v>
      </c>
      <c r="Z532" s="0" t="n">
        <v>-0.147340472919557</v>
      </c>
    </row>
    <row r="533" customFormat="false" ht="12.75" hidden="false" customHeight="false" outlineLevel="0" collapsed="false">
      <c r="B533" s="0" t="n">
        <v>8.467</v>
      </c>
      <c r="C533" s="0" t="n">
        <v>43.47</v>
      </c>
      <c r="D533" s="0" t="n">
        <v>2442.5</v>
      </c>
      <c r="E533" s="0" t="n">
        <v>6.967</v>
      </c>
      <c r="F533" s="0" t="n">
        <v>2442.3</v>
      </c>
      <c r="G533" s="0" t="n">
        <v>0.017798796216681</v>
      </c>
      <c r="H533" s="0" t="n">
        <v>4.02862419801542</v>
      </c>
      <c r="I533" s="0" t="n">
        <v>0.578243748818059</v>
      </c>
      <c r="T533" s="0" t="n">
        <v>19.7559</v>
      </c>
      <c r="U533" s="0" t="n">
        <v>4.408838</v>
      </c>
      <c r="Y533" s="0" t="n">
        <v>3.8748283782862</v>
      </c>
      <c r="Z533" s="0" t="n">
        <v>-0.153795819729222</v>
      </c>
    </row>
    <row r="534" customFormat="false" ht="12.75" hidden="false" customHeight="false" outlineLevel="0" collapsed="false">
      <c r="B534" s="0" t="n">
        <v>8.497</v>
      </c>
      <c r="C534" s="0" t="n">
        <v>43.346</v>
      </c>
      <c r="D534" s="0" t="n">
        <v>2442.5</v>
      </c>
      <c r="E534" s="0" t="n">
        <v>6.997</v>
      </c>
      <c r="F534" s="0" t="n">
        <v>2442.3</v>
      </c>
      <c r="G534" s="0" t="n">
        <v>0.0177480244032265</v>
      </c>
      <c r="H534" s="0" t="n">
        <v>4.03148081606964</v>
      </c>
      <c r="I534" s="0" t="n">
        <v>0.576172762050827</v>
      </c>
      <c r="T534" s="0" t="n">
        <v>19.7571</v>
      </c>
      <c r="U534" s="0" t="n">
        <v>4.408802</v>
      </c>
      <c r="Y534" s="0" t="n">
        <v>3.88598240755336</v>
      </c>
      <c r="Z534" s="0" t="n">
        <v>-0.145498408516282</v>
      </c>
    </row>
    <row r="535" customFormat="false" ht="12.75" hidden="false" customHeight="false" outlineLevel="0" collapsed="false">
      <c r="B535" s="0" t="n">
        <v>8.497</v>
      </c>
      <c r="C535" s="0" t="n">
        <v>43.346</v>
      </c>
      <c r="D535" s="0" t="n">
        <v>2440.7</v>
      </c>
      <c r="E535" s="0" t="n">
        <v>6.997</v>
      </c>
      <c r="F535" s="0" t="n">
        <v>2440.5</v>
      </c>
      <c r="G535" s="0" t="n">
        <v>0.0177611145257119</v>
      </c>
      <c r="H535" s="0" t="n">
        <v>4.03074353419532</v>
      </c>
      <c r="I535" s="0" t="n">
        <v>0.576067390909722</v>
      </c>
      <c r="T535" s="0" t="n">
        <v>19.7578</v>
      </c>
      <c r="U535" s="0" t="n">
        <v>4.408688</v>
      </c>
      <c r="Y535" s="0" t="n">
        <v>3.88598240755336</v>
      </c>
      <c r="Z535" s="0" t="n">
        <v>-0.144761126641969</v>
      </c>
    </row>
    <row r="536" customFormat="false" ht="12.75" hidden="false" customHeight="false" outlineLevel="0" collapsed="false">
      <c r="B536" s="0" t="n">
        <v>8.527</v>
      </c>
      <c r="C536" s="0" t="n">
        <v>43.099</v>
      </c>
      <c r="D536" s="0" t="n">
        <v>2440.7</v>
      </c>
      <c r="E536" s="0" t="n">
        <v>7.027</v>
      </c>
      <c r="F536" s="0" t="n">
        <v>2440.5</v>
      </c>
      <c r="G536" s="0" t="n">
        <v>0.017659905757017</v>
      </c>
      <c r="H536" s="0" t="n">
        <v>4.03645816561652</v>
      </c>
      <c r="I536" s="0" t="n">
        <v>0.574421255957951</v>
      </c>
      <c r="T536" s="0" t="n">
        <v>19.7585</v>
      </c>
      <c r="U536" s="0" t="n">
        <v>4.408646</v>
      </c>
      <c r="Y536" s="0" t="n">
        <v>3.89713643682052</v>
      </c>
      <c r="Z536" s="0" t="n">
        <v>-0.139321728796003</v>
      </c>
    </row>
    <row r="537" customFormat="false" ht="12.75" hidden="false" customHeight="false" outlineLevel="0" collapsed="false">
      <c r="B537" s="0" t="n">
        <v>8.544</v>
      </c>
      <c r="C537" s="0" t="n">
        <v>42.853</v>
      </c>
      <c r="D537" s="0" t="n">
        <v>2440.7</v>
      </c>
      <c r="E537" s="0" t="n">
        <v>7.044</v>
      </c>
      <c r="F537" s="0" t="n">
        <v>2440.5</v>
      </c>
      <c r="G537" s="0" t="n">
        <v>0.017559106740422</v>
      </c>
      <c r="H537" s="0" t="n">
        <v>4.04218230597798</v>
      </c>
      <c r="I537" s="0" t="n">
        <v>0.573847573250707</v>
      </c>
      <c r="T537" s="0" t="n">
        <v>19.7582</v>
      </c>
      <c r="U537" s="0" t="n">
        <v>4.408354</v>
      </c>
      <c r="Y537" s="0" t="n">
        <v>3.90345705340524</v>
      </c>
      <c r="Z537" s="0" t="n">
        <v>-0.138725252572738</v>
      </c>
    </row>
    <row r="538" customFormat="false" ht="12.75" hidden="false" customHeight="false" outlineLevel="0" collapsed="false">
      <c r="B538" s="0" t="n">
        <v>8.556</v>
      </c>
      <c r="C538" s="0" t="n">
        <v>42.853</v>
      </c>
      <c r="D538" s="0" t="n">
        <v>2440.7</v>
      </c>
      <c r="E538" s="0" t="n">
        <v>7.056</v>
      </c>
      <c r="F538" s="0" t="n">
        <v>2440.5</v>
      </c>
      <c r="G538" s="0" t="n">
        <v>0.017559106740422</v>
      </c>
      <c r="H538" s="0" t="n">
        <v>4.04218230597798</v>
      </c>
      <c r="I538" s="0" t="n">
        <v>0.572871642003682</v>
      </c>
      <c r="T538" s="0" t="n">
        <v>19.758</v>
      </c>
      <c r="U538" s="0" t="n">
        <v>4.408155</v>
      </c>
      <c r="Y538" s="0" t="n">
        <v>3.9079186651121</v>
      </c>
      <c r="Z538" s="0" t="n">
        <v>-0.134263640865875</v>
      </c>
    </row>
    <row r="539" customFormat="false" ht="12.75" hidden="false" customHeight="false" outlineLevel="0" collapsed="false">
      <c r="B539" s="0" t="n">
        <v>8.576</v>
      </c>
      <c r="C539" s="0" t="n">
        <v>42.731</v>
      </c>
      <c r="D539" s="0" t="n">
        <v>2438.9</v>
      </c>
      <c r="E539" s="0" t="n">
        <v>7.076</v>
      </c>
      <c r="F539" s="0" t="n">
        <v>2438.7</v>
      </c>
      <c r="G539" s="0" t="n">
        <v>0.0175220404313774</v>
      </c>
      <c r="H539" s="0" t="n">
        <v>4.04429548205614</v>
      </c>
      <c r="I539" s="0" t="n">
        <v>0.571551085649539</v>
      </c>
      <c r="T539" s="0" t="n">
        <v>19.758</v>
      </c>
      <c r="U539" s="0" t="n">
        <v>4.408731</v>
      </c>
      <c r="Y539" s="0" t="n">
        <v>3.91535468462354</v>
      </c>
      <c r="Z539" s="0" t="n">
        <v>-0.128940797432592</v>
      </c>
    </row>
    <row r="540" customFormat="false" ht="12.75" hidden="false" customHeight="false" outlineLevel="0" collapsed="false">
      <c r="B540" s="0" t="n">
        <v>8.595</v>
      </c>
      <c r="C540" s="0" t="n">
        <v>42.366</v>
      </c>
      <c r="D540" s="0" t="n">
        <v>2438.9</v>
      </c>
      <c r="E540" s="0" t="n">
        <v>7.095</v>
      </c>
      <c r="F540" s="0" t="n">
        <v>2438.7</v>
      </c>
      <c r="G540" s="0" t="n">
        <v>0.0173723705252799</v>
      </c>
      <c r="H540" s="0" t="n">
        <v>4.05287397989613</v>
      </c>
      <c r="I540" s="0" t="n">
        <v>0.571229595475142</v>
      </c>
      <c r="T540" s="0" t="n">
        <v>19.7573</v>
      </c>
      <c r="U540" s="0" t="n">
        <v>4.408582</v>
      </c>
      <c r="Y540" s="0" t="n">
        <v>3.92241890315941</v>
      </c>
      <c r="Z540" s="0" t="n">
        <v>-0.130455076736721</v>
      </c>
    </row>
    <row r="541" customFormat="false" ht="12.75" hidden="false" customHeight="false" outlineLevel="0" collapsed="false">
      <c r="B541" s="0" t="n">
        <v>8.594</v>
      </c>
      <c r="C541" s="0" t="n">
        <v>42.245</v>
      </c>
      <c r="D541" s="0" t="n">
        <v>2438.9</v>
      </c>
      <c r="E541" s="0" t="n">
        <v>7.094</v>
      </c>
      <c r="F541" s="0" t="n">
        <v>2438.7</v>
      </c>
      <c r="G541" s="0" t="n">
        <v>0.0173227539262722</v>
      </c>
      <c r="H541" s="0" t="n">
        <v>4.0557341298731</v>
      </c>
      <c r="I541" s="0" t="n">
        <v>0.571713297134634</v>
      </c>
      <c r="T541" s="0" t="n">
        <v>19.7564</v>
      </c>
      <c r="U541" s="0" t="n">
        <v>4.408724</v>
      </c>
      <c r="Y541" s="0" t="n">
        <v>3.92204710218384</v>
      </c>
      <c r="Z541" s="0" t="n">
        <v>-0.133687027689256</v>
      </c>
    </row>
    <row r="542" customFormat="false" ht="12.75" hidden="false" customHeight="false" outlineLevel="0" collapsed="false">
      <c r="B542" s="0" t="n">
        <v>8.624</v>
      </c>
      <c r="C542" s="0" t="n">
        <v>42.004</v>
      </c>
      <c r="D542" s="0" t="n">
        <v>2437.1</v>
      </c>
      <c r="E542" s="0" t="n">
        <v>7.124</v>
      </c>
      <c r="F542" s="0" t="n">
        <v>2436.9</v>
      </c>
      <c r="G542" s="0" t="n">
        <v>0.0172366531248718</v>
      </c>
      <c r="H542" s="0" t="n">
        <v>4.06071691062409</v>
      </c>
      <c r="I542" s="0" t="n">
        <v>0.57000518116565</v>
      </c>
      <c r="T542" s="0" t="n">
        <v>19.7564</v>
      </c>
      <c r="U542" s="0" t="n">
        <v>4.408653</v>
      </c>
      <c r="Y542" s="0" t="n">
        <v>3.933201131451</v>
      </c>
      <c r="Z542" s="0" t="n">
        <v>-0.127515779173093</v>
      </c>
    </row>
    <row r="543" customFormat="false" ht="12.75" hidden="false" customHeight="false" outlineLevel="0" collapsed="false">
      <c r="B543" s="0" t="n">
        <v>8.643</v>
      </c>
      <c r="C543" s="0" t="n">
        <v>41.646</v>
      </c>
      <c r="D543" s="0" t="n">
        <v>2437.1</v>
      </c>
      <c r="E543" s="0" t="n">
        <v>7.143</v>
      </c>
      <c r="F543" s="0" t="n">
        <v>2436.9</v>
      </c>
      <c r="G543" s="0" t="n">
        <v>0.0170897451680414</v>
      </c>
      <c r="H543" s="0" t="n">
        <v>4.06927643634218</v>
      </c>
      <c r="I543" s="0" t="n">
        <v>0.569687307341758</v>
      </c>
      <c r="T543" s="0" t="n">
        <v>19.7571</v>
      </c>
      <c r="U543" s="0" t="n">
        <v>4.408425</v>
      </c>
      <c r="Y543" s="0" t="n">
        <v>3.94026534998687</v>
      </c>
      <c r="Z543" s="0" t="n">
        <v>-0.129011086355309</v>
      </c>
    </row>
    <row r="544" customFormat="false" ht="12.75" hidden="false" customHeight="false" outlineLevel="0" collapsed="false">
      <c r="B544" s="0" t="n">
        <v>8.663</v>
      </c>
      <c r="C544" s="0" t="n">
        <v>41.527</v>
      </c>
      <c r="D544" s="0" t="n">
        <v>2437.1</v>
      </c>
      <c r="E544" s="0" t="n">
        <v>7.163</v>
      </c>
      <c r="F544" s="0" t="n">
        <v>2436.9</v>
      </c>
      <c r="G544" s="0" t="n">
        <v>0.017040912634905</v>
      </c>
      <c r="H544" s="0" t="n">
        <v>4.0721379436508</v>
      </c>
      <c r="I544" s="0" t="n">
        <v>0.568496152959766</v>
      </c>
      <c r="T544" s="0" t="n">
        <v>19.7573</v>
      </c>
      <c r="U544" s="0" t="n">
        <v>4.408468</v>
      </c>
      <c r="Y544" s="0" t="n">
        <v>3.94770136949831</v>
      </c>
      <c r="Z544" s="0" t="n">
        <v>-0.124436574152496</v>
      </c>
    </row>
    <row r="545" customFormat="false" ht="12.75" hidden="false" customHeight="false" outlineLevel="0" collapsed="false">
      <c r="B545" s="0" t="n">
        <v>8.68</v>
      </c>
      <c r="C545" s="0" t="n">
        <v>41.172</v>
      </c>
      <c r="D545" s="0" t="n">
        <v>2437.1</v>
      </c>
      <c r="E545" s="0" t="n">
        <v>7.18</v>
      </c>
      <c r="F545" s="0" t="n">
        <v>2436.9</v>
      </c>
      <c r="G545" s="0" t="n">
        <v>0.0168952357503385</v>
      </c>
      <c r="H545" s="0" t="n">
        <v>4.08072334754099</v>
      </c>
      <c r="I545" s="0" t="n">
        <v>0.568345870131057</v>
      </c>
      <c r="T545" s="0" t="n">
        <v>19.757</v>
      </c>
      <c r="U545" s="0" t="n">
        <v>4.408767</v>
      </c>
      <c r="Y545" s="0" t="n">
        <v>3.95402198608303</v>
      </c>
      <c r="Z545" s="0" t="n">
        <v>-0.126701361457962</v>
      </c>
    </row>
    <row r="546" customFormat="false" ht="12.75" hidden="false" customHeight="false" outlineLevel="0" collapsed="false">
      <c r="B546" s="0" t="n">
        <v>8.692</v>
      </c>
      <c r="C546" s="0" t="n">
        <v>40.938</v>
      </c>
      <c r="D546" s="0" t="n">
        <v>2435.3</v>
      </c>
      <c r="E546" s="0" t="n">
        <v>7.192</v>
      </c>
      <c r="F546" s="0" t="n">
        <v>2435.1</v>
      </c>
      <c r="G546" s="0" t="n">
        <v>0.0168116299125293</v>
      </c>
      <c r="H546" s="0" t="n">
        <v>4.08568411754113</v>
      </c>
      <c r="I546" s="0" t="n">
        <v>0.56808733558692</v>
      </c>
      <c r="T546" s="0" t="n">
        <v>19.7564</v>
      </c>
      <c r="U546" s="0" t="n">
        <v>4.408724</v>
      </c>
      <c r="Y546" s="0" t="n">
        <v>3.9584835977899</v>
      </c>
      <c r="Z546" s="0" t="n">
        <v>-0.127200519751233</v>
      </c>
    </row>
    <row r="547" customFormat="false" ht="12.75" hidden="false" customHeight="false" outlineLevel="0" collapsed="false">
      <c r="B547" s="0" t="n">
        <v>8.711</v>
      </c>
      <c r="C547" s="0" t="n">
        <v>40.704</v>
      </c>
      <c r="D547" s="0" t="n">
        <v>2435.3</v>
      </c>
      <c r="E547" s="0" t="n">
        <v>7.211</v>
      </c>
      <c r="F547" s="0" t="n">
        <v>2435.1</v>
      </c>
      <c r="G547" s="0" t="n">
        <v>0.0167155352962917</v>
      </c>
      <c r="H547" s="0" t="n">
        <v>4.09141647652306</v>
      </c>
      <c r="I547" s="0" t="n">
        <v>0.567385449524763</v>
      </c>
      <c r="T547" s="0" t="n">
        <v>19.7562</v>
      </c>
      <c r="U547" s="0" t="n">
        <v>4.408731</v>
      </c>
      <c r="Y547" s="0" t="n">
        <v>3.96554781632576</v>
      </c>
      <c r="Z547" s="0" t="n">
        <v>-0.125868660197301</v>
      </c>
    </row>
    <row r="548" customFormat="false" ht="12.75" hidden="false" customHeight="false" outlineLevel="0" collapsed="false">
      <c r="B548" s="0" t="n">
        <v>8.731</v>
      </c>
      <c r="C548" s="0" t="n">
        <v>40.472</v>
      </c>
      <c r="D548" s="0" t="n">
        <v>2433.6</v>
      </c>
      <c r="E548" s="0" t="n">
        <v>7.231</v>
      </c>
      <c r="F548" s="0" t="n">
        <v>2433.4</v>
      </c>
      <c r="G548" s="0" t="n">
        <v>0.0166318730993671</v>
      </c>
      <c r="H548" s="0" t="n">
        <v>4.09643409985255</v>
      </c>
      <c r="I548" s="0" t="n">
        <v>0.566510040084712</v>
      </c>
      <c r="T548" s="0" t="n">
        <v>19.7567</v>
      </c>
      <c r="U548" s="0" t="n">
        <v>4.40876</v>
      </c>
      <c r="Y548" s="0" t="n">
        <v>3.9729838358372</v>
      </c>
      <c r="Z548" s="0" t="n">
        <v>-0.123450264015348</v>
      </c>
    </row>
    <row r="549" customFormat="false" ht="12.75" hidden="false" customHeight="false" outlineLevel="0" collapsed="false">
      <c r="B549" s="0" t="n">
        <v>8.748</v>
      </c>
      <c r="C549" s="0" t="n">
        <v>40.241</v>
      </c>
      <c r="D549" s="0" t="n">
        <v>2433.6</v>
      </c>
      <c r="E549" s="0" t="n">
        <v>7.248</v>
      </c>
      <c r="F549" s="0" t="n">
        <v>2433.4</v>
      </c>
      <c r="G549" s="0" t="n">
        <v>0.0165369441933098</v>
      </c>
      <c r="H549" s="0" t="n">
        <v>4.10215810010363</v>
      </c>
      <c r="I549" s="0" t="n">
        <v>0.565971040301273</v>
      </c>
      <c r="T549" s="0" t="n">
        <v>19.7568</v>
      </c>
      <c r="U549" s="0" t="n">
        <v>4.408767</v>
      </c>
      <c r="Y549" s="0" t="n">
        <v>3.97930445242193</v>
      </c>
      <c r="Z549" s="0" t="n">
        <v>-0.122853647681701</v>
      </c>
    </row>
    <row r="550" customFormat="false" ht="12.75" hidden="false" customHeight="false" outlineLevel="0" collapsed="false">
      <c r="B550" s="0" t="n">
        <v>8.768</v>
      </c>
      <c r="C550" s="0" t="n">
        <v>40.012</v>
      </c>
      <c r="D550" s="0" t="n">
        <v>2433.6</v>
      </c>
      <c r="E550" s="0" t="n">
        <v>7.268</v>
      </c>
      <c r="F550" s="0" t="n">
        <v>2433.4</v>
      </c>
      <c r="G550" s="0" t="n">
        <v>0.0164428371825429</v>
      </c>
      <c r="H550" s="0" t="n">
        <v>4.10786506699789</v>
      </c>
      <c r="I550" s="0" t="n">
        <v>0.565198825949076</v>
      </c>
      <c r="T550" s="0" t="n">
        <v>19.755</v>
      </c>
      <c r="U550" s="0" t="n">
        <v>4.408689</v>
      </c>
      <c r="Y550" s="0" t="n">
        <v>3.98674047193337</v>
      </c>
      <c r="Z550" s="0" t="n">
        <v>-0.121124595064519</v>
      </c>
    </row>
    <row r="551" customFormat="false" ht="12.75" hidden="false" customHeight="false" outlineLevel="0" collapsed="false">
      <c r="B551" s="0" t="n">
        <v>8.798</v>
      </c>
      <c r="C551" s="0" t="n">
        <v>39.67</v>
      </c>
      <c r="D551" s="0" t="n">
        <v>2433.6</v>
      </c>
      <c r="E551" s="0" t="n">
        <v>7.298</v>
      </c>
      <c r="F551" s="0" t="n">
        <v>2433.4</v>
      </c>
      <c r="G551" s="0" t="n">
        <v>0.0163022930878606</v>
      </c>
      <c r="H551" s="0" t="n">
        <v>4.11644924105286</v>
      </c>
      <c r="I551" s="0" t="n">
        <v>0.56405169101848</v>
      </c>
      <c r="T551" s="0" t="n">
        <v>19.7538</v>
      </c>
      <c r="U551" s="0" t="n">
        <v>4.408689</v>
      </c>
      <c r="Y551" s="0" t="n">
        <v>3.99789450120053</v>
      </c>
      <c r="Z551" s="0" t="n">
        <v>-0.118554739852337</v>
      </c>
    </row>
    <row r="552" customFormat="false" ht="12.75" hidden="false" customHeight="false" outlineLevel="0" collapsed="false">
      <c r="B552" s="0" t="n">
        <v>8.808</v>
      </c>
      <c r="C552" s="0" t="n">
        <v>39.443</v>
      </c>
      <c r="D552" s="0" t="n">
        <v>2433.6</v>
      </c>
      <c r="E552" s="0" t="n">
        <v>7.308</v>
      </c>
      <c r="F552" s="0" t="n">
        <v>2433.4</v>
      </c>
      <c r="G552" s="0" t="n">
        <v>0.0162090079723843</v>
      </c>
      <c r="H552" s="0" t="n">
        <v>4.12218788346659</v>
      </c>
      <c r="I552" s="0" t="n">
        <v>0.564065118153611</v>
      </c>
      <c r="T552" s="0" t="n">
        <v>19.7538</v>
      </c>
      <c r="U552" s="0" t="n">
        <v>4.408689</v>
      </c>
      <c r="Y552" s="0" t="n">
        <v>4.00161251095625</v>
      </c>
      <c r="Z552" s="0" t="n">
        <v>-0.120575372510342</v>
      </c>
    </row>
    <row r="553" customFormat="false" ht="12.75" hidden="false" customHeight="false" outlineLevel="0" collapsed="false">
      <c r="B553" s="0" t="n">
        <v>8.835</v>
      </c>
      <c r="C553" s="0" t="n">
        <v>39.218</v>
      </c>
      <c r="D553" s="0" t="n">
        <v>2431.8</v>
      </c>
      <c r="E553" s="0" t="n">
        <v>7.335</v>
      </c>
      <c r="F553" s="0" t="n">
        <v>2431.6</v>
      </c>
      <c r="G553" s="0" t="n">
        <v>0.0161284750781379</v>
      </c>
      <c r="H553" s="0" t="n">
        <v>4.12716867034653</v>
      </c>
      <c r="I553" s="0" t="n">
        <v>0.562667848718</v>
      </c>
      <c r="T553" s="0" t="n">
        <v>19.7538</v>
      </c>
      <c r="U553" s="0" t="n">
        <v>4.408689</v>
      </c>
      <c r="Y553" s="0" t="n">
        <v>4.01165113729669</v>
      </c>
      <c r="Z553" s="0" t="n">
        <v>-0.11551753304984</v>
      </c>
    </row>
    <row r="554" customFormat="false" ht="12.75" hidden="false" customHeight="false" outlineLevel="0" collapsed="false">
      <c r="B554" s="0" t="n">
        <v>8.847</v>
      </c>
      <c r="C554" s="0" t="n">
        <v>38.883</v>
      </c>
      <c r="D554" s="0" t="n">
        <v>2431.8</v>
      </c>
      <c r="E554" s="0" t="n">
        <v>7.347</v>
      </c>
      <c r="F554" s="0" t="n">
        <v>2431.6</v>
      </c>
      <c r="G554" s="0" t="n">
        <v>0.0159907057081757</v>
      </c>
      <c r="H554" s="0" t="n">
        <v>4.13574735777314</v>
      </c>
      <c r="I554" s="0" t="n">
        <v>0.562916477170701</v>
      </c>
      <c r="T554" s="0" t="n">
        <v>19.7543</v>
      </c>
      <c r="U554" s="0" t="n">
        <v>4.408689</v>
      </c>
      <c r="Y554" s="0" t="n">
        <v>4.01611274900356</v>
      </c>
      <c r="Z554" s="0" t="n">
        <v>-0.119634608769585</v>
      </c>
    </row>
    <row r="555" customFormat="false" ht="12.75" hidden="false" customHeight="false" outlineLevel="0" collapsed="false">
      <c r="B555" s="0" t="n">
        <v>8.866</v>
      </c>
      <c r="C555" s="0" t="n">
        <v>38.551</v>
      </c>
      <c r="D555" s="0" t="n">
        <v>2431.8</v>
      </c>
      <c r="E555" s="0" t="n">
        <v>7.366</v>
      </c>
      <c r="F555" s="0" t="n">
        <v>2431.6</v>
      </c>
      <c r="G555" s="0" t="n">
        <v>0.0158541700937654</v>
      </c>
      <c r="H555" s="0" t="n">
        <v>4.14432245433123</v>
      </c>
      <c r="I555" s="0" t="n">
        <v>0.562628625350424</v>
      </c>
      <c r="T555" s="0" t="n">
        <v>19.7536</v>
      </c>
      <c r="U555" s="0" t="n">
        <v>4.408653</v>
      </c>
      <c r="Y555" s="0" t="n">
        <v>4.02317696753942</v>
      </c>
      <c r="Z555" s="0" t="n">
        <v>-0.121145486791803</v>
      </c>
    </row>
    <row r="556" customFormat="false" ht="12.75" hidden="false" customHeight="false" outlineLevel="0" collapsed="false">
      <c r="B556" s="0" t="n">
        <v>8.904</v>
      </c>
      <c r="C556" s="0" t="n">
        <v>38.331</v>
      </c>
      <c r="D556" s="0" t="n">
        <v>2431.8</v>
      </c>
      <c r="E556" s="0" t="n">
        <v>7.404</v>
      </c>
      <c r="F556" s="0" t="n">
        <v>2431.6</v>
      </c>
      <c r="G556" s="0" t="n">
        <v>0.0157636946866261</v>
      </c>
      <c r="H556" s="0" t="n">
        <v>4.15004552570289</v>
      </c>
      <c r="I556" s="0" t="n">
        <v>0.560513982401795</v>
      </c>
      <c r="T556" s="0" t="n">
        <v>19.7529</v>
      </c>
      <c r="U556" s="0" t="n">
        <v>4.408347</v>
      </c>
      <c r="Y556" s="0" t="n">
        <v>4.03730540461116</v>
      </c>
      <c r="Z556" s="0" t="n">
        <v>-0.112740121091727</v>
      </c>
    </row>
    <row r="557" customFormat="false" ht="12.75" hidden="false" customHeight="false" outlineLevel="0" collapsed="false">
      <c r="B557" s="0" t="n">
        <v>8.913</v>
      </c>
      <c r="C557" s="0" t="n">
        <v>38.112</v>
      </c>
      <c r="D557" s="0" t="n">
        <v>2430</v>
      </c>
      <c r="E557" s="0" t="n">
        <v>7.413</v>
      </c>
      <c r="F557" s="0" t="n">
        <v>2429.8</v>
      </c>
      <c r="G557" s="0" t="n">
        <v>0.0156852415836694</v>
      </c>
      <c r="H557" s="0" t="n">
        <v>4.15503477303851</v>
      </c>
      <c r="I557" s="0" t="n">
        <v>0.560506511943682</v>
      </c>
      <c r="T557" s="0" t="n">
        <v>19.7524</v>
      </c>
      <c r="U557" s="0" t="n">
        <v>4.408468</v>
      </c>
      <c r="Y557" s="0" t="n">
        <v>4.04065161339131</v>
      </c>
      <c r="Z557" s="0" t="n">
        <v>-0.114383159647206</v>
      </c>
    </row>
    <row r="558" customFormat="false" ht="12.75" hidden="false" customHeight="false" outlineLevel="0" collapsed="false">
      <c r="B558" s="0" t="n">
        <v>8.934</v>
      </c>
      <c r="C558" s="0" t="n">
        <v>37.894</v>
      </c>
      <c r="D558" s="0" t="n">
        <v>2430</v>
      </c>
      <c r="E558" s="0" t="n">
        <v>7.434</v>
      </c>
      <c r="F558" s="0" t="n">
        <v>2429.8</v>
      </c>
      <c r="G558" s="0" t="n">
        <v>0.015595522265207</v>
      </c>
      <c r="H558" s="0" t="n">
        <v>4.16077117763923</v>
      </c>
      <c r="I558" s="0" t="n">
        <v>0.559694804632665</v>
      </c>
      <c r="T558" s="0" t="n">
        <v>19.7518</v>
      </c>
      <c r="U558" s="0" t="n">
        <v>4.408646</v>
      </c>
      <c r="Y558" s="0" t="n">
        <v>4.04845943387832</v>
      </c>
      <c r="Z558" s="0" t="n">
        <v>-0.112311743760909</v>
      </c>
    </row>
    <row r="559" customFormat="false" ht="12.75" hidden="false" customHeight="false" outlineLevel="0" collapsed="false">
      <c r="B559" s="0" t="n">
        <v>8.952</v>
      </c>
      <c r="C559" s="0" t="n">
        <v>37.678</v>
      </c>
      <c r="D559" s="0" t="n">
        <v>2430</v>
      </c>
      <c r="E559" s="0" t="n">
        <v>7.452</v>
      </c>
      <c r="F559" s="0" t="n">
        <v>2429.8</v>
      </c>
      <c r="G559" s="0" t="n">
        <v>0.015506626059758</v>
      </c>
      <c r="H559" s="0" t="n">
        <v>4.16648759574547</v>
      </c>
      <c r="I559" s="0" t="n">
        <v>0.559109983326016</v>
      </c>
      <c r="T559" s="0" t="n">
        <v>19.7516</v>
      </c>
      <c r="U559" s="0" t="n">
        <v>4.408689</v>
      </c>
      <c r="Y559" s="0" t="n">
        <v>4.05515185143862</v>
      </c>
      <c r="Z559" s="0" t="n">
        <v>-0.111335744306858</v>
      </c>
    </row>
    <row r="560" customFormat="false" ht="12.75" hidden="false" customHeight="false" outlineLevel="0" collapsed="false">
      <c r="B560" s="0" t="n">
        <v>8.982</v>
      </c>
      <c r="C560" s="0" t="n">
        <v>37.463</v>
      </c>
      <c r="D560" s="0" t="n">
        <v>2430</v>
      </c>
      <c r="E560" s="0" t="n">
        <v>7.482</v>
      </c>
      <c r="F560" s="0" t="n">
        <v>2429.8</v>
      </c>
      <c r="G560" s="0" t="n">
        <v>0.0154181414108157</v>
      </c>
      <c r="H560" s="0" t="n">
        <v>4.1722101858938</v>
      </c>
      <c r="I560" s="0" t="n">
        <v>0.557633010678134</v>
      </c>
      <c r="T560" s="0" t="n">
        <v>19.7513</v>
      </c>
      <c r="U560" s="0" t="n">
        <v>4.408731</v>
      </c>
      <c r="Y560" s="0" t="n">
        <v>4.06630588070578</v>
      </c>
      <c r="Z560" s="0" t="n">
        <v>-0.105904305188021</v>
      </c>
    </row>
    <row r="561" customFormat="false" ht="12.75" hidden="false" customHeight="false" outlineLevel="0" collapsed="false">
      <c r="B561" s="0" t="n">
        <v>9.002</v>
      </c>
      <c r="C561" s="0" t="n">
        <v>37.249</v>
      </c>
      <c r="D561" s="0" t="n">
        <v>2428.2</v>
      </c>
      <c r="E561" s="0" t="n">
        <v>7.502</v>
      </c>
      <c r="F561" s="0" t="n">
        <v>2428</v>
      </c>
      <c r="G561" s="0" t="n">
        <v>0.0153414332784185</v>
      </c>
      <c r="H561" s="0" t="n">
        <v>4.17719778974389</v>
      </c>
      <c r="I561" s="0" t="n">
        <v>0.55681122230657</v>
      </c>
      <c r="T561" s="0" t="n">
        <v>19.7513</v>
      </c>
      <c r="U561" s="0" t="n">
        <v>4.408646</v>
      </c>
      <c r="Y561" s="0" t="n">
        <v>4.07374190021722</v>
      </c>
      <c r="Z561" s="0" t="n">
        <v>-0.103455889526672</v>
      </c>
    </row>
    <row r="562" customFormat="false" ht="12.75" hidden="false" customHeight="false" outlineLevel="0" collapsed="false">
      <c r="B562" s="0" t="n">
        <v>9.01</v>
      </c>
      <c r="C562" s="0" t="n">
        <v>37.142</v>
      </c>
      <c r="D562" s="0" t="n">
        <v>2430</v>
      </c>
      <c r="E562" s="0" t="n">
        <v>7.51</v>
      </c>
      <c r="F562" s="0" t="n">
        <v>2429.8</v>
      </c>
      <c r="G562" s="0" t="n">
        <v>0.0152860317721623</v>
      </c>
      <c r="H562" s="0" t="n">
        <v>4.18081555981361</v>
      </c>
      <c r="I562" s="0" t="n">
        <v>0.55669980823084</v>
      </c>
      <c r="T562" s="0" t="n">
        <v>19.7516</v>
      </c>
      <c r="U562" s="0" t="n">
        <v>4.408689</v>
      </c>
      <c r="Y562" s="0" t="n">
        <v>4.07671630802179</v>
      </c>
      <c r="Z562" s="0" t="n">
        <v>-0.104099251791818</v>
      </c>
    </row>
    <row r="563" customFormat="false" ht="12.75" hidden="false" customHeight="false" outlineLevel="0" collapsed="false">
      <c r="B563" s="0" t="n">
        <v>9.05</v>
      </c>
      <c r="C563" s="0" t="n">
        <v>36.93</v>
      </c>
      <c r="D563" s="0" t="n">
        <v>2428.2</v>
      </c>
      <c r="E563" s="0" t="n">
        <v>7.55</v>
      </c>
      <c r="F563" s="0" t="n">
        <v>2428</v>
      </c>
      <c r="G563" s="0" t="n">
        <v>0.0152100494233937</v>
      </c>
      <c r="H563" s="0" t="n">
        <v>4.18579865916428</v>
      </c>
      <c r="I563" s="0" t="n">
        <v>0.554410418432355</v>
      </c>
      <c r="T563" s="0" t="n">
        <v>19.7516</v>
      </c>
      <c r="U563" s="0" t="n">
        <v>4.408611</v>
      </c>
      <c r="Y563" s="0" t="n">
        <v>4.09158834704467</v>
      </c>
      <c r="Z563" s="0" t="n">
        <v>-0.0942103121196087</v>
      </c>
    </row>
    <row r="564" customFormat="false" ht="12.75" hidden="false" customHeight="false" outlineLevel="0" collapsed="false">
      <c r="B564" s="0" t="n">
        <v>9.059</v>
      </c>
      <c r="C564" s="0" t="n">
        <v>36.614</v>
      </c>
      <c r="D564" s="0" t="n">
        <v>2428.2</v>
      </c>
      <c r="E564" s="0" t="n">
        <v>7.559</v>
      </c>
      <c r="F564" s="0" t="n">
        <v>2428</v>
      </c>
      <c r="G564" s="0" t="n">
        <v>0.0150799011532125</v>
      </c>
      <c r="H564" s="0" t="n">
        <v>4.19439220655762</v>
      </c>
      <c r="I564" s="0" t="n">
        <v>0.554887181711552</v>
      </c>
      <c r="T564" s="0" t="n">
        <v>19.7515</v>
      </c>
      <c r="U564" s="0" t="n">
        <v>4.408731</v>
      </c>
      <c r="Y564" s="0" t="n">
        <v>4.09493455582482</v>
      </c>
      <c r="Z564" s="0" t="n">
        <v>-0.0994576507328029</v>
      </c>
    </row>
    <row r="565" customFormat="false" ht="12.75" hidden="false" customHeight="false" outlineLevel="0" collapsed="false">
      <c r="B565" s="0" t="n">
        <v>9.088</v>
      </c>
      <c r="C565" s="0" t="n">
        <v>36.405</v>
      </c>
      <c r="D565" s="0" t="n">
        <v>2430</v>
      </c>
      <c r="E565" s="0" t="n">
        <v>7.588</v>
      </c>
      <c r="F565" s="0" t="n">
        <v>2429.8</v>
      </c>
      <c r="G565" s="0" t="n">
        <v>0.0149827146267182</v>
      </c>
      <c r="H565" s="0" t="n">
        <v>4.200857835473</v>
      </c>
      <c r="I565" s="0" t="n">
        <v>0.553618586646416</v>
      </c>
      <c r="T565" s="0" t="n">
        <v>19.7507</v>
      </c>
      <c r="U565" s="0" t="n">
        <v>4.408767</v>
      </c>
      <c r="Y565" s="0" t="n">
        <v>4.10571678411641</v>
      </c>
      <c r="Z565" s="0" t="n">
        <v>-0.0951410513565936</v>
      </c>
    </row>
    <row r="566" customFormat="false" ht="12.75" hidden="false" customHeight="false" outlineLevel="0" collapsed="false">
      <c r="B566" s="0" t="n">
        <v>9.107</v>
      </c>
      <c r="C566" s="0" t="n">
        <v>36.301</v>
      </c>
      <c r="D566" s="0" t="n">
        <v>2428.2</v>
      </c>
      <c r="E566" s="0" t="n">
        <v>7.607</v>
      </c>
      <c r="F566" s="0" t="n">
        <v>2428</v>
      </c>
      <c r="G566" s="0" t="n">
        <v>0.0149509884678748</v>
      </c>
      <c r="H566" s="0" t="n">
        <v>4.20297759784393</v>
      </c>
      <c r="I566" s="0" t="n">
        <v>0.552514473227807</v>
      </c>
      <c r="T566" s="0" t="n">
        <v>19.7508</v>
      </c>
      <c r="U566" s="0" t="n">
        <v>4.408426</v>
      </c>
      <c r="Y566" s="0" t="n">
        <v>4.11278100265228</v>
      </c>
      <c r="Z566" s="0" t="n">
        <v>-0.0901965951916504</v>
      </c>
    </row>
    <row r="567" customFormat="false" ht="12.75" hidden="false" customHeight="false" outlineLevel="0" collapsed="false">
      <c r="B567" s="0" t="n">
        <v>9.145</v>
      </c>
      <c r="C567" s="0" t="n">
        <v>35.99</v>
      </c>
      <c r="D567" s="0" t="n">
        <v>2428.2</v>
      </c>
      <c r="E567" s="0" t="n">
        <v>7.645</v>
      </c>
      <c r="F567" s="0" t="n">
        <v>2428</v>
      </c>
      <c r="G567" s="0" t="n">
        <v>0.0148228995057661</v>
      </c>
      <c r="H567" s="0" t="n">
        <v>4.21158176431073</v>
      </c>
      <c r="I567" s="0" t="n">
        <v>0.550893625155099</v>
      </c>
      <c r="T567" s="0" t="n">
        <v>19.7511</v>
      </c>
      <c r="U567" s="0" t="n">
        <v>4.407757</v>
      </c>
      <c r="Y567" s="0" t="n">
        <v>4.12690943972401</v>
      </c>
      <c r="Z567" s="0" t="n">
        <v>-0.0846723245867231</v>
      </c>
    </row>
    <row r="568" customFormat="false" ht="12.75" hidden="false" customHeight="false" outlineLevel="0" collapsed="false">
      <c r="B568" s="0" t="n">
        <v>9.156</v>
      </c>
      <c r="C568" s="0" t="n">
        <v>35.58</v>
      </c>
      <c r="D568" s="0" t="n">
        <v>2428.2</v>
      </c>
      <c r="E568" s="0" t="n">
        <v>7.656</v>
      </c>
      <c r="F568" s="0" t="n">
        <v>2428</v>
      </c>
      <c r="G568" s="0" t="n">
        <v>0.0146540362438221</v>
      </c>
      <c r="H568" s="0" t="n">
        <v>4.22303920344095</v>
      </c>
      <c r="I568" s="0" t="n">
        <v>0.551598642037741</v>
      </c>
      <c r="T568" s="0" t="n">
        <v>19.7513</v>
      </c>
      <c r="U568" s="0" t="n">
        <v>4.408084</v>
      </c>
      <c r="Y568" s="0" t="n">
        <v>4.1309992504553</v>
      </c>
      <c r="Z568" s="0" t="n">
        <v>-0.0920399529856431</v>
      </c>
    </row>
    <row r="569" customFormat="false" ht="12.75" hidden="false" customHeight="false" outlineLevel="0" collapsed="false">
      <c r="B569" s="0" t="n">
        <v>9.185</v>
      </c>
      <c r="C569" s="0" t="n">
        <v>35.275</v>
      </c>
      <c r="D569" s="0" t="n">
        <v>2430</v>
      </c>
      <c r="E569" s="0" t="n">
        <v>7.685</v>
      </c>
      <c r="F569" s="0" t="n">
        <v>2429.8</v>
      </c>
      <c r="G569" s="0" t="n">
        <v>0.0145176557741378</v>
      </c>
      <c r="H569" s="0" t="n">
        <v>4.23238946359095</v>
      </c>
      <c r="I569" s="0" t="n">
        <v>0.550733827402856</v>
      </c>
      <c r="T569" s="0" t="n">
        <v>19.7513</v>
      </c>
      <c r="U569" s="0" t="n">
        <v>4.408803</v>
      </c>
      <c r="Y569" s="0" t="n">
        <v>4.14178147874689</v>
      </c>
      <c r="Z569" s="0" t="n">
        <v>-0.0906079848440591</v>
      </c>
    </row>
    <row r="570" customFormat="false" ht="12.75" hidden="false" customHeight="false" outlineLevel="0" collapsed="false">
      <c r="B570" s="0" t="n">
        <v>9.195</v>
      </c>
      <c r="C570" s="0" t="n">
        <v>34.973</v>
      </c>
      <c r="D570" s="0" t="n">
        <v>2428.2</v>
      </c>
      <c r="E570" s="0" t="n">
        <v>7.695</v>
      </c>
      <c r="F570" s="0" t="n">
        <v>2428</v>
      </c>
      <c r="G570" s="0" t="n">
        <v>0.0144040362438221</v>
      </c>
      <c r="H570" s="0" t="n">
        <v>4.24024654937889</v>
      </c>
      <c r="I570" s="0" t="n">
        <v>0.55103918770356</v>
      </c>
      <c r="T570" s="0" t="n">
        <v>19.7521</v>
      </c>
      <c r="U570" s="0" t="n">
        <v>4.40839</v>
      </c>
      <c r="Y570" s="0" t="n">
        <v>4.14549948850261</v>
      </c>
      <c r="Z570" s="0" t="n">
        <v>-0.0947470608762808</v>
      </c>
    </row>
    <row r="571" customFormat="false" ht="12.75" hidden="false" customHeight="false" outlineLevel="0" collapsed="false">
      <c r="B571" s="0" t="n">
        <v>9.223</v>
      </c>
      <c r="C571" s="0" t="n">
        <v>34.574</v>
      </c>
      <c r="D571" s="0" t="n">
        <v>2428.2</v>
      </c>
      <c r="E571" s="0" t="n">
        <v>7.723</v>
      </c>
      <c r="F571" s="0" t="n">
        <v>2428</v>
      </c>
      <c r="G571" s="0" t="n">
        <v>0.0142397034596376</v>
      </c>
      <c r="H571" s="0" t="n">
        <v>4.25172092936804</v>
      </c>
      <c r="I571" s="0" t="n">
        <v>0.550527117618547</v>
      </c>
      <c r="T571" s="0" t="n">
        <v>19.752</v>
      </c>
      <c r="U571" s="0" t="n">
        <v>4.408084</v>
      </c>
      <c r="Y571" s="0" t="n">
        <v>4.15590991581863</v>
      </c>
      <c r="Z571" s="0" t="n">
        <v>-0.0958110135494135</v>
      </c>
    </row>
    <row r="572" customFormat="false" ht="12.75" hidden="false" customHeight="false" outlineLevel="0" collapsed="false">
      <c r="B572" s="0" t="n">
        <v>9.252</v>
      </c>
      <c r="C572" s="0" t="n">
        <v>34.278</v>
      </c>
      <c r="D572" s="0" t="n">
        <v>2428.2</v>
      </c>
      <c r="E572" s="0" t="n">
        <v>7.752</v>
      </c>
      <c r="F572" s="0" t="n">
        <v>2428</v>
      </c>
      <c r="G572" s="0" t="n">
        <v>0.0141177924217463</v>
      </c>
      <c r="H572" s="0" t="n">
        <v>4.26031913435565</v>
      </c>
      <c r="I572" s="0" t="n">
        <v>0.549576771717706</v>
      </c>
      <c r="T572" s="0" t="n">
        <v>19.7518</v>
      </c>
      <c r="U572" s="0" t="n">
        <v>4.408426</v>
      </c>
      <c r="Y572" s="0" t="n">
        <v>4.16669214411022</v>
      </c>
      <c r="Z572" s="0" t="n">
        <v>-0.0936269902454381</v>
      </c>
    </row>
    <row r="573" customFormat="false" ht="12.75" hidden="false" customHeight="false" outlineLevel="0" collapsed="false">
      <c r="B573" s="0" t="n">
        <v>9.273</v>
      </c>
      <c r="C573" s="0" t="n">
        <v>33.887</v>
      </c>
      <c r="D573" s="0" t="n">
        <v>2428.2</v>
      </c>
      <c r="E573" s="0" t="n">
        <v>7.773</v>
      </c>
      <c r="F573" s="0" t="n">
        <v>2428</v>
      </c>
      <c r="G573" s="0" t="n">
        <v>0.0139567545304778</v>
      </c>
      <c r="H573" s="0" t="n">
        <v>4.27179142258919</v>
      </c>
      <c r="I573" s="0" t="n">
        <v>0.549567917482206</v>
      </c>
      <c r="T573" s="0" t="n">
        <v>19.7516</v>
      </c>
      <c r="U573" s="0" t="n">
        <v>4.408383</v>
      </c>
      <c r="Y573" s="0" t="n">
        <v>4.17449996459723</v>
      </c>
      <c r="Z573" s="0" t="n">
        <v>-0.0972914579919619</v>
      </c>
    </row>
    <row r="574" customFormat="false" ht="12.75" hidden="false" customHeight="false" outlineLevel="0" collapsed="false">
      <c r="B574" s="0" t="n">
        <v>9.301</v>
      </c>
      <c r="C574" s="0" t="n">
        <v>33.5</v>
      </c>
      <c r="D574" s="0" t="n">
        <v>2428.2</v>
      </c>
      <c r="E574" s="0" t="n">
        <v>7.801</v>
      </c>
      <c r="F574" s="0" t="n">
        <v>2428</v>
      </c>
      <c r="G574" s="0" t="n">
        <v>0.0137973640856672</v>
      </c>
      <c r="H574" s="0" t="n">
        <v>4.2832774430462</v>
      </c>
      <c r="I574" s="0" t="n">
        <v>0.549067740423817</v>
      </c>
      <c r="T574" s="0" t="n">
        <v>19.7516</v>
      </c>
      <c r="U574" s="0" t="n">
        <v>4.408468</v>
      </c>
      <c r="Y574" s="0" t="n">
        <v>4.18491039191324</v>
      </c>
      <c r="Z574" s="0" t="n">
        <v>-0.0983670511329535</v>
      </c>
    </row>
    <row r="575" customFormat="false" ht="12.75" hidden="false" customHeight="false" outlineLevel="0" collapsed="false">
      <c r="B575" s="0" t="n">
        <v>9.311</v>
      </c>
      <c r="C575" s="0" t="n">
        <v>33.118</v>
      </c>
      <c r="D575" s="0" t="n">
        <v>2428.2</v>
      </c>
      <c r="E575" s="0" t="n">
        <v>7.811</v>
      </c>
      <c r="F575" s="0" t="n">
        <v>2428</v>
      </c>
      <c r="G575" s="0" t="n">
        <v>0.0136400329489292</v>
      </c>
      <c r="H575" s="0" t="n">
        <v>4.29474593993319</v>
      </c>
      <c r="I575" s="0" t="n">
        <v>0.549833048256714</v>
      </c>
      <c r="T575" s="0" t="n">
        <v>19.7522</v>
      </c>
      <c r="U575" s="0" t="n">
        <v>4.408468</v>
      </c>
      <c r="Y575" s="0" t="n">
        <v>4.18862840166896</v>
      </c>
      <c r="Z575" s="0" t="n">
        <v>-0.106117538264227</v>
      </c>
    </row>
    <row r="576" customFormat="false" ht="12.75" hidden="false" customHeight="false" outlineLevel="0" collapsed="false">
      <c r="B576" s="0" t="n">
        <v>9.341</v>
      </c>
      <c r="C576" s="0" t="n">
        <v>32.74</v>
      </c>
      <c r="D576" s="0" t="n">
        <v>2426.4</v>
      </c>
      <c r="E576" s="0" t="n">
        <v>7.841</v>
      </c>
      <c r="F576" s="0" t="n">
        <v>2426.2</v>
      </c>
      <c r="G576" s="0" t="n">
        <v>0.0134943533097024</v>
      </c>
      <c r="H576" s="0" t="n">
        <v>4.3054836826903</v>
      </c>
      <c r="I576" s="0" t="n">
        <v>0.549098798965732</v>
      </c>
      <c r="T576" s="0" t="n">
        <v>19.7526</v>
      </c>
      <c r="U576" s="0" t="n">
        <v>4.408426</v>
      </c>
      <c r="Y576" s="0" t="n">
        <v>4.19978243093612</v>
      </c>
      <c r="Z576" s="0" t="n">
        <v>-0.105701251754181</v>
      </c>
    </row>
    <row r="577" customFormat="false" ht="12.75" hidden="false" customHeight="false" outlineLevel="0" collapsed="false">
      <c r="B577" s="0" t="n">
        <v>9.369</v>
      </c>
      <c r="C577" s="0" t="n">
        <v>32.366</v>
      </c>
      <c r="D577" s="0" t="n">
        <v>2426.4</v>
      </c>
      <c r="E577" s="0" t="n">
        <v>7.869</v>
      </c>
      <c r="F577" s="0" t="n">
        <v>2426.2</v>
      </c>
      <c r="G577" s="0" t="n">
        <v>0.0133402027862501</v>
      </c>
      <c r="H577" s="0" t="n">
        <v>4.31697276481357</v>
      </c>
      <c r="I577" s="0" t="n">
        <v>0.548605002517927</v>
      </c>
      <c r="T577" s="0" t="n">
        <v>19.7529</v>
      </c>
      <c r="U577" s="0" t="n">
        <v>4.408767</v>
      </c>
      <c r="Y577" s="0" t="n">
        <v>4.21019285825214</v>
      </c>
      <c r="Z577" s="0" t="n">
        <v>-0.106779906561426</v>
      </c>
    </row>
    <row r="578" customFormat="false" ht="12.75" hidden="false" customHeight="false" outlineLevel="0" collapsed="false">
      <c r="B578" s="0" t="n">
        <v>9.387</v>
      </c>
      <c r="C578" s="0" t="n">
        <v>31.996</v>
      </c>
      <c r="D578" s="0" t="n">
        <v>2428.2</v>
      </c>
      <c r="E578" s="0" t="n">
        <v>7.887</v>
      </c>
      <c r="F578" s="0" t="n">
        <v>2428</v>
      </c>
      <c r="G578" s="0" t="n">
        <v>0.0131779242174629</v>
      </c>
      <c r="H578" s="0" t="n">
        <v>4.32921198399188</v>
      </c>
      <c r="I578" s="0" t="n">
        <v>0.548904777988066</v>
      </c>
      <c r="T578" s="0" t="n">
        <v>19.7528</v>
      </c>
      <c r="U578" s="0" t="n">
        <v>4.408796</v>
      </c>
      <c r="Y578" s="0" t="n">
        <v>4.21688527581244</v>
      </c>
      <c r="Z578" s="0" t="n">
        <v>-0.112326708179444</v>
      </c>
    </row>
    <row r="579" customFormat="false" ht="12.75" hidden="false" customHeight="false" outlineLevel="0" collapsed="false">
      <c r="B579" s="0" t="n">
        <v>9.417</v>
      </c>
      <c r="C579" s="0" t="n">
        <v>31.63</v>
      </c>
      <c r="D579" s="0" t="n">
        <v>2426.4</v>
      </c>
      <c r="E579" s="0" t="n">
        <v>7.917</v>
      </c>
      <c r="F579" s="0" t="n">
        <v>2426.2</v>
      </c>
      <c r="G579" s="0" t="n">
        <v>0.0130368477454456</v>
      </c>
      <c r="H579" s="0" t="n">
        <v>4.3399752151391</v>
      </c>
      <c r="I579" s="0" t="n">
        <v>0.548184314151711</v>
      </c>
      <c r="T579" s="0" t="n">
        <v>19.7526</v>
      </c>
      <c r="U579" s="0" t="n">
        <v>4.408917</v>
      </c>
      <c r="Y579" s="0" t="n">
        <v>4.2280393050796</v>
      </c>
      <c r="Z579" s="0" t="n">
        <v>-0.111935910059504</v>
      </c>
    </row>
    <row r="580" customFormat="false" ht="12.75" hidden="false" customHeight="false" outlineLevel="0" collapsed="false">
      <c r="B580" s="0" t="n">
        <v>9.437</v>
      </c>
      <c r="C580" s="0" t="n">
        <v>31.269</v>
      </c>
      <c r="D580" s="0" t="n">
        <v>2426.4</v>
      </c>
      <c r="E580" s="0" t="n">
        <v>7.937</v>
      </c>
      <c r="F580" s="0" t="n">
        <v>2426.2</v>
      </c>
      <c r="G580" s="0" t="n">
        <v>0.0128880553952683</v>
      </c>
      <c r="H580" s="0" t="n">
        <v>4.35145406030697</v>
      </c>
      <c r="I580" s="0" t="n">
        <v>0.54824922014703</v>
      </c>
      <c r="T580" s="0" t="n">
        <v>19.7522</v>
      </c>
      <c r="U580" s="0" t="n">
        <v>4.408881</v>
      </c>
      <c r="Y580" s="0" t="n">
        <v>4.23547532459104</v>
      </c>
      <c r="Z580" s="0" t="n">
        <v>-0.115978735715939</v>
      </c>
    </row>
    <row r="581" customFormat="false" ht="12.75" hidden="false" customHeight="false" outlineLevel="0" collapsed="false">
      <c r="B581" s="0" t="n">
        <v>9.446</v>
      </c>
      <c r="C581" s="0" t="n">
        <v>31</v>
      </c>
      <c r="D581" s="0" t="n">
        <v>2428.2</v>
      </c>
      <c r="E581" s="0" t="n">
        <v>7.946</v>
      </c>
      <c r="F581" s="0" t="n">
        <v>2428</v>
      </c>
      <c r="G581" s="0" t="n">
        <v>0.0127677100494234</v>
      </c>
      <c r="H581" s="0" t="n">
        <v>4.36083567249765</v>
      </c>
      <c r="I581" s="0" t="n">
        <v>0.548808919267261</v>
      </c>
      <c r="T581" s="0" t="n">
        <v>19.7516</v>
      </c>
      <c r="U581" s="0" t="n">
        <v>4.408838</v>
      </c>
      <c r="Y581" s="0" t="n">
        <v>4.23882153337118</v>
      </c>
      <c r="Z581" s="0" t="n">
        <v>-0.12201413912647</v>
      </c>
    </row>
    <row r="582" customFormat="false" ht="12.75" hidden="false" customHeight="false" outlineLevel="0" collapsed="false">
      <c r="B582" s="0" t="n">
        <v>9.494</v>
      </c>
      <c r="C582" s="0" t="n">
        <v>30.646</v>
      </c>
      <c r="D582" s="0" t="n">
        <v>2428.2</v>
      </c>
      <c r="E582" s="0" t="n">
        <v>7.994</v>
      </c>
      <c r="F582" s="0" t="n">
        <v>2428</v>
      </c>
      <c r="G582" s="0" t="n">
        <v>0.0126219110378913</v>
      </c>
      <c r="H582" s="0" t="n">
        <v>4.37232072810203</v>
      </c>
      <c r="I582" s="0" t="n">
        <v>0.54695030374056</v>
      </c>
      <c r="T582" s="0" t="n">
        <v>19.7518</v>
      </c>
      <c r="U582" s="0" t="n">
        <v>4.408767</v>
      </c>
      <c r="Y582" s="0" t="n">
        <v>4.25666798019864</v>
      </c>
      <c r="Z582" s="0" t="n">
        <v>-0.115652747903394</v>
      </c>
    </row>
    <row r="583" customFormat="false" ht="12.75" hidden="false" customHeight="false" outlineLevel="0" collapsed="false">
      <c r="B583" s="0" t="n">
        <v>9.505</v>
      </c>
      <c r="C583" s="0" t="n">
        <v>30.295</v>
      </c>
      <c r="D583" s="0" t="n">
        <v>2426.4</v>
      </c>
      <c r="E583" s="0" t="n">
        <v>8.005</v>
      </c>
      <c r="F583" s="0" t="n">
        <v>2426.2</v>
      </c>
      <c r="G583" s="0" t="n">
        <v>0.0124866045668123</v>
      </c>
      <c r="H583" s="0" t="n">
        <v>4.38309856733835</v>
      </c>
      <c r="I583" s="0" t="n">
        <v>0.547545105226527</v>
      </c>
      <c r="T583" s="0" t="n">
        <v>19.752</v>
      </c>
      <c r="U583" s="0" t="n">
        <v>4.408575</v>
      </c>
      <c r="Y583" s="0" t="n">
        <v>4.26075779092993</v>
      </c>
      <c r="Z583" s="0" t="n">
        <v>-0.122340776408414</v>
      </c>
    </row>
    <row r="584" customFormat="false" ht="12.75" hidden="false" customHeight="false" outlineLevel="0" collapsed="false">
      <c r="B584" s="0" t="n">
        <v>9.514</v>
      </c>
      <c r="C584" s="0" t="n">
        <v>30.035</v>
      </c>
      <c r="D584" s="0" t="n">
        <v>2428.2</v>
      </c>
      <c r="E584" s="0" t="n">
        <v>8.014</v>
      </c>
      <c r="F584" s="0" t="n">
        <v>2428</v>
      </c>
      <c r="G584" s="0" t="n">
        <v>0.0123702635914333</v>
      </c>
      <c r="H584" s="0" t="n">
        <v>4.39245950668501</v>
      </c>
      <c r="I584" s="0" t="n">
        <v>0.548098266369479</v>
      </c>
      <c r="T584" s="0" t="n">
        <v>19.7527</v>
      </c>
      <c r="U584" s="0" t="n">
        <v>4.408276</v>
      </c>
      <c r="Y584" s="0" t="n">
        <v>4.26410399971008</v>
      </c>
      <c r="Z584" s="0" t="n">
        <v>-0.128355506974929</v>
      </c>
    </row>
    <row r="585" customFormat="false" ht="12.75" hidden="false" customHeight="false" outlineLevel="0" collapsed="false">
      <c r="B585" s="0" t="n">
        <v>9.573</v>
      </c>
      <c r="C585" s="0" t="n">
        <v>29.777</v>
      </c>
      <c r="D585" s="0" t="n">
        <v>2428.2</v>
      </c>
      <c r="E585" s="0" t="n">
        <v>8.073</v>
      </c>
      <c r="F585" s="0" t="n">
        <v>2428</v>
      </c>
      <c r="G585" s="0" t="n">
        <v>0.0122640032948929</v>
      </c>
      <c r="H585" s="0" t="n">
        <v>4.40108659101217</v>
      </c>
      <c r="I585" s="0" t="n">
        <v>0.545161227673996</v>
      </c>
      <c r="T585" s="0" t="n">
        <v>19.7538</v>
      </c>
      <c r="U585" s="0" t="n">
        <v>4.407757</v>
      </c>
      <c r="Y585" s="0" t="n">
        <v>4.28604025726883</v>
      </c>
      <c r="Z585" s="0" t="n">
        <v>-0.115046333743346</v>
      </c>
    </row>
    <row r="586" customFormat="false" ht="12.75" hidden="false" customHeight="false" outlineLevel="0" collapsed="false">
      <c r="B586" s="0" t="n">
        <v>9.573</v>
      </c>
      <c r="C586" s="0" t="n">
        <v>29.436</v>
      </c>
      <c r="D586" s="0" t="n">
        <v>2426.4</v>
      </c>
      <c r="E586" s="0" t="n">
        <v>8.073</v>
      </c>
      <c r="F586" s="0" t="n">
        <v>2426.2</v>
      </c>
      <c r="G586" s="0" t="n">
        <v>0.012132552963482</v>
      </c>
      <c r="H586" s="0" t="n">
        <v>4.41186283285574</v>
      </c>
      <c r="I586" s="0" t="n">
        <v>0.546496077400686</v>
      </c>
      <c r="T586" s="0" t="n">
        <v>19.7542</v>
      </c>
      <c r="U586" s="0" t="n">
        <v>4.408312</v>
      </c>
      <c r="Y586" s="0" t="n">
        <v>4.28604025726883</v>
      </c>
      <c r="Z586" s="0" t="n">
        <v>-0.125822575586908</v>
      </c>
    </row>
    <row r="587" customFormat="false" ht="12.75" hidden="false" customHeight="false" outlineLevel="0" collapsed="false">
      <c r="B587" s="0" t="n">
        <v>9.592</v>
      </c>
      <c r="C587" s="0" t="n">
        <v>29.267</v>
      </c>
      <c r="D587" s="0" t="n">
        <v>2428.2</v>
      </c>
      <c r="E587" s="0" t="n">
        <v>8.092</v>
      </c>
      <c r="F587" s="0" t="n">
        <v>2428</v>
      </c>
      <c r="G587" s="0" t="n">
        <v>0.0120539538714992</v>
      </c>
      <c r="H587" s="0" t="n">
        <v>4.41836227192276</v>
      </c>
      <c r="I587" s="0" t="n">
        <v>0.54601609885353</v>
      </c>
      <c r="T587" s="0" t="n">
        <v>19.7545</v>
      </c>
      <c r="U587" s="0" t="n">
        <v>4.408276</v>
      </c>
      <c r="Y587" s="0" t="n">
        <v>4.2931044758047</v>
      </c>
      <c r="Z587" s="0" t="n">
        <v>-0.125257796118066</v>
      </c>
    </row>
    <row r="588" customFormat="false" ht="12.75" hidden="false" customHeight="false" outlineLevel="0" collapsed="false">
      <c r="B588" s="0" t="n">
        <v>9.621</v>
      </c>
      <c r="C588" s="0" t="n">
        <v>29.016</v>
      </c>
      <c r="D588" s="0" t="n">
        <v>2428.2</v>
      </c>
      <c r="E588" s="0" t="n">
        <v>8.121</v>
      </c>
      <c r="F588" s="0" t="n">
        <v>2428</v>
      </c>
      <c r="G588" s="0" t="n">
        <v>0.0119505766062603</v>
      </c>
      <c r="H588" s="0" t="n">
        <v>4.42697547082835</v>
      </c>
      <c r="I588" s="0" t="n">
        <v>0.545126889647624</v>
      </c>
      <c r="T588" s="0" t="n">
        <v>19.7548</v>
      </c>
      <c r="U588" s="0" t="n">
        <v>4.408497</v>
      </c>
      <c r="Y588" s="0" t="n">
        <v>4.30388670409628</v>
      </c>
      <c r="Z588" s="0" t="n">
        <v>-0.12308876673207</v>
      </c>
    </row>
    <row r="589" customFormat="false" ht="12.75" hidden="false" customHeight="false" outlineLevel="0" collapsed="false">
      <c r="B589" s="0" t="n">
        <v>9.649</v>
      </c>
      <c r="C589" s="0" t="n">
        <v>28.766</v>
      </c>
      <c r="D589" s="0" t="n">
        <v>2428.2</v>
      </c>
      <c r="E589" s="0" t="n">
        <v>8.149</v>
      </c>
      <c r="F589" s="0" t="n">
        <v>2428</v>
      </c>
      <c r="G589" s="0" t="n">
        <v>0.0118476112026359</v>
      </c>
      <c r="H589" s="0" t="n">
        <v>4.43562873808118</v>
      </c>
      <c r="I589" s="0" t="n">
        <v>0.544315712121878</v>
      </c>
      <c r="T589" s="0" t="n">
        <v>19.7546</v>
      </c>
      <c r="U589" s="0" t="n">
        <v>4.408582</v>
      </c>
      <c r="Y589" s="0" t="n">
        <v>4.3142971314123</v>
      </c>
      <c r="Z589" s="0" t="n">
        <v>-0.121331606668882</v>
      </c>
    </row>
    <row r="590" customFormat="false" ht="12.75" hidden="false" customHeight="false" outlineLevel="0" collapsed="false">
      <c r="B590" s="0" t="n">
        <v>9.66</v>
      </c>
      <c r="C590" s="0" t="n">
        <v>28.519</v>
      </c>
      <c r="D590" s="0" t="n">
        <v>2428.2</v>
      </c>
      <c r="E590" s="0" t="n">
        <v>8.16</v>
      </c>
      <c r="F590" s="0" t="n">
        <v>2428</v>
      </c>
      <c r="G590" s="0" t="n">
        <v>0.011745881383855</v>
      </c>
      <c r="H590" s="0" t="n">
        <v>4.44425233990091</v>
      </c>
      <c r="I590" s="0" t="n">
        <v>0.544638767144719</v>
      </c>
      <c r="T590" s="0" t="n">
        <v>19.7543</v>
      </c>
      <c r="U590" s="0" t="n">
        <v>4.408582</v>
      </c>
      <c r="Y590" s="0" t="n">
        <v>4.31838694214359</v>
      </c>
      <c r="Z590" s="0" t="n">
        <v>-0.125865397757317</v>
      </c>
    </row>
    <row r="591" customFormat="false" ht="12.75" hidden="false" customHeight="false" outlineLevel="0" collapsed="false">
      <c r="B591" s="0" t="n">
        <v>9.689</v>
      </c>
      <c r="C591" s="0" t="n">
        <v>28.273</v>
      </c>
      <c r="D591" s="0" t="n">
        <v>2428.2</v>
      </c>
      <c r="E591" s="0" t="n">
        <v>8.189</v>
      </c>
      <c r="F591" s="0" t="n">
        <v>2428</v>
      </c>
      <c r="G591" s="0" t="n">
        <v>0.0116445634266886</v>
      </c>
      <c r="H591" s="0" t="n">
        <v>4.45291558553538</v>
      </c>
      <c r="I591" s="0" t="n">
        <v>0.543767930826155</v>
      </c>
      <c r="T591" s="0" t="n">
        <v>19.7545</v>
      </c>
      <c r="U591" s="0" t="n">
        <v>4.408461</v>
      </c>
      <c r="Y591" s="0" t="n">
        <v>4.32916917043518</v>
      </c>
      <c r="Z591" s="0" t="n">
        <v>-0.1237464151002</v>
      </c>
    </row>
    <row r="592" customFormat="false" ht="12.75" hidden="false" customHeight="false" outlineLevel="0" collapsed="false">
      <c r="B592" s="0" t="n">
        <v>9.717</v>
      </c>
      <c r="C592" s="0" t="n">
        <v>28.03</v>
      </c>
      <c r="D592" s="0" t="n">
        <v>2428.2</v>
      </c>
      <c r="E592" s="0" t="n">
        <v>8.217</v>
      </c>
      <c r="F592" s="0" t="n">
        <v>2428</v>
      </c>
      <c r="G592" s="0" t="n">
        <v>0.0115444810543657</v>
      </c>
      <c r="H592" s="0" t="n">
        <v>4.46154750545054</v>
      </c>
      <c r="I592" s="0" t="n">
        <v>0.54296549902039</v>
      </c>
      <c r="T592" s="0" t="n">
        <v>19.7541</v>
      </c>
      <c r="U592" s="0" t="n">
        <v>4.408504</v>
      </c>
      <c r="Y592" s="0" t="n">
        <v>4.3395795977512</v>
      </c>
      <c r="Z592" s="0" t="n">
        <v>-0.121967907699346</v>
      </c>
    </row>
    <row r="593" customFormat="false" ht="12.75" hidden="false" customHeight="false" outlineLevel="0" collapsed="false">
      <c r="B593" s="0" t="n">
        <v>9.728</v>
      </c>
      <c r="C593" s="0" t="n">
        <v>27.869</v>
      </c>
      <c r="D593" s="0" t="n">
        <v>2428.2</v>
      </c>
      <c r="E593" s="0" t="n">
        <v>8.228</v>
      </c>
      <c r="F593" s="0" t="n">
        <v>2428</v>
      </c>
      <c r="G593" s="0" t="n">
        <v>0.0114781713344316</v>
      </c>
      <c r="H593" s="0" t="n">
        <v>4.46730791028909</v>
      </c>
      <c r="I593" s="0" t="n">
        <v>0.54293970713285</v>
      </c>
      <c r="T593" s="0" t="n">
        <v>19.753</v>
      </c>
      <c r="U593" s="0" t="n">
        <v>4.408611</v>
      </c>
      <c r="Y593" s="0" t="n">
        <v>4.34366940848249</v>
      </c>
      <c r="Z593" s="0" t="n">
        <v>-0.123638501806604</v>
      </c>
    </row>
    <row r="594" customFormat="false" ht="12.75" hidden="false" customHeight="false" outlineLevel="0" collapsed="false">
      <c r="B594" s="0" t="n">
        <v>9.746</v>
      </c>
      <c r="C594" s="0" t="n">
        <v>27.47</v>
      </c>
      <c r="D594" s="0" t="n">
        <v>2428.2</v>
      </c>
      <c r="E594" s="0" t="n">
        <v>8.246</v>
      </c>
      <c r="F594" s="0" t="n">
        <v>2428</v>
      </c>
      <c r="G594" s="0" t="n">
        <v>0.0113138385502471</v>
      </c>
      <c r="H594" s="0" t="n">
        <v>4.48172836924652</v>
      </c>
      <c r="I594" s="0" t="n">
        <v>0.543503319093684</v>
      </c>
      <c r="T594" s="0" t="n">
        <v>19.7505</v>
      </c>
      <c r="U594" s="0" t="n">
        <v>4.408468</v>
      </c>
      <c r="Y594" s="0" t="n">
        <v>4.35036182604278</v>
      </c>
      <c r="Z594" s="0" t="n">
        <v>-0.131366543203731</v>
      </c>
    </row>
    <row r="595" customFormat="false" ht="12.75" hidden="false" customHeight="false" outlineLevel="0" collapsed="false">
      <c r="B595" s="0" t="n">
        <v>9.785</v>
      </c>
      <c r="C595" s="0" t="n">
        <v>27.312</v>
      </c>
      <c r="D595" s="0" t="n">
        <v>2428.2</v>
      </c>
      <c r="E595" s="0" t="n">
        <v>8.285</v>
      </c>
      <c r="F595" s="0" t="n">
        <v>2428</v>
      </c>
      <c r="G595" s="0" t="n">
        <v>0.0112487644151565</v>
      </c>
      <c r="H595" s="0" t="n">
        <v>4.48749670293759</v>
      </c>
      <c r="I595" s="0" t="n">
        <v>0.541641122865129</v>
      </c>
      <c r="T595" s="0" t="n">
        <v>19.7488</v>
      </c>
      <c r="U595" s="0" t="n">
        <v>4.405169</v>
      </c>
      <c r="Y595" s="0" t="n">
        <v>4.36486206409009</v>
      </c>
      <c r="Z595" s="0" t="n">
        <v>-0.122634638847502</v>
      </c>
    </row>
    <row r="596" customFormat="false" ht="12.75" hidden="false" customHeight="false" outlineLevel="0" collapsed="false">
      <c r="B596" s="0" t="n">
        <v>9.785</v>
      </c>
      <c r="C596" s="0" t="n">
        <v>26.999</v>
      </c>
      <c r="D596" s="0" t="n">
        <v>2428.2</v>
      </c>
      <c r="E596" s="0" t="n">
        <v>8.285</v>
      </c>
      <c r="F596" s="0" t="n">
        <v>2428</v>
      </c>
      <c r="G596" s="0" t="n">
        <v>0.0111198517298188</v>
      </c>
      <c r="H596" s="0" t="n">
        <v>4.49902303998089</v>
      </c>
      <c r="I596" s="0" t="n">
        <v>0.54303235244187</v>
      </c>
      <c r="T596" s="0" t="n">
        <v>19.7476</v>
      </c>
      <c r="U596" s="0" t="n">
        <v>4.397215</v>
      </c>
      <c r="Y596" s="0" t="n">
        <v>4.36486206409009</v>
      </c>
      <c r="Z596" s="0" t="n">
        <v>-0.134160975890797</v>
      </c>
    </row>
    <row r="597" customFormat="false" ht="12.75" hidden="false" customHeight="false" outlineLevel="0" collapsed="false">
      <c r="B597" s="0" t="n">
        <v>9.814</v>
      </c>
      <c r="C597" s="0" t="n">
        <v>26.767</v>
      </c>
      <c r="D597" s="0" t="n">
        <v>2431.8</v>
      </c>
      <c r="E597" s="0" t="n">
        <v>8.314</v>
      </c>
      <c r="F597" s="0" t="n">
        <v>2431.6</v>
      </c>
      <c r="G597" s="0" t="n">
        <v>0.0110079782859023</v>
      </c>
      <c r="H597" s="0" t="n">
        <v>4.50913468581217</v>
      </c>
      <c r="I597" s="0" t="n">
        <v>0.542354424562446</v>
      </c>
      <c r="T597" s="0" t="n">
        <v>19.7471</v>
      </c>
      <c r="U597" s="0" t="n">
        <v>4.400107</v>
      </c>
      <c r="Y597" s="0" t="n">
        <v>4.37564429238168</v>
      </c>
      <c r="Z597" s="0" t="n">
        <v>-0.133490393430495</v>
      </c>
    </row>
    <row r="598" customFormat="false" ht="12.75" hidden="false" customHeight="false" outlineLevel="0" collapsed="false">
      <c r="B598" s="0" t="n">
        <v>9.833</v>
      </c>
      <c r="C598" s="0" t="n">
        <v>26.536</v>
      </c>
      <c r="D598" s="0" t="n">
        <v>2430</v>
      </c>
      <c r="E598" s="0" t="n">
        <v>8.333</v>
      </c>
      <c r="F598" s="0" t="n">
        <v>2429.8</v>
      </c>
      <c r="G598" s="0" t="n">
        <v>0.0109210634620133</v>
      </c>
      <c r="H598" s="0" t="n">
        <v>4.51706164172044</v>
      </c>
      <c r="I598" s="0" t="n">
        <v>0.542069079769644</v>
      </c>
      <c r="T598" s="0" t="n">
        <v>19.7466</v>
      </c>
      <c r="U598" s="0" t="n">
        <v>4.405915</v>
      </c>
      <c r="Y598" s="0" t="n">
        <v>4.38270851091755</v>
      </c>
      <c r="Z598" s="0" t="n">
        <v>-0.134353130802896</v>
      </c>
    </row>
    <row r="599" customFormat="false" ht="12.75" hidden="false" customHeight="false" outlineLevel="0" collapsed="false">
      <c r="B599" s="0" t="n">
        <v>9.863</v>
      </c>
      <c r="C599" s="0" t="n">
        <v>26.231</v>
      </c>
      <c r="D599" s="0" t="n">
        <v>2428.2</v>
      </c>
      <c r="E599" s="0" t="n">
        <v>8.363</v>
      </c>
      <c r="F599" s="0" t="n">
        <v>2428</v>
      </c>
      <c r="G599" s="0" t="n">
        <v>0.0108035420098847</v>
      </c>
      <c r="H599" s="0" t="n">
        <v>4.52788094900394</v>
      </c>
      <c r="I599" s="0" t="n">
        <v>0.541418264857579</v>
      </c>
      <c r="T599" s="0" t="n">
        <v>19.7467</v>
      </c>
      <c r="U599" s="0" t="n">
        <v>4.407821</v>
      </c>
      <c r="Y599" s="0" t="n">
        <v>4.39386254018471</v>
      </c>
      <c r="Z599" s="0" t="n">
        <v>-0.134018408819228</v>
      </c>
    </row>
    <row r="600" customFormat="false" ht="12.75" hidden="false" customHeight="false" outlineLevel="0" collapsed="false">
      <c r="B600" s="0" t="n">
        <v>9.872</v>
      </c>
      <c r="C600" s="0" t="n">
        <v>26.005</v>
      </c>
      <c r="D600" s="0" t="n">
        <v>2430</v>
      </c>
      <c r="E600" s="0" t="n">
        <v>8.372</v>
      </c>
      <c r="F600" s="0" t="n">
        <v>2429.8</v>
      </c>
      <c r="G600" s="0" t="n">
        <v>0.0107025269569512</v>
      </c>
      <c r="H600" s="0" t="n">
        <v>4.53727511486456</v>
      </c>
      <c r="I600" s="0" t="n">
        <v>0.541958327145791</v>
      </c>
      <c r="T600" s="0" t="n">
        <v>19.7464</v>
      </c>
      <c r="U600" s="0" t="n">
        <v>4.408618</v>
      </c>
      <c r="Y600" s="0" t="n">
        <v>4.39720874896486</v>
      </c>
      <c r="Z600" s="0" t="n">
        <v>-0.140066365899704</v>
      </c>
    </row>
    <row r="601" customFormat="false" ht="12.75" hidden="false" customHeight="false" outlineLevel="0" collapsed="false">
      <c r="B601" s="0" t="n">
        <v>9.892</v>
      </c>
      <c r="C601" s="0" t="n">
        <v>25.781</v>
      </c>
      <c r="D601" s="0" t="n">
        <v>2430</v>
      </c>
      <c r="E601" s="0" t="n">
        <v>8.392</v>
      </c>
      <c r="F601" s="0" t="n">
        <v>2429.8</v>
      </c>
      <c r="G601" s="0" t="n">
        <v>0.0106103382994485</v>
      </c>
      <c r="H601" s="0" t="n">
        <v>4.54592615502542</v>
      </c>
      <c r="I601" s="0" t="n">
        <v>0.541697587586442</v>
      </c>
      <c r="T601" s="0" t="n">
        <v>19.746</v>
      </c>
      <c r="U601" s="0" t="n">
        <v>4.409031</v>
      </c>
      <c r="Y601" s="0" t="n">
        <v>4.4046447684763</v>
      </c>
      <c r="Z601" s="0" t="n">
        <v>-0.141281386549123</v>
      </c>
    </row>
    <row r="602" customFormat="false" ht="12.75" hidden="false" customHeight="false" outlineLevel="0" collapsed="false">
      <c r="B602" s="0" t="n">
        <v>9.921</v>
      </c>
      <c r="C602" s="0" t="n">
        <v>25.559</v>
      </c>
      <c r="D602" s="0" t="n">
        <v>2430</v>
      </c>
      <c r="E602" s="0" t="n">
        <v>8.421</v>
      </c>
      <c r="F602" s="0" t="n">
        <v>2429.8</v>
      </c>
      <c r="G602" s="0" t="n">
        <v>0.0105189727549593</v>
      </c>
      <c r="H602" s="0" t="n">
        <v>4.55457443588459</v>
      </c>
      <c r="I602" s="0" t="n">
        <v>0.540859094630636</v>
      </c>
      <c r="T602" s="0" t="n">
        <v>19.746</v>
      </c>
      <c r="U602" s="0" t="n">
        <v>4.409173</v>
      </c>
      <c r="Y602" s="0" t="n">
        <v>4.41542699676788</v>
      </c>
      <c r="Z602" s="0" t="n">
        <v>-0.139147439116703</v>
      </c>
    </row>
    <row r="603" customFormat="false" ht="12.75" hidden="false" customHeight="false" outlineLevel="0" collapsed="false">
      <c r="B603" s="0" t="n">
        <v>9.931</v>
      </c>
      <c r="C603" s="0" t="n">
        <v>25.411</v>
      </c>
      <c r="D603" s="0" t="n">
        <v>2430</v>
      </c>
      <c r="E603" s="0" t="n">
        <v>8.431</v>
      </c>
      <c r="F603" s="0" t="n">
        <v>2429.8</v>
      </c>
      <c r="G603" s="0" t="n">
        <v>0.0104580623919664</v>
      </c>
      <c r="H603" s="0" t="n">
        <v>4.56038178948891</v>
      </c>
      <c r="I603" s="0" t="n">
        <v>0.540906391826463</v>
      </c>
      <c r="T603" s="0" t="n">
        <v>19.7458</v>
      </c>
      <c r="U603" s="0" t="n">
        <v>4.409216</v>
      </c>
      <c r="Y603" s="0" t="n">
        <v>4.4191450065236</v>
      </c>
      <c r="Z603" s="0" t="n">
        <v>-0.141236782965303</v>
      </c>
    </row>
    <row r="604" customFormat="false" ht="12.75" hidden="false" customHeight="false" outlineLevel="0" collapsed="false">
      <c r="B604" s="0" t="n">
        <v>9.94</v>
      </c>
      <c r="C604" s="0" t="n">
        <v>25.265</v>
      </c>
      <c r="D604" s="0" t="n">
        <v>2431.8</v>
      </c>
      <c r="E604" s="0" t="n">
        <v>8.44</v>
      </c>
      <c r="F604" s="0" t="n">
        <v>2431.6</v>
      </c>
      <c r="G604" s="0" t="n">
        <v>0.010390278006251</v>
      </c>
      <c r="H604" s="0" t="n">
        <v>4.56688442893111</v>
      </c>
      <c r="I604" s="0" t="n">
        <v>0.541100050821222</v>
      </c>
      <c r="T604" s="0" t="n">
        <v>19.746</v>
      </c>
      <c r="U604" s="0" t="n">
        <v>4.408839</v>
      </c>
      <c r="Y604" s="0" t="n">
        <v>4.42249121530375</v>
      </c>
      <c r="Z604" s="0" t="n">
        <v>-0.144393213627361</v>
      </c>
    </row>
    <row r="605" customFormat="false" ht="12.75" hidden="false" customHeight="false" outlineLevel="0" collapsed="false">
      <c r="B605" s="0" t="n">
        <v>9.979</v>
      </c>
      <c r="C605" s="0" t="n">
        <v>25.047</v>
      </c>
      <c r="D605" s="0" t="n">
        <v>2431.8</v>
      </c>
      <c r="E605" s="0" t="n">
        <v>8.479</v>
      </c>
      <c r="F605" s="0" t="n">
        <v>2431.6</v>
      </c>
      <c r="G605" s="0" t="n">
        <v>0.010300625102813</v>
      </c>
      <c r="H605" s="0" t="n">
        <v>4.57555040724813</v>
      </c>
      <c r="I605" s="0" t="n">
        <v>0.539633259493824</v>
      </c>
      <c r="T605" s="0" t="n">
        <v>19.7462</v>
      </c>
      <c r="U605" s="0" t="n">
        <v>4.408504</v>
      </c>
      <c r="Y605" s="0" t="n">
        <v>4.43699145335106</v>
      </c>
      <c r="Z605" s="0" t="n">
        <v>-0.138558953897073</v>
      </c>
    </row>
    <row r="606" customFormat="false" ht="12.75" hidden="false" customHeight="false" outlineLevel="0" collapsed="false">
      <c r="B606" s="0" t="n">
        <v>9.979</v>
      </c>
      <c r="C606" s="0" t="n">
        <v>24.975</v>
      </c>
      <c r="D606" s="0" t="n">
        <v>2431.8</v>
      </c>
      <c r="E606" s="0" t="n">
        <v>8.479</v>
      </c>
      <c r="F606" s="0" t="n">
        <v>2431.6</v>
      </c>
      <c r="G606" s="0" t="n">
        <v>0.0102710149695674</v>
      </c>
      <c r="H606" s="0" t="n">
        <v>4.57842914241182</v>
      </c>
      <c r="I606" s="0" t="n">
        <v>0.53997277301708</v>
      </c>
      <c r="T606" s="0" t="n">
        <v>19.7462</v>
      </c>
      <c r="U606" s="0" t="n">
        <v>4.408995</v>
      </c>
      <c r="Y606" s="0" t="n">
        <v>4.43699145335106</v>
      </c>
      <c r="Z606" s="0" t="n">
        <v>-0.141437689060763</v>
      </c>
    </row>
    <row r="607" customFormat="false" ht="12.75" hidden="false" customHeight="false" outlineLevel="0" collapsed="false">
      <c r="B607" s="0" t="n">
        <v>9.988</v>
      </c>
      <c r="C607" s="0" t="n">
        <v>24.759</v>
      </c>
      <c r="D607" s="0" t="n">
        <v>2431.8</v>
      </c>
      <c r="E607" s="0" t="n">
        <v>8.488</v>
      </c>
      <c r="F607" s="0" t="n">
        <v>2431.6</v>
      </c>
      <c r="G607" s="0" t="n">
        <v>0.0101821845698306</v>
      </c>
      <c r="H607" s="0" t="n">
        <v>4.58711540711962</v>
      </c>
      <c r="I607" s="0" t="n">
        <v>0.540423587078184</v>
      </c>
      <c r="T607" s="0" t="n">
        <v>19.7471</v>
      </c>
      <c r="U607" s="0" t="n">
        <v>4.409024</v>
      </c>
      <c r="Y607" s="0" t="n">
        <v>4.44033766213121</v>
      </c>
      <c r="Z607" s="0" t="n">
        <v>-0.146777744988416</v>
      </c>
    </row>
    <row r="608" customFormat="false" ht="12.75" hidden="false" customHeight="false" outlineLevel="0" collapsed="false">
      <c r="B608" s="0" t="n">
        <v>10.027</v>
      </c>
      <c r="C608" s="0" t="n">
        <v>24.616</v>
      </c>
      <c r="D608" s="0" t="n">
        <v>2431.8</v>
      </c>
      <c r="E608" s="0" t="n">
        <v>8.527</v>
      </c>
      <c r="F608" s="0" t="n">
        <v>2431.6</v>
      </c>
      <c r="G608" s="0" t="n">
        <v>0.01012337555519</v>
      </c>
      <c r="H608" s="0" t="n">
        <v>4.592907828013</v>
      </c>
      <c r="I608" s="0" t="n">
        <v>0.538631151402956</v>
      </c>
      <c r="T608" s="0" t="n">
        <v>19.7476</v>
      </c>
      <c r="U608" s="0" t="n">
        <v>4.409031</v>
      </c>
      <c r="Y608" s="0" t="n">
        <v>4.45483790017852</v>
      </c>
      <c r="Z608" s="0" t="n">
        <v>-0.138069927834485</v>
      </c>
    </row>
    <row r="609" customFormat="false" ht="12.75" hidden="false" customHeight="false" outlineLevel="0" collapsed="false">
      <c r="B609" s="0" t="n">
        <v>10.027</v>
      </c>
      <c r="C609" s="0" t="n">
        <v>24.616</v>
      </c>
      <c r="D609" s="0" t="n">
        <v>2431.8</v>
      </c>
      <c r="E609" s="0" t="n">
        <v>8.527</v>
      </c>
      <c r="F609" s="0" t="n">
        <v>2431.6</v>
      </c>
      <c r="G609" s="0" t="n">
        <v>0.01012337555519</v>
      </c>
      <c r="H609" s="0" t="n">
        <v>4.592907828013</v>
      </c>
      <c r="I609" s="0" t="n">
        <v>0.538631151402956</v>
      </c>
      <c r="T609" s="0" t="n">
        <v>19.748</v>
      </c>
      <c r="U609" s="0" t="n">
        <v>4.409024</v>
      </c>
      <c r="Y609" s="0" t="n">
        <v>4.45483790017852</v>
      </c>
      <c r="Z609" s="0" t="n">
        <v>-0.138069927834485</v>
      </c>
    </row>
    <row r="610" customFormat="false" ht="12.75" hidden="false" customHeight="false" outlineLevel="0" collapsed="false">
      <c r="B610" s="0" t="n">
        <v>10.047</v>
      </c>
      <c r="C610" s="0" t="n">
        <v>24.474</v>
      </c>
      <c r="D610" s="0" t="n">
        <v>2433.6</v>
      </c>
      <c r="E610" s="0" t="n">
        <v>8.547</v>
      </c>
      <c r="F610" s="0" t="n">
        <v>2433.4</v>
      </c>
      <c r="G610" s="0" t="n">
        <v>0.0100575326703378</v>
      </c>
      <c r="H610" s="0" t="n">
        <v>4.59943311553626</v>
      </c>
      <c r="I610" s="0" t="n">
        <v>0.538134212651955</v>
      </c>
      <c r="T610" s="0" t="n">
        <v>19.7483</v>
      </c>
      <c r="U610" s="0" t="n">
        <v>4.408952</v>
      </c>
      <c r="Y610" s="0" t="n">
        <v>4.46227391968996</v>
      </c>
      <c r="Z610" s="0" t="n">
        <v>-0.137159195846303</v>
      </c>
    </row>
    <row r="611" customFormat="false" ht="12.75" hidden="false" customHeight="false" outlineLevel="0" collapsed="false">
      <c r="B611" s="0" t="n">
        <v>10.076</v>
      </c>
      <c r="C611" s="0" t="n">
        <v>24.404</v>
      </c>
      <c r="D611" s="0" t="n">
        <v>2435.3</v>
      </c>
      <c r="E611" s="0" t="n">
        <v>8.576</v>
      </c>
      <c r="F611" s="0" t="n">
        <v>2435.1</v>
      </c>
      <c r="G611" s="0" t="n">
        <v>0.010021765019917</v>
      </c>
      <c r="H611" s="0" t="n">
        <v>4.6029957586672</v>
      </c>
      <c r="I611" s="0" t="n">
        <v>0.536729915889365</v>
      </c>
      <c r="T611" s="0" t="n">
        <v>19.7483</v>
      </c>
      <c r="U611" s="0" t="n">
        <v>4.408583</v>
      </c>
      <c r="Y611" s="0" t="n">
        <v>4.47305614798154</v>
      </c>
      <c r="Z611" s="0" t="n">
        <v>-0.129939610685652</v>
      </c>
    </row>
    <row r="612" customFormat="false" ht="12.75" hidden="false" customHeight="false" outlineLevel="0" collapsed="false">
      <c r="B612" s="0" t="n">
        <v>10.076</v>
      </c>
      <c r="C612" s="0" t="n">
        <v>24.263</v>
      </c>
      <c r="D612" s="0" t="n">
        <v>2433.6</v>
      </c>
      <c r="E612" s="0" t="n">
        <v>8.576</v>
      </c>
      <c r="F612" s="0" t="n">
        <v>2433.4</v>
      </c>
      <c r="G612" s="0" t="n">
        <v>0.00997082271718583</v>
      </c>
      <c r="H612" s="0" t="n">
        <v>4.60809188833647</v>
      </c>
      <c r="I612" s="0" t="n">
        <v>0.537324147427293</v>
      </c>
      <c r="T612" s="0" t="n">
        <v>19.7486</v>
      </c>
      <c r="U612" s="0" t="n">
        <v>4.408796</v>
      </c>
      <c r="Y612" s="0" t="n">
        <v>4.47305614798154</v>
      </c>
      <c r="Z612" s="0" t="n">
        <v>-0.135035740354925</v>
      </c>
    </row>
    <row r="613" customFormat="false" ht="12.75" hidden="false" customHeight="false" outlineLevel="0" collapsed="false">
      <c r="B613" s="0" t="n">
        <v>10.085</v>
      </c>
      <c r="C613" s="0" t="n">
        <v>24.193</v>
      </c>
      <c r="D613" s="0" t="n">
        <v>2433.6</v>
      </c>
      <c r="E613" s="0" t="n">
        <v>8.585</v>
      </c>
      <c r="F613" s="0" t="n">
        <v>2433.4</v>
      </c>
      <c r="G613" s="0" t="n">
        <v>0.00994205638201693</v>
      </c>
      <c r="H613" s="0" t="n">
        <v>4.61098110924933</v>
      </c>
      <c r="I613" s="0" t="n">
        <v>0.537097391875286</v>
      </c>
      <c r="T613" s="0" t="n">
        <v>19.7485</v>
      </c>
      <c r="U613" s="0" t="n">
        <v>4.408995</v>
      </c>
      <c r="Y613" s="0" t="n">
        <v>4.47640235676169</v>
      </c>
      <c r="Z613" s="0" t="n">
        <v>-0.134578752487641</v>
      </c>
    </row>
    <row r="614" customFormat="false" ht="12.75" hidden="false" customHeight="false" outlineLevel="0" collapsed="false">
      <c r="B614" s="0" t="n">
        <v>10.095</v>
      </c>
      <c r="C614" s="0" t="n">
        <v>24.123</v>
      </c>
      <c r="D614" s="0" t="n">
        <v>2435.3</v>
      </c>
      <c r="E614" s="0" t="n">
        <v>8.595</v>
      </c>
      <c r="F614" s="0" t="n">
        <v>2435.1</v>
      </c>
      <c r="G614" s="0" t="n">
        <v>0.00990636934828139</v>
      </c>
      <c r="H614" s="0" t="n">
        <v>4.61457706899183</v>
      </c>
      <c r="I614" s="0" t="n">
        <v>0.536890874809985</v>
      </c>
      <c r="T614" s="0" t="n">
        <v>19.7482</v>
      </c>
      <c r="U614" s="0" t="n">
        <v>4.409031</v>
      </c>
      <c r="Y614" s="0" t="n">
        <v>4.48012036651741</v>
      </c>
      <c r="Z614" s="0" t="n">
        <v>-0.134456702474414</v>
      </c>
    </row>
    <row r="615" customFormat="false" ht="12.75" hidden="false" customHeight="false" outlineLevel="0" collapsed="false">
      <c r="B615" s="0" t="n">
        <v>10.124</v>
      </c>
      <c r="C615" s="0" t="n">
        <v>24.053</v>
      </c>
      <c r="D615" s="0" t="n">
        <v>2435.3</v>
      </c>
      <c r="E615" s="0" t="n">
        <v>8.624</v>
      </c>
      <c r="F615" s="0" t="n">
        <v>2435.1</v>
      </c>
      <c r="G615" s="0" t="n">
        <v>0.00987762309556076</v>
      </c>
      <c r="H615" s="0" t="n">
        <v>4.61748308214545</v>
      </c>
      <c r="I615" s="0" t="n">
        <v>0.535422435313712</v>
      </c>
      <c r="T615" s="0" t="n">
        <v>19.7482</v>
      </c>
      <c r="U615" s="0" t="n">
        <v>4.408533</v>
      </c>
      <c r="Y615" s="0" t="n">
        <v>4.490902594809</v>
      </c>
      <c r="Z615" s="0" t="n">
        <v>-0.126580487336451</v>
      </c>
    </row>
    <row r="616" customFormat="false" ht="12.75" hidden="false" customHeight="false" outlineLevel="0" collapsed="false">
      <c r="B616" s="0" t="n">
        <v>10.124</v>
      </c>
      <c r="C616" s="0" t="n">
        <v>23.984</v>
      </c>
      <c r="D616" s="0" t="n">
        <v>2435.3</v>
      </c>
      <c r="E616" s="0" t="n">
        <v>8.624</v>
      </c>
      <c r="F616" s="0" t="n">
        <v>2435.1</v>
      </c>
      <c r="G616" s="0" t="n">
        <v>0.00984928750359328</v>
      </c>
      <c r="H616" s="0" t="n">
        <v>4.62035586950103</v>
      </c>
      <c r="I616" s="0" t="n">
        <v>0.535755550730638</v>
      </c>
      <c r="T616" s="0" t="n">
        <v>19.7483</v>
      </c>
      <c r="U616" s="0" t="n">
        <v>4.408917</v>
      </c>
      <c r="Y616" s="0" t="n">
        <v>4.490902594809</v>
      </c>
      <c r="Z616" s="0" t="n">
        <v>-0.129453274692025</v>
      </c>
    </row>
    <row r="617" customFormat="false" ht="12.75" hidden="false" customHeight="false" outlineLevel="0" collapsed="false">
      <c r="B617" s="0" t="n">
        <v>10.134</v>
      </c>
      <c r="C617" s="0" t="n">
        <v>23.915</v>
      </c>
      <c r="D617" s="0" t="n">
        <v>2435.3</v>
      </c>
      <c r="E617" s="0" t="n">
        <v>8.634</v>
      </c>
      <c r="F617" s="0" t="n">
        <v>2435.1</v>
      </c>
      <c r="G617" s="0" t="n">
        <v>0.0098209519116258</v>
      </c>
      <c r="H617" s="0" t="n">
        <v>4.62323693354719</v>
      </c>
      <c r="I617" s="0" t="n">
        <v>0.535468720586888</v>
      </c>
      <c r="T617" s="0" t="n">
        <v>19.7481</v>
      </c>
      <c r="U617" s="0" t="n">
        <v>4.408988</v>
      </c>
      <c r="Y617" s="0" t="n">
        <v>4.49462060456472</v>
      </c>
      <c r="Z617" s="0" t="n">
        <v>-0.128616328982473</v>
      </c>
    </row>
    <row r="618" customFormat="false" ht="12.75" hidden="false" customHeight="false" outlineLevel="0" collapsed="false">
      <c r="B618" s="0" t="n">
        <v>10.163</v>
      </c>
      <c r="C618" s="0" t="n">
        <v>23.846</v>
      </c>
      <c r="D618" s="0" t="n">
        <v>2435.3</v>
      </c>
      <c r="E618" s="0" t="n">
        <v>8.663</v>
      </c>
      <c r="F618" s="0" t="n">
        <v>2435.1</v>
      </c>
      <c r="G618" s="0" t="n">
        <v>0.00979261631965833</v>
      </c>
      <c r="H618" s="0" t="n">
        <v>4.62612632211317</v>
      </c>
      <c r="I618" s="0" t="n">
        <v>0.534009733592656</v>
      </c>
      <c r="T618" s="0" t="n">
        <v>19.7483</v>
      </c>
      <c r="U618" s="0" t="n">
        <v>4.408952</v>
      </c>
      <c r="Y618" s="0" t="n">
        <v>4.50540283285631</v>
      </c>
      <c r="Z618" s="0" t="n">
        <v>-0.120723489256867</v>
      </c>
    </row>
    <row r="619" customFormat="false" ht="12.75" hidden="false" customHeight="false" outlineLevel="0" collapsed="false">
      <c r="B619" s="0" t="n">
        <v>10.152</v>
      </c>
      <c r="C619" s="0" t="n">
        <v>23.777</v>
      </c>
      <c r="D619" s="0" t="n">
        <v>2437.1</v>
      </c>
      <c r="E619" s="0" t="n">
        <v>8.652</v>
      </c>
      <c r="F619" s="0" t="n">
        <v>2436.9</v>
      </c>
      <c r="G619" s="0" t="n">
        <v>0.00975706840658213</v>
      </c>
      <c r="H619" s="0" t="n">
        <v>4.62976299968713</v>
      </c>
      <c r="I619" s="0" t="n">
        <v>0.535108992104384</v>
      </c>
      <c r="T619" s="0" t="n">
        <v>19.7482</v>
      </c>
      <c r="U619" s="0" t="n">
        <v>4.408917</v>
      </c>
      <c r="Y619" s="0" t="n">
        <v>4.50131302212502</v>
      </c>
      <c r="Z619" s="0" t="n">
        <v>-0.128449977562115</v>
      </c>
    </row>
    <row r="620" customFormat="false" ht="12.75" hidden="false" customHeight="false" outlineLevel="0" collapsed="false">
      <c r="B620" s="0" t="n">
        <v>10.172</v>
      </c>
      <c r="C620" s="0" t="n">
        <v>23.708</v>
      </c>
      <c r="D620" s="0" t="n">
        <v>2437.1</v>
      </c>
      <c r="E620" s="0" t="n">
        <v>8.672</v>
      </c>
      <c r="F620" s="0" t="n">
        <v>2436.9</v>
      </c>
      <c r="G620" s="0" t="n">
        <v>0.00972875374451147</v>
      </c>
      <c r="H620" s="0" t="n">
        <v>4.63266918244841</v>
      </c>
      <c r="I620" s="0" t="n">
        <v>0.534210007201154</v>
      </c>
      <c r="T620" s="0" t="n">
        <v>19.748</v>
      </c>
      <c r="U620" s="0" t="n">
        <v>4.408952</v>
      </c>
      <c r="Y620" s="0" t="n">
        <v>4.50874904163646</v>
      </c>
      <c r="Z620" s="0" t="n">
        <v>-0.123920140811949</v>
      </c>
    </row>
    <row r="621" customFormat="false" ht="12.75" hidden="false" customHeight="false" outlineLevel="0" collapsed="false">
      <c r="B621" s="0" t="n">
        <v>10.182</v>
      </c>
      <c r="C621" s="0" t="n">
        <v>23.639</v>
      </c>
      <c r="D621" s="0" t="n">
        <v>2437.1</v>
      </c>
      <c r="E621" s="0" t="n">
        <v>8.682</v>
      </c>
      <c r="F621" s="0" t="n">
        <v>2436.9</v>
      </c>
      <c r="G621" s="0" t="n">
        <v>0.00970043908244081</v>
      </c>
      <c r="H621" s="0" t="n">
        <v>4.63558383573132</v>
      </c>
      <c r="I621" s="0" t="n">
        <v>0.533930411855715</v>
      </c>
      <c r="T621" s="0" t="n">
        <v>19.7478</v>
      </c>
      <c r="U621" s="0" t="n">
        <v>4.408995</v>
      </c>
      <c r="Y621" s="0" t="n">
        <v>4.51246705139218</v>
      </c>
      <c r="Z621" s="0" t="n">
        <v>-0.123116784339144</v>
      </c>
    </row>
    <row r="622" customFormat="false" ht="12.75" hidden="false" customHeight="false" outlineLevel="0" collapsed="false">
      <c r="B622" s="0" t="n">
        <v>10.192</v>
      </c>
      <c r="C622" s="0" t="n">
        <v>23.503</v>
      </c>
      <c r="D622" s="0" t="n">
        <v>2437.1</v>
      </c>
      <c r="E622" s="0" t="n">
        <v>8.692</v>
      </c>
      <c r="F622" s="0" t="n">
        <v>2436.9</v>
      </c>
      <c r="G622" s="0" t="n">
        <v>0.00964463047314211</v>
      </c>
      <c r="H622" s="0" t="n">
        <v>4.64135365324916</v>
      </c>
      <c r="I622" s="0" t="n">
        <v>0.533979941699167</v>
      </c>
      <c r="T622" s="0" t="n">
        <v>19.7474</v>
      </c>
      <c r="U622" s="0" t="n">
        <v>4.408462</v>
      </c>
      <c r="Y622" s="0" t="n">
        <v>4.5161850611479</v>
      </c>
      <c r="Z622" s="0" t="n">
        <v>-0.125168592101264</v>
      </c>
    </row>
    <row r="623" customFormat="false" ht="12.75" hidden="false" customHeight="false" outlineLevel="0" collapsed="false">
      <c r="B623" s="0" t="n">
        <v>10.211</v>
      </c>
      <c r="C623" s="0" t="n">
        <v>23.367</v>
      </c>
      <c r="D623" s="0" t="n">
        <v>2437.1</v>
      </c>
      <c r="E623" s="0" t="n">
        <v>8.711</v>
      </c>
      <c r="F623" s="0" t="n">
        <v>2436.9</v>
      </c>
      <c r="G623" s="0" t="n">
        <v>0.00958882186384341</v>
      </c>
      <c r="H623" s="0" t="n">
        <v>4.64715695485381</v>
      </c>
      <c r="I623" s="0" t="n">
        <v>0.533481455040042</v>
      </c>
      <c r="T623" s="0" t="n">
        <v>19.7474</v>
      </c>
      <c r="U623" s="0" t="n">
        <v>4.409102</v>
      </c>
      <c r="Y623" s="0" t="n">
        <v>4.52324927968376</v>
      </c>
      <c r="Z623" s="0" t="n">
        <v>-0.123907675170041</v>
      </c>
    </row>
    <row r="624" customFormat="false" ht="12.75" hidden="false" customHeight="false" outlineLevel="0" collapsed="false">
      <c r="B624" s="0" t="n">
        <v>10.211</v>
      </c>
      <c r="C624" s="0" t="n">
        <v>23.367</v>
      </c>
      <c r="D624" s="0" t="n">
        <v>2438.9</v>
      </c>
      <c r="E624" s="0" t="n">
        <v>8.711</v>
      </c>
      <c r="F624" s="0" t="n">
        <v>2438.7</v>
      </c>
      <c r="G624" s="0" t="n">
        <v>0.00958174437200148</v>
      </c>
      <c r="H624" s="0" t="n">
        <v>4.64789532550283</v>
      </c>
      <c r="I624" s="0" t="n">
        <v>0.533566218057953</v>
      </c>
      <c r="T624" s="0" t="n">
        <v>19.7476</v>
      </c>
      <c r="U624" s="0" t="n">
        <v>4.409102</v>
      </c>
      <c r="Y624" s="0" t="n">
        <v>4.52324927968376</v>
      </c>
      <c r="Z624" s="0" t="n">
        <v>-0.124646045819063</v>
      </c>
    </row>
    <row r="625" customFormat="false" ht="12.75" hidden="false" customHeight="false" outlineLevel="0" collapsed="false">
      <c r="B625" s="0" t="n">
        <v>10.211</v>
      </c>
      <c r="C625" s="0" t="n">
        <v>23.232</v>
      </c>
      <c r="D625" s="0" t="n">
        <v>2438.9</v>
      </c>
      <c r="E625" s="0" t="n">
        <v>8.711</v>
      </c>
      <c r="F625" s="0" t="n">
        <v>2438.7</v>
      </c>
      <c r="G625" s="0" t="n">
        <v>0.00952638700947226</v>
      </c>
      <c r="H625" s="0" t="n">
        <v>4.65368945710072</v>
      </c>
      <c r="I625" s="0" t="n">
        <v>0.534231369199944</v>
      </c>
      <c r="T625" s="0" t="n">
        <v>19.7476</v>
      </c>
      <c r="U625" s="0" t="n">
        <v>4.409066</v>
      </c>
      <c r="Y625" s="0" t="n">
        <v>4.52324927968376</v>
      </c>
      <c r="Z625" s="0" t="n">
        <v>-0.130440177416952</v>
      </c>
    </row>
    <row r="626" customFormat="false" ht="12.75" hidden="false" customHeight="false" outlineLevel="0" collapsed="false">
      <c r="B626" s="0" t="n">
        <v>10.24</v>
      </c>
      <c r="C626" s="0" t="n">
        <v>23.165</v>
      </c>
      <c r="D626" s="0" t="n">
        <v>2438.9</v>
      </c>
      <c r="E626" s="0" t="n">
        <v>8.74</v>
      </c>
      <c r="F626" s="0" t="n">
        <v>2438.7</v>
      </c>
      <c r="G626" s="0" t="n">
        <v>0.00949891335547628</v>
      </c>
      <c r="H626" s="0" t="n">
        <v>4.65657757669223</v>
      </c>
      <c r="I626" s="0" t="n">
        <v>0.532789196417875</v>
      </c>
      <c r="T626" s="0" t="n">
        <v>19.7473</v>
      </c>
      <c r="U626" s="0" t="n">
        <v>4.409031</v>
      </c>
      <c r="Y626" s="0" t="n">
        <v>4.53403150797535</v>
      </c>
      <c r="Z626" s="0" t="n">
        <v>-0.122546068716879</v>
      </c>
    </row>
    <row r="627" customFormat="false" ht="12.75" hidden="false" customHeight="false" outlineLevel="0" collapsed="false">
      <c r="B627" s="0" t="n">
        <v>10.231</v>
      </c>
      <c r="C627" s="0" t="n">
        <v>23.098</v>
      </c>
      <c r="D627" s="0" t="n">
        <v>2440.7</v>
      </c>
      <c r="E627" s="0" t="n">
        <v>8.731</v>
      </c>
      <c r="F627" s="0" t="n">
        <v>2440.5</v>
      </c>
      <c r="G627" s="0" t="n">
        <v>0.00946445400532678</v>
      </c>
      <c r="H627" s="0" t="n">
        <v>4.66021188754516</v>
      </c>
      <c r="I627" s="0" t="n">
        <v>0.533754654397568</v>
      </c>
      <c r="T627" s="0" t="n">
        <v>19.747</v>
      </c>
      <c r="U627" s="0" t="n">
        <v>4.408952</v>
      </c>
      <c r="Y627" s="0" t="n">
        <v>4.5306852991952</v>
      </c>
      <c r="Z627" s="0" t="n">
        <v>-0.12952658834996</v>
      </c>
    </row>
    <row r="628" customFormat="false" ht="12.75" hidden="false" customHeight="false" outlineLevel="0" collapsed="false">
      <c r="B628" s="0" t="n">
        <v>10.25</v>
      </c>
      <c r="C628" s="0" t="n">
        <v>23.031</v>
      </c>
      <c r="D628" s="0" t="n">
        <v>2438.9</v>
      </c>
      <c r="E628" s="0" t="n">
        <v>8.75</v>
      </c>
      <c r="F628" s="0" t="n">
        <v>2438.7</v>
      </c>
      <c r="G628" s="0" t="n">
        <v>0.00944396604748431</v>
      </c>
      <c r="H628" s="0" t="n">
        <v>4.66237896068087</v>
      </c>
      <c r="I628" s="0" t="n">
        <v>0.532843309792099</v>
      </c>
      <c r="T628" s="0" t="n">
        <v>19.7466</v>
      </c>
      <c r="U628" s="0" t="n">
        <v>4.408469</v>
      </c>
      <c r="Y628" s="0" t="n">
        <v>4.53774951773107</v>
      </c>
      <c r="Z628" s="0" t="n">
        <v>-0.124629442949796</v>
      </c>
    </row>
    <row r="629" customFormat="false" ht="12.75" hidden="false" customHeight="false" outlineLevel="0" collapsed="false">
      <c r="B629" s="0" t="n">
        <v>10.259</v>
      </c>
      <c r="C629" s="0" t="n">
        <v>23.031</v>
      </c>
      <c r="D629" s="0" t="n">
        <v>2440.7</v>
      </c>
      <c r="E629" s="0" t="n">
        <v>8.759</v>
      </c>
      <c r="F629" s="0" t="n">
        <v>2440.5</v>
      </c>
      <c r="G629" s="0" t="n">
        <v>0.00943700061462815</v>
      </c>
      <c r="H629" s="0" t="n">
        <v>4.66311678654087</v>
      </c>
      <c r="I629" s="0" t="n">
        <v>0.532380041847342</v>
      </c>
      <c r="T629" s="0" t="n">
        <v>19.7459</v>
      </c>
      <c r="U629" s="0" t="n">
        <v>4.408618</v>
      </c>
      <c r="Y629" s="0" t="n">
        <v>4.54109572651122</v>
      </c>
      <c r="Z629" s="0" t="n">
        <v>-0.122021060029652</v>
      </c>
    </row>
    <row r="630" customFormat="false" ht="12.75" hidden="false" customHeight="false" outlineLevel="0" collapsed="false">
      <c r="B630" s="0" t="n">
        <v>10.27</v>
      </c>
      <c r="C630" s="0" t="n">
        <v>22.965</v>
      </c>
      <c r="D630" s="0" t="n">
        <v>2440.7</v>
      </c>
      <c r="E630" s="0" t="n">
        <v>8.77</v>
      </c>
      <c r="F630" s="0" t="n">
        <v>2440.5</v>
      </c>
      <c r="G630" s="0" t="n">
        <v>0.0094099569760295</v>
      </c>
      <c r="H630" s="0" t="n">
        <v>4.66598660309588</v>
      </c>
      <c r="I630" s="0" t="n">
        <v>0.532039521447649</v>
      </c>
      <c r="T630" s="0" t="n">
        <v>19.7452</v>
      </c>
      <c r="U630" s="0" t="n">
        <v>4.409102</v>
      </c>
      <c r="Y630" s="0" t="n">
        <v>4.54518553724251</v>
      </c>
      <c r="Z630" s="0" t="n">
        <v>-0.12080106585337</v>
      </c>
    </row>
    <row r="631" customFormat="false" ht="12.75" hidden="false" customHeight="false" outlineLevel="0" collapsed="false">
      <c r="B631" s="0" t="n">
        <v>10.27</v>
      </c>
      <c r="C631" s="0" t="n">
        <v>22.832</v>
      </c>
      <c r="D631" s="0" t="n">
        <v>2440.7</v>
      </c>
      <c r="E631" s="0" t="n">
        <v>8.77</v>
      </c>
      <c r="F631" s="0" t="n">
        <v>2440.5</v>
      </c>
      <c r="G631" s="0" t="n">
        <v>0.00935545994673223</v>
      </c>
      <c r="H631" s="0" t="n">
        <v>4.67179485977262</v>
      </c>
      <c r="I631" s="0" t="n">
        <v>0.532701808411929</v>
      </c>
      <c r="T631" s="0" t="n">
        <v>19.7447</v>
      </c>
      <c r="U631" s="0" t="n">
        <v>4.409145</v>
      </c>
      <c r="Y631" s="0" t="n">
        <v>4.54518553724251</v>
      </c>
      <c r="Z631" s="0" t="n">
        <v>-0.126609322530108</v>
      </c>
    </row>
    <row r="632" customFormat="false" ht="12.75" hidden="false" customHeight="false" outlineLevel="0" collapsed="false">
      <c r="B632" s="0" t="n">
        <v>10.288</v>
      </c>
      <c r="C632" s="0" t="n">
        <v>22.832</v>
      </c>
      <c r="D632" s="0" t="n">
        <v>2442.5</v>
      </c>
      <c r="E632" s="0" t="n">
        <v>8.788</v>
      </c>
      <c r="F632" s="0" t="n">
        <v>2442.3</v>
      </c>
      <c r="G632" s="0" t="n">
        <v>0.00934856487736969</v>
      </c>
      <c r="H632" s="0" t="n">
        <v>4.67253214164693</v>
      </c>
      <c r="I632" s="0" t="n">
        <v>0.531694599641208</v>
      </c>
      <c r="T632" s="0" t="n">
        <v>19.7447</v>
      </c>
      <c r="U632" s="0" t="n">
        <v>4.409066</v>
      </c>
      <c r="Y632" s="0" t="n">
        <v>4.55187795480281</v>
      </c>
      <c r="Z632" s="0" t="n">
        <v>-0.120654186844124</v>
      </c>
    </row>
    <row r="633" customFormat="false" ht="12.75" hidden="false" customHeight="false" outlineLevel="0" collapsed="false">
      <c r="B633" s="0" t="n">
        <v>10.279</v>
      </c>
      <c r="C633" s="0" t="n">
        <v>22.766</v>
      </c>
      <c r="D633" s="0" t="n">
        <v>2442.5</v>
      </c>
      <c r="E633" s="0" t="n">
        <v>8.779</v>
      </c>
      <c r="F633" s="0" t="n">
        <v>2442.3</v>
      </c>
      <c r="G633" s="0" t="n">
        <v>0.00932154117020841</v>
      </c>
      <c r="H633" s="0" t="n">
        <v>4.6754270072957</v>
      </c>
      <c r="I633" s="0" t="n">
        <v>0.532569427872845</v>
      </c>
      <c r="T633" s="0" t="n">
        <v>19.7438</v>
      </c>
      <c r="U633" s="0" t="n">
        <v>4.409102</v>
      </c>
      <c r="Y633" s="0" t="n">
        <v>4.54853174602266</v>
      </c>
      <c r="Z633" s="0" t="n">
        <v>-0.126895261273044</v>
      </c>
    </row>
    <row r="634" customFormat="false" ht="12.75" hidden="false" customHeight="false" outlineLevel="0" collapsed="false">
      <c r="B634" s="0" t="n">
        <v>10.298</v>
      </c>
      <c r="C634" s="0" t="n">
        <v>22.766</v>
      </c>
      <c r="D634" s="0" t="n">
        <v>2444.2</v>
      </c>
      <c r="E634" s="0" t="n">
        <v>8.798</v>
      </c>
      <c r="F634" s="0" t="n">
        <v>2444</v>
      </c>
      <c r="G634" s="0" t="n">
        <v>0.00931505728314239</v>
      </c>
      <c r="H634" s="0" t="n">
        <v>4.67612283029524</v>
      </c>
      <c r="I634" s="0" t="n">
        <v>0.531498389440241</v>
      </c>
      <c r="T634" s="0" t="n">
        <v>19.7434</v>
      </c>
      <c r="U634" s="0" t="n">
        <v>4.409031</v>
      </c>
      <c r="Y634" s="0" t="n">
        <v>4.55559596455853</v>
      </c>
      <c r="Z634" s="0" t="n">
        <v>-0.120526865736709</v>
      </c>
    </row>
    <row r="635" customFormat="false" ht="12.75" hidden="false" customHeight="false" outlineLevel="0" collapsed="false">
      <c r="B635" s="0" t="n">
        <v>10.298</v>
      </c>
      <c r="C635" s="0" t="n">
        <v>22.635</v>
      </c>
      <c r="D635" s="0" t="n">
        <v>2446</v>
      </c>
      <c r="E635" s="0" t="n">
        <v>8.798</v>
      </c>
      <c r="F635" s="0" t="n">
        <v>2445.8</v>
      </c>
      <c r="G635" s="0" t="n">
        <v>0.00925464060838989</v>
      </c>
      <c r="H635" s="0" t="n">
        <v>4.68262987036349</v>
      </c>
      <c r="I635" s="0" t="n">
        <v>0.532237993903556</v>
      </c>
      <c r="T635" s="0" t="n">
        <v>19.7433</v>
      </c>
      <c r="U635" s="0" t="n">
        <v>4.40891</v>
      </c>
      <c r="Y635" s="0" t="n">
        <v>4.55559596455853</v>
      </c>
      <c r="Z635" s="0" t="n">
        <v>-0.12703390580496</v>
      </c>
    </row>
    <row r="636" customFormat="false" ht="12.75" hidden="false" customHeight="false" outlineLevel="0" collapsed="false">
      <c r="B636" s="0" t="n">
        <v>10.308</v>
      </c>
      <c r="C636" s="0" t="n">
        <v>22.635</v>
      </c>
      <c r="D636" s="0" t="n">
        <v>2444.2</v>
      </c>
      <c r="E636" s="0" t="n">
        <v>8.808</v>
      </c>
      <c r="F636" s="0" t="n">
        <v>2444</v>
      </c>
      <c r="G636" s="0" t="n">
        <v>0.00926145662847791</v>
      </c>
      <c r="H636" s="0" t="n">
        <v>4.68189364394616</v>
      </c>
      <c r="I636" s="0" t="n">
        <v>0.531550141229129</v>
      </c>
      <c r="T636" s="0" t="n">
        <v>19.7424</v>
      </c>
      <c r="U636" s="0" t="n">
        <v>4.409066</v>
      </c>
      <c r="Y636" s="0" t="n">
        <v>4.55931397431425</v>
      </c>
      <c r="Z636" s="0" t="n">
        <v>-0.122579669631916</v>
      </c>
    </row>
    <row r="637" customFormat="false" ht="12.75" hidden="false" customHeight="false" outlineLevel="0" collapsed="false">
      <c r="B637" s="0" t="n">
        <v>10.318</v>
      </c>
      <c r="C637" s="0" t="n">
        <v>22.7</v>
      </c>
      <c r="D637" s="0" t="n">
        <v>2444.2</v>
      </c>
      <c r="E637" s="0" t="n">
        <v>8.818</v>
      </c>
      <c r="F637" s="0" t="n">
        <v>2444</v>
      </c>
      <c r="G637" s="0" t="n">
        <v>0.00928805237315876</v>
      </c>
      <c r="H637" s="0" t="n">
        <v>4.67902610052769</v>
      </c>
      <c r="I637" s="0" t="n">
        <v>0.53062214793918</v>
      </c>
      <c r="T637" s="0" t="n">
        <v>19.7414</v>
      </c>
      <c r="U637" s="0" t="n">
        <v>4.409145</v>
      </c>
      <c r="Y637" s="0" t="n">
        <v>4.56303198406997</v>
      </c>
      <c r="Z637" s="0" t="n">
        <v>-0.115994116457723</v>
      </c>
    </row>
    <row r="638" customFormat="false" ht="12.75" hidden="false" customHeight="false" outlineLevel="0" collapsed="false">
      <c r="B638" s="0" t="n">
        <v>10.338</v>
      </c>
      <c r="C638" s="0" t="n">
        <v>22.635</v>
      </c>
      <c r="D638" s="0" t="n">
        <v>2446</v>
      </c>
      <c r="E638" s="0" t="n">
        <v>8.838</v>
      </c>
      <c r="F638" s="0" t="n">
        <v>2445.8</v>
      </c>
      <c r="G638" s="0" t="n">
        <v>0.00925464060838989</v>
      </c>
      <c r="H638" s="0" t="n">
        <v>4.68262987036349</v>
      </c>
      <c r="I638" s="0" t="n">
        <v>0.529829132197724</v>
      </c>
      <c r="T638" s="0" t="n">
        <v>19.7412</v>
      </c>
      <c r="U638" s="0" t="n">
        <v>4.408988</v>
      </c>
      <c r="Y638" s="0" t="n">
        <v>4.57046800358141</v>
      </c>
      <c r="Z638" s="0" t="n">
        <v>-0.11216186678208</v>
      </c>
    </row>
    <row r="639" customFormat="false" ht="12.75" hidden="false" customHeight="false" outlineLevel="0" collapsed="false">
      <c r="B639" s="0" t="n">
        <v>10.327</v>
      </c>
      <c r="C639" s="0" t="n">
        <v>22.635</v>
      </c>
      <c r="D639" s="0" t="n">
        <v>2446</v>
      </c>
      <c r="E639" s="0" t="n">
        <v>8.827</v>
      </c>
      <c r="F639" s="0" t="n">
        <v>2445.8</v>
      </c>
      <c r="G639" s="0" t="n">
        <v>0.00925464060838989</v>
      </c>
      <c r="H639" s="0" t="n">
        <v>4.68262987036349</v>
      </c>
      <c r="I639" s="0" t="n">
        <v>0.530489392813355</v>
      </c>
      <c r="T639" s="0" t="n">
        <v>19.7406</v>
      </c>
      <c r="U639" s="0" t="n">
        <v>4.409294</v>
      </c>
      <c r="Y639" s="0" t="n">
        <v>4.56637819285012</v>
      </c>
      <c r="Z639" s="0" t="n">
        <v>-0.116251677513373</v>
      </c>
    </row>
    <row r="640" customFormat="false" ht="12.75" hidden="false" customHeight="false" outlineLevel="0" collapsed="false">
      <c r="B640" s="0" t="n">
        <v>10.347</v>
      </c>
      <c r="C640" s="0" t="n">
        <v>22.569</v>
      </c>
      <c r="D640" s="0" t="n">
        <v>2446</v>
      </c>
      <c r="E640" s="0" t="n">
        <v>8.847</v>
      </c>
      <c r="F640" s="0" t="n">
        <v>2445.8</v>
      </c>
      <c r="G640" s="0" t="n">
        <v>0.00922765557281871</v>
      </c>
      <c r="H640" s="0" t="n">
        <v>4.68554996782094</v>
      </c>
      <c r="I640" s="0" t="n">
        <v>0.529620206603474</v>
      </c>
      <c r="T640" s="0" t="n">
        <v>19.7402</v>
      </c>
      <c r="U640" s="0" t="n">
        <v>4.409443</v>
      </c>
      <c r="Y640" s="0" t="n">
        <v>4.57381421236156</v>
      </c>
      <c r="Z640" s="0" t="n">
        <v>-0.111735755459383</v>
      </c>
    </row>
    <row r="641" customFormat="false" ht="12.75" hidden="false" customHeight="false" outlineLevel="0" collapsed="false">
      <c r="B641" s="0" t="n">
        <v>10.347</v>
      </c>
      <c r="C641" s="0" t="n">
        <v>22.569</v>
      </c>
      <c r="D641" s="0" t="n">
        <v>2447.8</v>
      </c>
      <c r="E641" s="0" t="n">
        <v>8.847</v>
      </c>
      <c r="F641" s="0" t="n">
        <v>2447.6</v>
      </c>
      <c r="G641" s="0" t="n">
        <v>0.00922086942310835</v>
      </c>
      <c r="H641" s="0" t="n">
        <v>4.68628565260763</v>
      </c>
      <c r="I641" s="0" t="n">
        <v>0.529703363016574</v>
      </c>
      <c r="T641" s="0" t="n">
        <v>19.7401</v>
      </c>
      <c r="U641" s="0" t="n">
        <v>4.409294</v>
      </c>
      <c r="Y641" s="0" t="n">
        <v>4.57381421236156</v>
      </c>
      <c r="Z641" s="0" t="n">
        <v>-0.112471440246073</v>
      </c>
    </row>
    <row r="642" customFormat="false" ht="12.75" hidden="false" customHeight="false" outlineLevel="0" collapsed="false">
      <c r="B642" s="0" t="n">
        <v>10.347</v>
      </c>
      <c r="C642" s="0" t="n">
        <v>22.569</v>
      </c>
      <c r="D642" s="0" t="n">
        <v>2447.8</v>
      </c>
      <c r="E642" s="0" t="n">
        <v>8.847</v>
      </c>
      <c r="F642" s="0" t="n">
        <v>2447.6</v>
      </c>
      <c r="G642" s="0" t="n">
        <v>0.00922086942310835</v>
      </c>
      <c r="H642" s="0" t="n">
        <v>4.68628565260763</v>
      </c>
      <c r="I642" s="0" t="n">
        <v>0.529703363016574</v>
      </c>
      <c r="T642" s="0" t="n">
        <v>19.7399</v>
      </c>
      <c r="U642" s="0" t="n">
        <v>4.40918</v>
      </c>
      <c r="Y642" s="0" t="n">
        <v>4.57381421236156</v>
      </c>
      <c r="Z642" s="0" t="n">
        <v>-0.112471440246073</v>
      </c>
    </row>
    <row r="643" customFormat="false" ht="12.75" hidden="false" customHeight="false" outlineLevel="0" collapsed="false">
      <c r="B643" s="0" t="n">
        <v>10.366</v>
      </c>
      <c r="C643" s="0" t="n">
        <v>22.569</v>
      </c>
      <c r="D643" s="0" t="n">
        <v>2447.8</v>
      </c>
      <c r="E643" s="0" t="n">
        <v>8.866</v>
      </c>
      <c r="F643" s="0" t="n">
        <v>2447.6</v>
      </c>
      <c r="G643" s="0" t="n">
        <v>0.00922086942310835</v>
      </c>
      <c r="H643" s="0" t="n">
        <v>4.68628565260763</v>
      </c>
      <c r="I643" s="0" t="n">
        <v>0.528568199030863</v>
      </c>
      <c r="T643" s="0" t="n">
        <v>19.7402</v>
      </c>
      <c r="U643" s="0" t="n">
        <v>4.409443</v>
      </c>
      <c r="Y643" s="0" t="n">
        <v>4.58087843089742</v>
      </c>
      <c r="Z643" s="0" t="n">
        <v>-0.105407221710205</v>
      </c>
    </row>
    <row r="644" customFormat="false" ht="12.75" hidden="false" customHeight="false" outlineLevel="0" collapsed="false">
      <c r="B644" s="0" t="n">
        <v>10.366</v>
      </c>
      <c r="C644" s="0" t="n">
        <v>22.504</v>
      </c>
      <c r="D644" s="0" t="n">
        <v>2447.8</v>
      </c>
      <c r="E644" s="0" t="n">
        <v>8.866</v>
      </c>
      <c r="F644" s="0" t="n">
        <v>2447.6</v>
      </c>
      <c r="G644" s="0" t="n">
        <v>0.00919431279620853</v>
      </c>
      <c r="H644" s="0" t="n">
        <v>4.68916986448425</v>
      </c>
      <c r="I644" s="0" t="n">
        <v>0.52889351054413</v>
      </c>
      <c r="T644" s="0" t="n">
        <v>19.7401</v>
      </c>
      <c r="U644" s="0" t="n">
        <v>4.409443</v>
      </c>
      <c r="Y644" s="0" t="n">
        <v>4.58087843089742</v>
      </c>
      <c r="Z644" s="0" t="n">
        <v>-0.108291433586832</v>
      </c>
    </row>
    <row r="645" customFormat="false" ht="12.75" hidden="false" customHeight="false" outlineLevel="0" collapsed="false">
      <c r="B645" s="0" t="n">
        <v>10.386</v>
      </c>
      <c r="C645" s="0" t="n">
        <v>22.504</v>
      </c>
      <c r="D645" s="0" t="n">
        <v>2449.6</v>
      </c>
      <c r="E645" s="0" t="n">
        <v>8.886</v>
      </c>
      <c r="F645" s="0" t="n">
        <v>2449.4</v>
      </c>
      <c r="G645" s="0" t="n">
        <v>0.00918755613619662</v>
      </c>
      <c r="H645" s="0" t="n">
        <v>4.68990500843666</v>
      </c>
      <c r="I645" s="0" t="n">
        <v>0.527785843848375</v>
      </c>
      <c r="T645" s="0" t="n">
        <v>19.7396</v>
      </c>
      <c r="U645" s="0" t="n">
        <v>4.409024</v>
      </c>
      <c r="Y645" s="0" t="n">
        <v>4.58831445040886</v>
      </c>
      <c r="Z645" s="0" t="n">
        <v>-0.101590558027801</v>
      </c>
    </row>
    <row r="646" customFormat="false" ht="12.75" hidden="false" customHeight="false" outlineLevel="0" collapsed="false">
      <c r="B646" s="0" t="n">
        <v>10.375</v>
      </c>
      <c r="C646" s="0" t="n">
        <v>22.439</v>
      </c>
      <c r="D646" s="0" t="n">
        <v>2449.6</v>
      </c>
      <c r="E646" s="0" t="n">
        <v>8.875</v>
      </c>
      <c r="F646" s="0" t="n">
        <v>2449.4</v>
      </c>
      <c r="G646" s="0" t="n">
        <v>0.00916101902506736</v>
      </c>
      <c r="H646" s="0" t="n">
        <v>4.69279756306002</v>
      </c>
      <c r="I646" s="0" t="n">
        <v>0.528765922598312</v>
      </c>
      <c r="T646" s="0" t="n">
        <v>19.7392</v>
      </c>
      <c r="U646" s="0" t="n">
        <v>4.409479</v>
      </c>
      <c r="Y646" s="0" t="n">
        <v>4.58422463967757</v>
      </c>
      <c r="Z646" s="0" t="n">
        <v>-0.108572923382443</v>
      </c>
    </row>
    <row r="647" customFormat="false" ht="12.75" hidden="false" customHeight="false" outlineLevel="0" collapsed="false">
      <c r="B647" s="0" t="n">
        <v>10.395</v>
      </c>
      <c r="C647" s="0" t="n">
        <v>22.504</v>
      </c>
      <c r="D647" s="0" t="n">
        <v>2449.6</v>
      </c>
      <c r="E647" s="0" t="n">
        <v>8.895</v>
      </c>
      <c r="F647" s="0" t="n">
        <v>2449.4</v>
      </c>
      <c r="G647" s="0" t="n">
        <v>0.00918755613619662</v>
      </c>
      <c r="H647" s="0" t="n">
        <v>4.68990500843666</v>
      </c>
      <c r="I647" s="0" t="n">
        <v>0.5272518278175</v>
      </c>
      <c r="T647" s="0" t="n">
        <v>19.7394</v>
      </c>
      <c r="U647" s="0" t="n">
        <v>4.409365</v>
      </c>
      <c r="Y647" s="0" t="n">
        <v>4.59166065918901</v>
      </c>
      <c r="Z647" s="0" t="n">
        <v>-0.0982443492476515</v>
      </c>
    </row>
    <row r="648" customFormat="false" ht="12.75" hidden="false" customHeight="false" outlineLevel="0" collapsed="false">
      <c r="B648" s="0" t="n">
        <v>10.395</v>
      </c>
      <c r="C648" s="0" t="n">
        <v>22.374</v>
      </c>
      <c r="D648" s="0" t="n">
        <v>2451.4</v>
      </c>
      <c r="E648" s="0" t="n">
        <v>8.895</v>
      </c>
      <c r="F648" s="0" t="n">
        <v>2451.2</v>
      </c>
      <c r="G648" s="0" t="n">
        <v>0.00912777415143603</v>
      </c>
      <c r="H648" s="0" t="n">
        <v>4.6964331127466</v>
      </c>
      <c r="I648" s="0" t="n">
        <v>0.527985734991186</v>
      </c>
      <c r="T648" s="0" t="n">
        <v>19.7391</v>
      </c>
      <c r="U648" s="0" t="n">
        <v>4.409479</v>
      </c>
      <c r="Y648" s="0" t="n">
        <v>4.59166065918901</v>
      </c>
      <c r="Z648" s="0" t="n">
        <v>-0.104772453557589</v>
      </c>
    </row>
    <row r="649" customFormat="false" ht="12.75" hidden="false" customHeight="false" outlineLevel="0" collapsed="false">
      <c r="B649" s="0" t="n">
        <v>10.395</v>
      </c>
      <c r="C649" s="0" t="n">
        <v>22.374</v>
      </c>
      <c r="D649" s="0" t="n">
        <v>2451.4</v>
      </c>
      <c r="E649" s="0" t="n">
        <v>8.895</v>
      </c>
      <c r="F649" s="0" t="n">
        <v>2451.2</v>
      </c>
      <c r="G649" s="0" t="n">
        <v>0.00912777415143603</v>
      </c>
      <c r="H649" s="0" t="n">
        <v>4.6964331127466</v>
      </c>
      <c r="I649" s="0" t="n">
        <v>0.527985734991186</v>
      </c>
      <c r="T649" s="0" t="n">
        <v>19.7396</v>
      </c>
      <c r="U649" s="0" t="n">
        <v>4.409408</v>
      </c>
      <c r="Y649" s="0" t="n">
        <v>4.59166065918901</v>
      </c>
      <c r="Z649" s="0" t="n">
        <v>-0.104772453557589</v>
      </c>
    </row>
    <row r="650" customFormat="false" ht="12.75" hidden="false" customHeight="false" outlineLevel="0" collapsed="false">
      <c r="B650" s="0" t="n">
        <v>10.434</v>
      </c>
      <c r="C650" s="0" t="n">
        <v>22.374</v>
      </c>
      <c r="D650" s="0" t="n">
        <v>2451.4</v>
      </c>
      <c r="E650" s="0" t="n">
        <v>8.934</v>
      </c>
      <c r="F650" s="0" t="n">
        <v>2451.2</v>
      </c>
      <c r="G650" s="0" t="n">
        <v>0.00912777415143603</v>
      </c>
      <c r="H650" s="0" t="n">
        <v>4.6964331127466</v>
      </c>
      <c r="I650" s="0" t="n">
        <v>0.525680894643676</v>
      </c>
      <c r="T650" s="0" t="n">
        <v>19.7401</v>
      </c>
      <c r="U650" s="0" t="n">
        <v>4.409365</v>
      </c>
      <c r="Y650" s="0" t="n">
        <v>4.60616089723632</v>
      </c>
      <c r="Z650" s="0" t="n">
        <v>-0.0902722155102822</v>
      </c>
    </row>
    <row r="651" customFormat="false" ht="12.75" hidden="false" customHeight="false" outlineLevel="0" collapsed="false">
      <c r="B651" s="0" t="n">
        <v>10.414</v>
      </c>
      <c r="C651" s="0" t="n">
        <v>22.309</v>
      </c>
      <c r="D651" s="0" t="n">
        <v>2451.4</v>
      </c>
      <c r="E651" s="0" t="n">
        <v>8.914</v>
      </c>
      <c r="F651" s="0" t="n">
        <v>2451.2</v>
      </c>
      <c r="G651" s="0" t="n">
        <v>0.00910125652741514</v>
      </c>
      <c r="H651" s="0" t="n">
        <v>4.69934249849723</v>
      </c>
      <c r="I651" s="0" t="n">
        <v>0.52718672857272</v>
      </c>
      <c r="T651" s="0" t="n">
        <v>19.7402</v>
      </c>
      <c r="U651" s="0" t="n">
        <v>4.409401</v>
      </c>
      <c r="Y651" s="0" t="n">
        <v>4.59872487772488</v>
      </c>
      <c r="Z651" s="0" t="n">
        <v>-0.100617620772347</v>
      </c>
    </row>
    <row r="652" customFormat="false" ht="12.75" hidden="false" customHeight="false" outlineLevel="0" collapsed="false">
      <c r="B652" s="0" t="n">
        <v>10.443</v>
      </c>
      <c r="C652" s="0" t="n">
        <v>22.309</v>
      </c>
      <c r="D652" s="0" t="n">
        <v>2451.4</v>
      </c>
      <c r="E652" s="0" t="n">
        <v>8.943</v>
      </c>
      <c r="F652" s="0" t="n">
        <v>2451.2</v>
      </c>
      <c r="G652" s="0" t="n">
        <v>0.00910125652741514</v>
      </c>
      <c r="H652" s="0" t="n">
        <v>4.69934249849723</v>
      </c>
      <c r="I652" s="0" t="n">
        <v>0.525477188694759</v>
      </c>
      <c r="T652" s="0" t="n">
        <v>19.7402</v>
      </c>
      <c r="U652" s="0" t="n">
        <v>4.409408</v>
      </c>
      <c r="Y652" s="0" t="n">
        <v>4.60950710601647</v>
      </c>
      <c r="Z652" s="0" t="n">
        <v>-0.0898353924807589</v>
      </c>
    </row>
    <row r="653" customFormat="false" ht="12.75" hidden="false" customHeight="false" outlineLevel="0" collapsed="false">
      <c r="B653" s="0" t="n">
        <v>10.434</v>
      </c>
      <c r="C653" s="0" t="n">
        <v>22.309</v>
      </c>
      <c r="D653" s="0" t="n">
        <v>2453.1</v>
      </c>
      <c r="E653" s="0" t="n">
        <v>8.934</v>
      </c>
      <c r="F653" s="0" t="n">
        <v>2452.9</v>
      </c>
      <c r="G653" s="0" t="n">
        <v>0.00909494883607159</v>
      </c>
      <c r="H653" s="0" t="n">
        <v>4.70003579592624</v>
      </c>
      <c r="I653" s="0" t="n">
        <v>0.526084149980551</v>
      </c>
      <c r="T653" s="0" t="n">
        <v>19.7402</v>
      </c>
      <c r="U653" s="0" t="n">
        <v>4.409365</v>
      </c>
      <c r="Y653" s="0" t="n">
        <v>4.60616089723632</v>
      </c>
      <c r="Z653" s="0" t="n">
        <v>-0.0938748986899203</v>
      </c>
    </row>
    <row r="654" customFormat="false" ht="12.75" hidden="false" customHeight="false" outlineLevel="0" collapsed="false">
      <c r="B654" s="0" t="n">
        <v>10.454</v>
      </c>
      <c r="C654" s="0" t="n">
        <v>22.244</v>
      </c>
      <c r="D654" s="0" t="n">
        <v>2454.9</v>
      </c>
      <c r="E654" s="0" t="n">
        <v>8.954</v>
      </c>
      <c r="F654" s="0" t="n">
        <v>2454.7</v>
      </c>
      <c r="G654" s="0" t="n">
        <v>0.00906179981260439</v>
      </c>
      <c r="H654" s="0" t="n">
        <v>4.70368722701094</v>
      </c>
      <c r="I654" s="0" t="n">
        <v>0.525316866988044</v>
      </c>
      <c r="T654" s="0" t="n">
        <v>19.7412</v>
      </c>
      <c r="U654" s="0" t="n">
        <v>4.409479</v>
      </c>
      <c r="Y654" s="0" t="n">
        <v>4.61359691674776</v>
      </c>
      <c r="Z654" s="0" t="n">
        <v>-0.0900903102631832</v>
      </c>
    </row>
    <row r="655" customFormat="false" ht="12.75" hidden="false" customHeight="false" outlineLevel="0" collapsed="false">
      <c r="B655" s="0" t="n">
        <v>10.454</v>
      </c>
      <c r="C655" s="0" t="n">
        <v>22.18</v>
      </c>
      <c r="D655" s="0" t="n">
        <v>2454.9</v>
      </c>
      <c r="E655" s="0" t="n">
        <v>8.954</v>
      </c>
      <c r="F655" s="0" t="n">
        <v>2454.7</v>
      </c>
      <c r="G655" s="0" t="n">
        <v>0.00903572738012792</v>
      </c>
      <c r="H655" s="0" t="n">
        <v>4.70656855423221</v>
      </c>
      <c r="I655" s="0" t="n">
        <v>0.525638659172684</v>
      </c>
      <c r="T655" s="0" t="n">
        <v>19.7414</v>
      </c>
      <c r="U655" s="0" t="n">
        <v>4.40918</v>
      </c>
      <c r="Y655" s="0" t="n">
        <v>4.61359691674776</v>
      </c>
      <c r="Z655" s="0" t="n">
        <v>-0.0929716374844505</v>
      </c>
    </row>
    <row r="656" customFormat="false" ht="12.75" hidden="false" customHeight="false" outlineLevel="0" collapsed="false">
      <c r="B656" s="0" t="n">
        <v>10.473</v>
      </c>
      <c r="C656" s="0" t="n">
        <v>22.18</v>
      </c>
      <c r="D656" s="0" t="n">
        <v>2454.9</v>
      </c>
      <c r="E656" s="0" t="n">
        <v>8.973</v>
      </c>
      <c r="F656" s="0" t="n">
        <v>2454.7</v>
      </c>
      <c r="G656" s="0" t="n">
        <v>0.00903572738012792</v>
      </c>
      <c r="H656" s="0" t="n">
        <v>4.70656855423221</v>
      </c>
      <c r="I656" s="0" t="n">
        <v>0.524525638496847</v>
      </c>
      <c r="T656" s="0" t="n">
        <v>19.7418</v>
      </c>
      <c r="U656" s="0" t="n">
        <v>4.409251</v>
      </c>
      <c r="Y656" s="0" t="n">
        <v>4.62066113528363</v>
      </c>
      <c r="Z656" s="0" t="n">
        <v>-0.0859074189485822</v>
      </c>
    </row>
    <row r="657" customFormat="false" ht="12.75" hidden="false" customHeight="false" outlineLevel="0" collapsed="false">
      <c r="B657" s="0" t="n">
        <v>10.473</v>
      </c>
      <c r="C657" s="0" t="n">
        <v>22.116</v>
      </c>
      <c r="D657" s="0" t="n">
        <v>2454.9</v>
      </c>
      <c r="E657" s="0" t="n">
        <v>8.973</v>
      </c>
      <c r="F657" s="0" t="n">
        <v>2454.7</v>
      </c>
      <c r="G657" s="0" t="n">
        <v>0.00900965494765144</v>
      </c>
      <c r="H657" s="0" t="n">
        <v>4.70945820749639</v>
      </c>
      <c r="I657" s="0" t="n">
        <v>0.524847677197859</v>
      </c>
      <c r="T657" s="0" t="n">
        <v>19.7417</v>
      </c>
      <c r="U657" s="0" t="n">
        <v>4.409365</v>
      </c>
      <c r="Y657" s="0" t="n">
        <v>4.62066113528363</v>
      </c>
      <c r="Z657" s="0" t="n">
        <v>-0.0887970722127598</v>
      </c>
    </row>
    <row r="658" customFormat="false" ht="12.75" hidden="false" customHeight="false" outlineLevel="0" collapsed="false">
      <c r="B658" s="0" t="n">
        <v>10.491</v>
      </c>
      <c r="C658" s="0" t="n">
        <v>22.116</v>
      </c>
      <c r="D658" s="0" t="n">
        <v>2454.9</v>
      </c>
      <c r="E658" s="0" t="n">
        <v>8.991</v>
      </c>
      <c r="F658" s="0" t="n">
        <v>2454.7</v>
      </c>
      <c r="G658" s="0" t="n">
        <v>0.00900965494765144</v>
      </c>
      <c r="H658" s="0" t="n">
        <v>4.70945820749639</v>
      </c>
      <c r="I658" s="0" t="n">
        <v>0.523796931097363</v>
      </c>
      <c r="T658" s="0" t="n">
        <v>19.7417</v>
      </c>
      <c r="U658" s="0" t="n">
        <v>4.40933</v>
      </c>
      <c r="Y658" s="0" t="n">
        <v>4.62735355284392</v>
      </c>
      <c r="Z658" s="0" t="n">
        <v>-0.0821046546524649</v>
      </c>
    </row>
    <row r="659" customFormat="false" ht="12.75" hidden="false" customHeight="false" outlineLevel="0" collapsed="false">
      <c r="B659" s="0" t="n">
        <v>10.482</v>
      </c>
      <c r="C659" s="0" t="n">
        <v>22.052</v>
      </c>
      <c r="D659" s="0" t="n">
        <v>2456.7</v>
      </c>
      <c r="E659" s="0" t="n">
        <v>8.982</v>
      </c>
      <c r="F659" s="0" t="n">
        <v>2456.5</v>
      </c>
      <c r="G659" s="0" t="n">
        <v>0.00897699979645838</v>
      </c>
      <c r="H659" s="0" t="n">
        <v>4.71308925345522</v>
      </c>
      <c r="I659" s="0" t="n">
        <v>0.524726035788825</v>
      </c>
      <c r="T659" s="0" t="n">
        <v>19.7417</v>
      </c>
      <c r="U659" s="0" t="n">
        <v>4.40933</v>
      </c>
      <c r="Y659" s="0" t="n">
        <v>4.62400734406378</v>
      </c>
      <c r="Z659" s="0" t="n">
        <v>-0.0890819093914486</v>
      </c>
    </row>
    <row r="660" customFormat="false" ht="12.75" hidden="false" customHeight="false" outlineLevel="0" collapsed="false">
      <c r="B660" s="0" t="n">
        <v>10.521</v>
      </c>
      <c r="C660" s="0" t="n">
        <v>22.116</v>
      </c>
      <c r="D660" s="0" t="n">
        <v>2458.5</v>
      </c>
      <c r="E660" s="0" t="n">
        <v>9.021</v>
      </c>
      <c r="F660" s="0" t="n">
        <v>2458.3</v>
      </c>
      <c r="G660" s="0" t="n">
        <v>0.00899646096896229</v>
      </c>
      <c r="H660" s="0" t="n">
        <v>4.71092370736088</v>
      </c>
      <c r="I660" s="0" t="n">
        <v>0.522217460077694</v>
      </c>
      <c r="T660" s="0" t="n">
        <v>19.7414</v>
      </c>
      <c r="U660" s="0" t="n">
        <v>4.409365</v>
      </c>
      <c r="Y660" s="0" t="n">
        <v>4.63850758211108</v>
      </c>
      <c r="Z660" s="0" t="n">
        <v>-0.0724161252497968</v>
      </c>
    </row>
    <row r="661" customFormat="false" ht="12.75" hidden="false" customHeight="false" outlineLevel="0" collapsed="false">
      <c r="B661" s="0" t="n">
        <v>10.502</v>
      </c>
      <c r="C661" s="0" t="n">
        <v>22.052</v>
      </c>
      <c r="D661" s="0" t="n">
        <v>2458.5</v>
      </c>
      <c r="E661" s="0" t="n">
        <v>9.002</v>
      </c>
      <c r="F661" s="0" t="n">
        <v>2458.3</v>
      </c>
      <c r="G661" s="0" t="n">
        <v>0.00897042671765041</v>
      </c>
      <c r="H661" s="0" t="n">
        <v>4.71382173492625</v>
      </c>
      <c r="I661" s="0" t="n">
        <v>0.523641605746084</v>
      </c>
      <c r="T661" s="0" t="n">
        <v>19.7406</v>
      </c>
      <c r="U661" s="0" t="n">
        <v>4.40933</v>
      </c>
      <c r="Y661" s="0" t="n">
        <v>4.63144336357522</v>
      </c>
      <c r="Z661" s="0" t="n">
        <v>-0.0823783713510302</v>
      </c>
    </row>
    <row r="662" customFormat="false" ht="12.75" hidden="false" customHeight="false" outlineLevel="0" collapsed="false">
      <c r="B662" s="0" t="n">
        <v>10.53</v>
      </c>
      <c r="C662" s="0" t="n">
        <v>21.988</v>
      </c>
      <c r="D662" s="0" t="n">
        <v>2456.7</v>
      </c>
      <c r="E662" s="0" t="n">
        <v>9.03</v>
      </c>
      <c r="F662" s="0" t="n">
        <v>2456.5</v>
      </c>
      <c r="G662" s="0" t="n">
        <v>0.00895094646855282</v>
      </c>
      <c r="H662" s="0" t="n">
        <v>4.71599570400083</v>
      </c>
      <c r="I662" s="0" t="n">
        <v>0.522258660465209</v>
      </c>
      <c r="T662" s="0" t="n">
        <v>19.7406</v>
      </c>
      <c r="U662" s="0" t="n">
        <v>4.409408</v>
      </c>
      <c r="Y662" s="0" t="n">
        <v>4.64185379089123</v>
      </c>
      <c r="Z662" s="0" t="n">
        <v>-0.0741419131096013</v>
      </c>
    </row>
    <row r="663" customFormat="false" ht="12.75" hidden="false" customHeight="false" outlineLevel="0" collapsed="false">
      <c r="B663" s="0" t="n">
        <v>10.541</v>
      </c>
      <c r="C663" s="0" t="n">
        <v>21.988</v>
      </c>
      <c r="D663" s="0" t="n">
        <v>2456.7</v>
      </c>
      <c r="E663" s="0" t="n">
        <v>9.041</v>
      </c>
      <c r="F663" s="0" t="n">
        <v>2456.5</v>
      </c>
      <c r="G663" s="0" t="n">
        <v>0.00895094646855282</v>
      </c>
      <c r="H663" s="0" t="n">
        <v>4.71599570400083</v>
      </c>
      <c r="I663" s="0" t="n">
        <v>0.521623239022324</v>
      </c>
      <c r="T663" s="0" t="n">
        <v>19.7404</v>
      </c>
      <c r="U663" s="0" t="n">
        <v>4.409365</v>
      </c>
      <c r="Y663" s="0" t="n">
        <v>4.64594360162252</v>
      </c>
      <c r="Z663" s="0" t="n">
        <v>-0.0700521023783089</v>
      </c>
    </row>
    <row r="664" customFormat="false" ht="12.75" hidden="false" customHeight="false" outlineLevel="0" collapsed="false">
      <c r="B664" s="0" t="n">
        <v>10.55</v>
      </c>
      <c r="C664" s="0" t="n">
        <v>21.988</v>
      </c>
      <c r="D664" s="0" t="n">
        <v>2458.5</v>
      </c>
      <c r="E664" s="0" t="n">
        <v>9.05</v>
      </c>
      <c r="F664" s="0" t="n">
        <v>2458.3</v>
      </c>
      <c r="G664" s="0" t="n">
        <v>0.00894439246633853</v>
      </c>
      <c r="H664" s="0" t="n">
        <v>4.71672818547185</v>
      </c>
      <c r="I664" s="0" t="n">
        <v>0.521185434858768</v>
      </c>
      <c r="T664" s="0" t="n">
        <v>19.7402</v>
      </c>
      <c r="U664" s="0" t="n">
        <v>4.409173</v>
      </c>
      <c r="Y664" s="0" t="n">
        <v>4.64928981040267</v>
      </c>
      <c r="Z664" s="0" t="n">
        <v>-0.067438375069182</v>
      </c>
    </row>
    <row r="665" customFormat="false" ht="12.75" hidden="false" customHeight="false" outlineLevel="0" collapsed="false">
      <c r="B665" s="0" t="n">
        <v>10.559</v>
      </c>
      <c r="C665" s="0" t="n">
        <v>21.861</v>
      </c>
      <c r="D665" s="0" t="n">
        <v>2458.5</v>
      </c>
      <c r="E665" s="0" t="n">
        <v>9.059</v>
      </c>
      <c r="F665" s="0" t="n">
        <v>2458.3</v>
      </c>
      <c r="G665" s="0" t="n">
        <v>0.00889273074889151</v>
      </c>
      <c r="H665" s="0" t="n">
        <v>4.72252080774846</v>
      </c>
      <c r="I665" s="0" t="n">
        <v>0.521307076691518</v>
      </c>
      <c r="T665" s="0" t="n">
        <v>19.7404</v>
      </c>
      <c r="U665" s="0" t="n">
        <v>4.409031</v>
      </c>
      <c r="Y665" s="0" t="n">
        <v>4.65263601918282</v>
      </c>
      <c r="Z665" s="0" t="n">
        <v>-0.0698847885656413</v>
      </c>
    </row>
    <row r="666" customFormat="false" ht="12.75" hidden="false" customHeight="false" outlineLevel="0" collapsed="false">
      <c r="B666" s="0" t="n">
        <v>10.57</v>
      </c>
      <c r="C666" s="0" t="n">
        <v>21.861</v>
      </c>
      <c r="D666" s="0" t="n">
        <v>2458.5</v>
      </c>
      <c r="E666" s="0" t="n">
        <v>9.07</v>
      </c>
      <c r="F666" s="0" t="n">
        <v>2458.3</v>
      </c>
      <c r="G666" s="0" t="n">
        <v>0.00889273074889151</v>
      </c>
      <c r="H666" s="0" t="n">
        <v>4.72252080774846</v>
      </c>
      <c r="I666" s="0" t="n">
        <v>0.5206748409866</v>
      </c>
      <c r="T666" s="0" t="n">
        <v>19.7404</v>
      </c>
      <c r="U666" s="0" t="n">
        <v>4.408839</v>
      </c>
      <c r="Y666" s="0" t="n">
        <v>4.65672582991411</v>
      </c>
      <c r="Z666" s="0" t="n">
        <v>-0.065794977834349</v>
      </c>
    </row>
    <row r="667" customFormat="false" ht="12.75" hidden="false" customHeight="false" outlineLevel="0" collapsed="false">
      <c r="B667" s="0" t="n">
        <v>10.589</v>
      </c>
      <c r="C667" s="0" t="n">
        <v>21.797</v>
      </c>
      <c r="D667" s="0" t="n">
        <v>2460.3</v>
      </c>
      <c r="E667" s="0" t="n">
        <v>9.089</v>
      </c>
      <c r="F667" s="0" t="n">
        <v>2460.1</v>
      </c>
      <c r="G667" s="0" t="n">
        <v>0.00886020893459615</v>
      </c>
      <c r="H667" s="0" t="n">
        <v>4.72618463460789</v>
      </c>
      <c r="I667" s="0" t="n">
        <v>0.519989507603464</v>
      </c>
      <c r="T667" s="0" t="n">
        <v>19.7406</v>
      </c>
      <c r="U667" s="0" t="n">
        <v>4.408803</v>
      </c>
      <c r="Y667" s="0" t="n">
        <v>4.66379004844998</v>
      </c>
      <c r="Z667" s="0" t="n">
        <v>-0.0623945861579083</v>
      </c>
    </row>
    <row r="668" customFormat="false" ht="12.75" hidden="false" customHeight="false" outlineLevel="0" collapsed="false">
      <c r="B668" s="0" t="n">
        <v>10.598</v>
      </c>
      <c r="C668" s="0" t="n">
        <v>21.734</v>
      </c>
      <c r="D668" s="0" t="n">
        <v>2460.3</v>
      </c>
      <c r="E668" s="0" t="n">
        <v>9.098</v>
      </c>
      <c r="F668" s="0" t="n">
        <v>2460.1</v>
      </c>
      <c r="G668" s="0" t="n">
        <v>0.00883460021950327</v>
      </c>
      <c r="H668" s="0" t="n">
        <v>4.72907912543094</v>
      </c>
      <c r="I668" s="0" t="n">
        <v>0.519793265050664</v>
      </c>
      <c r="T668" s="0" t="n">
        <v>19.7403</v>
      </c>
      <c r="U668" s="0" t="n">
        <v>4.409031</v>
      </c>
      <c r="Y668" s="0" t="n">
        <v>4.66713625723013</v>
      </c>
      <c r="Z668" s="0" t="n">
        <v>-0.0619428682008145</v>
      </c>
    </row>
    <row r="669" customFormat="false" ht="12.75" hidden="false" customHeight="false" outlineLevel="0" collapsed="false">
      <c r="B669" s="0" t="n">
        <v>10.618</v>
      </c>
      <c r="C669" s="0" t="n">
        <v>21.671</v>
      </c>
      <c r="D669" s="0" t="n">
        <v>2462</v>
      </c>
      <c r="E669" s="0" t="n">
        <v>9.118</v>
      </c>
      <c r="F669" s="0" t="n">
        <v>2461.8</v>
      </c>
      <c r="G669" s="0" t="n">
        <v>0.00880290844097815</v>
      </c>
      <c r="H669" s="0" t="n">
        <v>4.73267280878411</v>
      </c>
      <c r="I669" s="0" t="n">
        <v>0.519047248166716</v>
      </c>
      <c r="T669" s="0" t="n">
        <v>19.7401</v>
      </c>
      <c r="U669" s="0" t="n">
        <v>4.408839</v>
      </c>
      <c r="Y669" s="0" t="n">
        <v>4.67457227674157</v>
      </c>
      <c r="Z669" s="0" t="n">
        <v>-0.0581005320425447</v>
      </c>
    </row>
    <row r="670" customFormat="false" ht="12.75" hidden="false" customHeight="false" outlineLevel="0" collapsed="false">
      <c r="B670" s="0" t="n">
        <v>10.618</v>
      </c>
      <c r="C670" s="0" t="n">
        <v>21.546</v>
      </c>
      <c r="D670" s="0" t="n">
        <v>2462</v>
      </c>
      <c r="E670" s="0" t="n">
        <v>9.118</v>
      </c>
      <c r="F670" s="0" t="n">
        <v>2461.8</v>
      </c>
      <c r="G670" s="0" t="n">
        <v>0.00875213258591275</v>
      </c>
      <c r="H670" s="0" t="n">
        <v>4.73845758517725</v>
      </c>
      <c r="I670" s="0" t="n">
        <v>0.519681682954294</v>
      </c>
      <c r="T670" s="0" t="n">
        <v>19.7402</v>
      </c>
      <c r="U670" s="0" t="n">
        <v>4.409294</v>
      </c>
      <c r="Y670" s="0" t="n">
        <v>4.67457227674157</v>
      </c>
      <c r="Z670" s="0" t="n">
        <v>-0.0638853084356814</v>
      </c>
    </row>
    <row r="671" customFormat="false" ht="12.75" hidden="false" customHeight="false" outlineLevel="0" collapsed="false">
      <c r="B671" s="0" t="n">
        <v>10.637</v>
      </c>
      <c r="C671" s="0" t="n">
        <v>21.546</v>
      </c>
      <c r="D671" s="0" t="n">
        <v>2462</v>
      </c>
      <c r="E671" s="0" t="n">
        <v>9.137</v>
      </c>
      <c r="F671" s="0" t="n">
        <v>2461.8</v>
      </c>
      <c r="G671" s="0" t="n">
        <v>0.00875213258591275</v>
      </c>
      <c r="H671" s="0" t="n">
        <v>4.73845758517725</v>
      </c>
      <c r="I671" s="0" t="n">
        <v>0.518601027161787</v>
      </c>
      <c r="T671" s="0" t="n">
        <v>19.7402</v>
      </c>
      <c r="U671" s="0" t="n">
        <v>4.409444</v>
      </c>
      <c r="Y671" s="0" t="n">
        <v>4.68163649527744</v>
      </c>
      <c r="Z671" s="0" t="n">
        <v>-0.0568210898998132</v>
      </c>
    </row>
    <row r="672" customFormat="false" ht="12.75" hidden="false" customHeight="false" outlineLevel="0" collapsed="false">
      <c r="B672" s="0" t="n">
        <v>10.657</v>
      </c>
      <c r="C672" s="0" t="n">
        <v>21.483</v>
      </c>
      <c r="D672" s="0" t="n">
        <v>2462</v>
      </c>
      <c r="E672" s="0" t="n">
        <v>9.157</v>
      </c>
      <c r="F672" s="0" t="n">
        <v>2461.8</v>
      </c>
      <c r="G672" s="0" t="n">
        <v>0.00872654155495979</v>
      </c>
      <c r="H672" s="0" t="n">
        <v>4.74138584477155</v>
      </c>
      <c r="I672" s="0" t="n">
        <v>0.517788123268707</v>
      </c>
      <c r="T672" s="0" t="n">
        <v>19.7406</v>
      </c>
      <c r="U672" s="0" t="n">
        <v>4.409401</v>
      </c>
      <c r="Y672" s="0" t="n">
        <v>4.68907251478888</v>
      </c>
      <c r="Z672" s="0" t="n">
        <v>-0.0523133299826704</v>
      </c>
    </row>
    <row r="673" customFormat="false" ht="12.75" hidden="false" customHeight="false" outlineLevel="0" collapsed="false">
      <c r="B673" s="0" t="n">
        <v>10.666</v>
      </c>
      <c r="C673" s="0" t="n">
        <v>21.421</v>
      </c>
      <c r="D673" s="0" t="n">
        <v>2462</v>
      </c>
      <c r="E673" s="0" t="n">
        <v>9.166</v>
      </c>
      <c r="F673" s="0" t="n">
        <v>2461.8</v>
      </c>
      <c r="G673" s="0" t="n">
        <v>0.00870135673084735</v>
      </c>
      <c r="H673" s="0" t="n">
        <v>4.74427602001139</v>
      </c>
      <c r="I673" s="0" t="n">
        <v>0.517595027275954</v>
      </c>
      <c r="T673" s="0" t="n">
        <v>19.7406</v>
      </c>
      <c r="U673" s="0" t="n">
        <v>4.409444</v>
      </c>
      <c r="Y673" s="0" t="n">
        <v>4.69241872356902</v>
      </c>
      <c r="Z673" s="0" t="n">
        <v>-0.0518572964423667</v>
      </c>
    </row>
    <row r="674" customFormat="false" ht="12.75" hidden="false" customHeight="false" outlineLevel="0" collapsed="false">
      <c r="B674" s="0" t="n">
        <v>10.686</v>
      </c>
      <c r="C674" s="0" t="n">
        <v>21.297</v>
      </c>
      <c r="D674" s="0" t="n">
        <v>2462</v>
      </c>
      <c r="E674" s="0" t="n">
        <v>9.186</v>
      </c>
      <c r="F674" s="0" t="n">
        <v>2461.8</v>
      </c>
      <c r="G674" s="0" t="n">
        <v>0.00865098708262247</v>
      </c>
      <c r="H674" s="0" t="n">
        <v>4.75008155119035</v>
      </c>
      <c r="I674" s="0" t="n">
        <v>0.517100103547828</v>
      </c>
      <c r="T674" s="0" t="n">
        <v>19.7404</v>
      </c>
      <c r="U674" s="0" t="n">
        <v>4.409173</v>
      </c>
      <c r="Y674" s="0" t="n">
        <v>4.69985474308046</v>
      </c>
      <c r="Z674" s="0" t="n">
        <v>-0.0502268081098816</v>
      </c>
    </row>
    <row r="675" customFormat="false" ht="12.75" hidden="false" customHeight="false" outlineLevel="0" collapsed="false">
      <c r="B675" s="0" t="n">
        <v>10.696</v>
      </c>
      <c r="C675" s="0" t="n">
        <v>21.297</v>
      </c>
      <c r="D675" s="0" t="n">
        <v>2463.8</v>
      </c>
      <c r="E675" s="0" t="n">
        <v>9.196</v>
      </c>
      <c r="F675" s="0" t="n">
        <v>2463.6</v>
      </c>
      <c r="G675" s="0" t="n">
        <v>0.00864466634193863</v>
      </c>
      <c r="H675" s="0" t="n">
        <v>4.75081245628091</v>
      </c>
      <c r="I675" s="0" t="n">
        <v>0.516617274497707</v>
      </c>
      <c r="T675" s="0" t="n">
        <v>19.741</v>
      </c>
      <c r="U675" s="0" t="n">
        <v>4.40933</v>
      </c>
      <c r="Y675" s="0" t="n">
        <v>4.70357275283618</v>
      </c>
      <c r="Z675" s="0" t="n">
        <v>-0.0472397034447294</v>
      </c>
    </row>
    <row r="676" customFormat="false" ht="12.75" hidden="false" customHeight="false" outlineLevel="0" collapsed="false">
      <c r="B676" s="0" t="n">
        <v>10.714</v>
      </c>
      <c r="C676" s="0" t="n">
        <v>21.174</v>
      </c>
      <c r="D676" s="0" t="n">
        <v>2465.6</v>
      </c>
      <c r="E676" s="0" t="n">
        <v>9.214</v>
      </c>
      <c r="F676" s="0" t="n">
        <v>2465.4</v>
      </c>
      <c r="G676" s="0" t="n">
        <v>0.00858846434655634</v>
      </c>
      <c r="H676" s="0" t="n">
        <v>4.757335030978</v>
      </c>
      <c r="I676" s="0" t="n">
        <v>0.516315935639027</v>
      </c>
      <c r="T676" s="0" t="n">
        <v>19.741</v>
      </c>
      <c r="U676" s="0" t="n">
        <v>4.409365</v>
      </c>
      <c r="Y676" s="0" t="n">
        <v>4.71026517039648</v>
      </c>
      <c r="Z676" s="0" t="n">
        <v>-0.0470698605815176</v>
      </c>
    </row>
    <row r="677" customFormat="false" ht="12.75" hidden="false" customHeight="false" outlineLevel="0" collapsed="false">
      <c r="B677" s="0" t="n">
        <v>10.734</v>
      </c>
      <c r="C677" s="0" t="n">
        <v>21.112</v>
      </c>
      <c r="D677" s="0" t="n">
        <v>2463.8</v>
      </c>
      <c r="E677" s="0" t="n">
        <v>9.234</v>
      </c>
      <c r="F677" s="0" t="n">
        <v>2463.6</v>
      </c>
      <c r="G677" s="0" t="n">
        <v>0.00856957298262705</v>
      </c>
      <c r="H677" s="0" t="n">
        <v>4.75953707425467</v>
      </c>
      <c r="I677" s="0" t="n">
        <v>0.515436113737781</v>
      </c>
      <c r="T677" s="0" t="n">
        <v>19.7408</v>
      </c>
      <c r="U677" s="0" t="n">
        <v>4.409365</v>
      </c>
      <c r="Y677" s="0" t="n">
        <v>4.71770118990792</v>
      </c>
      <c r="Z677" s="0" t="n">
        <v>-0.0418358843467495</v>
      </c>
    </row>
    <row r="678" customFormat="false" ht="12.75" hidden="false" customHeight="false" outlineLevel="0" collapsed="false">
      <c r="B678" s="0" t="n">
        <v>10.753</v>
      </c>
      <c r="C678" s="0" t="n">
        <v>21.051</v>
      </c>
      <c r="D678" s="0" t="n">
        <v>2463.8</v>
      </c>
      <c r="E678" s="0" t="n">
        <v>9.253</v>
      </c>
      <c r="F678" s="0" t="n">
        <v>2463.6</v>
      </c>
      <c r="G678" s="0" t="n">
        <v>0.00854481246955675</v>
      </c>
      <c r="H678" s="0" t="n">
        <v>4.76243060833483</v>
      </c>
      <c r="I678" s="0" t="n">
        <v>0.514690436435192</v>
      </c>
      <c r="T678" s="0" t="n">
        <v>19.7408</v>
      </c>
      <c r="U678" s="0" t="n">
        <v>4.409067</v>
      </c>
      <c r="Y678" s="0" t="n">
        <v>4.72476540844379</v>
      </c>
      <c r="Z678" s="0" t="n">
        <v>-0.0376651998910429</v>
      </c>
    </row>
    <row r="679" customFormat="false" ht="12.75" hidden="false" customHeight="false" outlineLevel="0" collapsed="false">
      <c r="B679" s="0" t="n">
        <v>10.753</v>
      </c>
      <c r="C679" s="0" t="n">
        <v>20.99</v>
      </c>
      <c r="D679" s="0" t="n">
        <v>2465.6</v>
      </c>
      <c r="E679" s="0" t="n">
        <v>9.253</v>
      </c>
      <c r="F679" s="0" t="n">
        <v>2465.4</v>
      </c>
      <c r="G679" s="0" t="n">
        <v>0.00851383142694897</v>
      </c>
      <c r="H679" s="0" t="n">
        <v>4.76606291051586</v>
      </c>
      <c r="I679" s="0" t="n">
        <v>0.515082990437249</v>
      </c>
      <c r="T679" s="0" t="n">
        <v>19.741</v>
      </c>
      <c r="U679" s="0" t="n">
        <v>4.409102</v>
      </c>
      <c r="Y679" s="0" t="n">
        <v>4.72476540844379</v>
      </c>
      <c r="Z679" s="0" t="n">
        <v>-0.0412975020720721</v>
      </c>
    </row>
    <row r="680" customFormat="false" ht="12.75" hidden="false" customHeight="false" outlineLevel="0" collapsed="false">
      <c r="B680" s="0" t="n">
        <v>10.782</v>
      </c>
      <c r="C680" s="0" t="n">
        <v>20.868</v>
      </c>
      <c r="D680" s="0" t="n">
        <v>2465.6</v>
      </c>
      <c r="E680" s="0" t="n">
        <v>9.282</v>
      </c>
      <c r="F680" s="0" t="n">
        <v>2465.4</v>
      </c>
      <c r="G680" s="0" t="n">
        <v>0.00846434655633974</v>
      </c>
      <c r="H680" s="0" t="n">
        <v>4.77189215882039</v>
      </c>
      <c r="I680" s="0" t="n">
        <v>0.514101719329928</v>
      </c>
      <c r="T680" s="0" t="n">
        <v>19.7408</v>
      </c>
      <c r="U680" s="0" t="n">
        <v>4.409365</v>
      </c>
      <c r="Y680" s="0" t="n">
        <v>4.73554763673538</v>
      </c>
      <c r="Z680" s="0" t="n">
        <v>-0.0363445220850158</v>
      </c>
    </row>
    <row r="681" customFormat="false" ht="12.75" hidden="false" customHeight="false" outlineLevel="0" collapsed="false">
      <c r="B681" s="0" t="n">
        <v>10.792</v>
      </c>
      <c r="C681" s="0" t="n">
        <v>20.748</v>
      </c>
      <c r="D681" s="0" t="n">
        <v>2465.6</v>
      </c>
      <c r="E681" s="0" t="n">
        <v>9.292</v>
      </c>
      <c r="F681" s="0" t="n">
        <v>2465.4</v>
      </c>
      <c r="G681" s="0" t="n">
        <v>0.00841567291311755</v>
      </c>
      <c r="H681" s="0" t="n">
        <v>4.77765918712745</v>
      </c>
      <c r="I681" s="0" t="n">
        <v>0.514169090306441</v>
      </c>
      <c r="T681" s="0" t="n">
        <v>19.7408</v>
      </c>
      <c r="U681" s="0" t="n">
        <v>4.409408</v>
      </c>
      <c r="Y681" s="0" t="n">
        <v>4.7392656464911</v>
      </c>
      <c r="Z681" s="0" t="n">
        <v>-0.0383935406363527</v>
      </c>
    </row>
    <row r="682" customFormat="false" ht="12.75" hidden="false" customHeight="false" outlineLevel="0" collapsed="false">
      <c r="B682" s="0" t="n">
        <v>10.812</v>
      </c>
      <c r="C682" s="0" t="n">
        <v>20.687</v>
      </c>
      <c r="D682" s="0" t="n">
        <v>2465.6</v>
      </c>
      <c r="E682" s="0" t="n">
        <v>9.312</v>
      </c>
      <c r="F682" s="0" t="n">
        <v>2465.4</v>
      </c>
      <c r="G682" s="0" t="n">
        <v>0.00839093047781293</v>
      </c>
      <c r="H682" s="0" t="n">
        <v>4.78060355976988</v>
      </c>
      <c r="I682" s="0" t="n">
        <v>0.513380966470133</v>
      </c>
      <c r="T682" s="0" t="n">
        <v>19.7408</v>
      </c>
      <c r="U682" s="0" t="n">
        <v>4.409365</v>
      </c>
      <c r="Y682" s="0" t="n">
        <v>4.74670166600254</v>
      </c>
      <c r="Z682" s="0" t="n">
        <v>-0.0339018937673465</v>
      </c>
    </row>
    <row r="683" customFormat="false" ht="12.75" hidden="false" customHeight="false" outlineLevel="0" collapsed="false">
      <c r="B683" s="0" t="n">
        <v>10.832</v>
      </c>
      <c r="C683" s="0" t="n">
        <v>20.567</v>
      </c>
      <c r="D683" s="0" t="n">
        <v>2467.4</v>
      </c>
      <c r="E683" s="0" t="n">
        <v>9.332</v>
      </c>
      <c r="F683" s="0" t="n">
        <v>2467.2</v>
      </c>
      <c r="G683" s="0" t="n">
        <v>0.00833617055771725</v>
      </c>
      <c r="H683" s="0" t="n">
        <v>4.78715103170188</v>
      </c>
      <c r="I683" s="0" t="n">
        <v>0.512982322299815</v>
      </c>
      <c r="T683" s="0" t="n">
        <v>19.7406</v>
      </c>
      <c r="U683" s="0" t="n">
        <v>4.409408</v>
      </c>
      <c r="Y683" s="0" t="n">
        <v>4.75413768551398</v>
      </c>
      <c r="Z683" s="0" t="n">
        <v>-0.0330133461878992</v>
      </c>
    </row>
    <row r="684" customFormat="false" ht="12.75" hidden="false" customHeight="false" outlineLevel="0" collapsed="false">
      <c r="B684" s="0" t="n">
        <v>10.841</v>
      </c>
      <c r="C684" s="0" t="n">
        <v>20.448</v>
      </c>
      <c r="D684" s="0" t="n">
        <v>2467.4</v>
      </c>
      <c r="E684" s="0" t="n">
        <v>9.341</v>
      </c>
      <c r="F684" s="0" t="n">
        <v>2467.2</v>
      </c>
      <c r="G684" s="0" t="n">
        <v>0.00828793774319066</v>
      </c>
      <c r="H684" s="0" t="n">
        <v>4.79295380270788</v>
      </c>
      <c r="I684" s="0" t="n">
        <v>0.513109281951384</v>
      </c>
      <c r="T684" s="0" t="n">
        <v>19.7401</v>
      </c>
      <c r="U684" s="0" t="n">
        <v>4.408996</v>
      </c>
      <c r="Y684" s="0" t="n">
        <v>4.75748389429412</v>
      </c>
      <c r="Z684" s="0" t="n">
        <v>-0.0354699084137575</v>
      </c>
    </row>
    <row r="685" customFormat="false" ht="12.75" hidden="false" customHeight="false" outlineLevel="0" collapsed="false">
      <c r="B685" s="0" t="n">
        <v>10.869</v>
      </c>
      <c r="C685" s="0" t="n">
        <v>20.33</v>
      </c>
      <c r="D685" s="0" t="n">
        <v>2467.4</v>
      </c>
      <c r="E685" s="0" t="n">
        <v>9.369</v>
      </c>
      <c r="F685" s="0" t="n">
        <v>2467.2</v>
      </c>
      <c r="G685" s="0" t="n">
        <v>0.0082401102464332</v>
      </c>
      <c r="H685" s="0" t="n">
        <v>4.79874125289753</v>
      </c>
      <c r="I685" s="0" t="n">
        <v>0.512193537506407</v>
      </c>
      <c r="T685" s="0" t="n">
        <v>19.7401</v>
      </c>
      <c r="U685" s="0" t="n">
        <v>4.409479</v>
      </c>
      <c r="Y685" s="0" t="n">
        <v>4.76789432161014</v>
      </c>
      <c r="Z685" s="0" t="n">
        <v>-0.0308469312873854</v>
      </c>
    </row>
    <row r="686" customFormat="false" ht="12.75" hidden="false" customHeight="false" outlineLevel="0" collapsed="false">
      <c r="B686" s="0" t="n">
        <v>10.889</v>
      </c>
      <c r="C686" s="0" t="n">
        <v>20.212</v>
      </c>
      <c r="D686" s="0" t="n">
        <v>2469.2</v>
      </c>
      <c r="E686" s="0" t="n">
        <v>9.389</v>
      </c>
      <c r="F686" s="0" t="n">
        <v>2469</v>
      </c>
      <c r="G686" s="0" t="n">
        <v>0.00818631024706359</v>
      </c>
      <c r="H686" s="0" t="n">
        <v>4.80529169867091</v>
      </c>
      <c r="I686" s="0" t="n">
        <v>0.511800159619865</v>
      </c>
      <c r="T686" s="0" t="n">
        <v>19.7402</v>
      </c>
      <c r="U686" s="0" t="n">
        <v>4.409479</v>
      </c>
      <c r="Y686" s="0" t="n">
        <v>4.77533034112158</v>
      </c>
      <c r="Z686" s="0" t="n">
        <v>-0.0299613575493325</v>
      </c>
    </row>
    <row r="687" customFormat="false" ht="12.75" hidden="false" customHeight="false" outlineLevel="0" collapsed="false">
      <c r="B687" s="0" t="n">
        <v>10.889</v>
      </c>
      <c r="C687" s="0" t="n">
        <v>20.036</v>
      </c>
      <c r="D687" s="0" t="n">
        <v>2469.2</v>
      </c>
      <c r="E687" s="0" t="n">
        <v>9.389</v>
      </c>
      <c r="F687" s="0" t="n">
        <v>2469</v>
      </c>
      <c r="G687" s="0" t="n">
        <v>0.00811502632644796</v>
      </c>
      <c r="H687" s="0" t="n">
        <v>4.81403753005329</v>
      </c>
      <c r="I687" s="0" t="n">
        <v>0.51273165726417</v>
      </c>
      <c r="T687" s="0" t="n">
        <v>19.7401</v>
      </c>
      <c r="U687" s="0" t="n">
        <v>4.409444</v>
      </c>
      <c r="Y687" s="0" t="n">
        <v>4.77533034112158</v>
      </c>
      <c r="Z687" s="0" t="n">
        <v>-0.0387071889317072</v>
      </c>
    </row>
    <row r="688" customFormat="false" ht="12.75" hidden="false" customHeight="false" outlineLevel="0" collapsed="false">
      <c r="B688" s="0" t="n">
        <v>10.928</v>
      </c>
      <c r="C688" s="0" t="n">
        <v>19.92</v>
      </c>
      <c r="D688" s="0" t="n">
        <v>2469.2</v>
      </c>
      <c r="E688" s="0" t="n">
        <v>9.428</v>
      </c>
      <c r="F688" s="0" t="n">
        <v>2469</v>
      </c>
      <c r="G688" s="0" t="n">
        <v>0.00806804374240583</v>
      </c>
      <c r="H688" s="0" t="n">
        <v>4.81984393302578</v>
      </c>
      <c r="I688" s="0" t="n">
        <v>0.511226552081649</v>
      </c>
      <c r="T688" s="0" t="n">
        <v>19.7402</v>
      </c>
      <c r="U688" s="0" t="n">
        <v>4.409408</v>
      </c>
      <c r="Y688" s="0" t="n">
        <v>4.78983057916889</v>
      </c>
      <c r="Z688" s="0" t="n">
        <v>-0.0300133538568961</v>
      </c>
    </row>
    <row r="689" customFormat="false" ht="12.75" hidden="false" customHeight="false" outlineLevel="0" collapsed="false">
      <c r="B689" s="0" t="n">
        <v>10.937</v>
      </c>
      <c r="C689" s="0" t="n">
        <v>19.804</v>
      </c>
      <c r="D689" s="0" t="n">
        <v>2469.2</v>
      </c>
      <c r="E689" s="0" t="n">
        <v>9.437</v>
      </c>
      <c r="F689" s="0" t="n">
        <v>2469</v>
      </c>
      <c r="G689" s="0" t="n">
        <v>0.00802106115836371</v>
      </c>
      <c r="H689" s="0" t="n">
        <v>4.8256842473145</v>
      </c>
      <c r="I689" s="0" t="n">
        <v>0.511357872980237</v>
      </c>
      <c r="T689" s="0" t="n">
        <v>19.7401</v>
      </c>
      <c r="U689" s="0" t="n">
        <v>4.409408</v>
      </c>
      <c r="Y689" s="0" t="n">
        <v>4.79317678794904</v>
      </c>
      <c r="Z689" s="0" t="n">
        <v>-0.0325074593654637</v>
      </c>
    </row>
    <row r="690" customFormat="false" ht="12.75" hidden="false" customHeight="false" outlineLevel="0" collapsed="false">
      <c r="B690" s="0" t="n">
        <v>10.957</v>
      </c>
      <c r="C690" s="0" t="n">
        <v>19.632</v>
      </c>
      <c r="D690" s="0" t="n">
        <v>2469.2</v>
      </c>
      <c r="E690" s="0" t="n">
        <v>9.457</v>
      </c>
      <c r="F690" s="0" t="n">
        <v>2469</v>
      </c>
      <c r="G690" s="0" t="n">
        <v>0.00795139732685298</v>
      </c>
      <c r="H690" s="0" t="n">
        <v>4.83440729629464</v>
      </c>
      <c r="I690" s="0" t="n">
        <v>0.511198825874446</v>
      </c>
      <c r="T690" s="0" t="n">
        <v>19.7399</v>
      </c>
      <c r="U690" s="0" t="n">
        <v>4.40933</v>
      </c>
      <c r="Y690" s="0" t="n">
        <v>4.80061280746048</v>
      </c>
      <c r="Z690" s="0" t="n">
        <v>-0.0337944888341619</v>
      </c>
    </row>
    <row r="691" customFormat="false" ht="12.75" hidden="false" customHeight="false" outlineLevel="0" collapsed="false">
      <c r="B691" s="0" t="n">
        <v>10.985</v>
      </c>
      <c r="C691" s="0" t="n">
        <v>19.461</v>
      </c>
      <c r="D691" s="0" t="n">
        <v>2470.9</v>
      </c>
      <c r="E691" s="0" t="n">
        <v>9.485</v>
      </c>
      <c r="F691" s="0" t="n">
        <v>2470.7</v>
      </c>
      <c r="G691" s="0" t="n">
        <v>0.00787671510098353</v>
      </c>
      <c r="H691" s="0" t="n">
        <v>4.84384402170479</v>
      </c>
      <c r="I691" s="0" t="n">
        <v>0.510684662277784</v>
      </c>
      <c r="T691" s="0" t="n">
        <v>19.7394</v>
      </c>
      <c r="U691" s="0" t="n">
        <v>4.409294</v>
      </c>
      <c r="Y691" s="0" t="n">
        <v>4.81102323477649</v>
      </c>
      <c r="Z691" s="0" t="n">
        <v>-0.0328207869282942</v>
      </c>
    </row>
    <row r="692" customFormat="false" ht="12.75" hidden="false" customHeight="false" outlineLevel="0" collapsed="false">
      <c r="B692" s="0" t="n">
        <v>11.005</v>
      </c>
      <c r="C692" s="0" t="n">
        <v>19.292</v>
      </c>
      <c r="D692" s="0" t="n">
        <v>2470.9</v>
      </c>
      <c r="E692" s="0" t="n">
        <v>9.505</v>
      </c>
      <c r="F692" s="0" t="n">
        <v>2470.7</v>
      </c>
      <c r="G692" s="0" t="n">
        <v>0.00780831343343992</v>
      </c>
      <c r="H692" s="0" t="n">
        <v>4.85256598184668</v>
      </c>
      <c r="I692" s="0" t="n">
        <v>0.510527720341576</v>
      </c>
      <c r="T692" s="0" t="n">
        <v>19.7393</v>
      </c>
      <c r="U692" s="0" t="n">
        <v>4.409138</v>
      </c>
      <c r="Y692" s="0" t="n">
        <v>4.81845925428793</v>
      </c>
      <c r="Z692" s="0" t="n">
        <v>-0.0341067275587443</v>
      </c>
    </row>
    <row r="693" customFormat="false" ht="12.75" hidden="false" customHeight="false" outlineLevel="0" collapsed="false">
      <c r="B693" s="0" t="n">
        <v>11.015</v>
      </c>
      <c r="C693" s="0" t="n">
        <v>19.013</v>
      </c>
      <c r="D693" s="0" t="n">
        <v>2470.9</v>
      </c>
      <c r="E693" s="0" t="n">
        <v>9.515</v>
      </c>
      <c r="F693" s="0" t="n">
        <v>2470.7</v>
      </c>
      <c r="G693" s="0" t="n">
        <v>0.00769538997045372</v>
      </c>
      <c r="H693" s="0" t="n">
        <v>4.86713352740665</v>
      </c>
      <c r="I693" s="0" t="n">
        <v>0.511522178392711</v>
      </c>
      <c r="T693" s="0" t="n">
        <v>19.7391</v>
      </c>
      <c r="U693" s="0" t="n">
        <v>4.409444</v>
      </c>
      <c r="Y693" s="0" t="n">
        <v>4.82217726404365</v>
      </c>
      <c r="Z693" s="0" t="n">
        <v>-0.0449562633629954</v>
      </c>
    </row>
    <row r="694" customFormat="false" ht="12.75" hidden="false" customHeight="false" outlineLevel="0" collapsed="false">
      <c r="B694" s="0" t="n">
        <v>11.044</v>
      </c>
      <c r="C694" s="0" t="n">
        <v>18.848</v>
      </c>
      <c r="D694" s="0" t="n">
        <v>2470.9</v>
      </c>
      <c r="E694" s="0" t="n">
        <v>9.544</v>
      </c>
      <c r="F694" s="0" t="n">
        <v>2470.7</v>
      </c>
      <c r="G694" s="0" t="n">
        <v>0.00762860727728984</v>
      </c>
      <c r="H694" s="0" t="n">
        <v>4.87584967511488</v>
      </c>
      <c r="I694" s="0" t="n">
        <v>0.510881147853612</v>
      </c>
      <c r="T694" s="0" t="n">
        <v>19.7396</v>
      </c>
      <c r="U694" s="0" t="n">
        <v>4.409479</v>
      </c>
      <c r="Y694" s="0" t="n">
        <v>4.83295949233524</v>
      </c>
      <c r="Z694" s="0" t="n">
        <v>-0.0428901827796357</v>
      </c>
    </row>
    <row r="695" customFormat="false" ht="12.75" hidden="false" customHeight="false" outlineLevel="0" collapsed="false">
      <c r="B695" s="0" t="n">
        <v>11.064</v>
      </c>
      <c r="C695" s="0" t="n">
        <v>18.684</v>
      </c>
      <c r="D695" s="0" t="n">
        <v>2470.9</v>
      </c>
      <c r="E695" s="0" t="n">
        <v>9.564</v>
      </c>
      <c r="F695" s="0" t="n">
        <v>2470.7</v>
      </c>
      <c r="G695" s="0" t="n">
        <v>0.00756222932772089</v>
      </c>
      <c r="H695" s="0" t="n">
        <v>4.88458893939269</v>
      </c>
      <c r="I695" s="0" t="n">
        <v>0.510726572500281</v>
      </c>
      <c r="T695" s="0" t="n">
        <v>19.7392</v>
      </c>
      <c r="U695" s="0" t="n">
        <v>4.409515</v>
      </c>
      <c r="Y695" s="0" t="n">
        <v>4.84039551184668</v>
      </c>
      <c r="Z695" s="0" t="n">
        <v>-0.0441934275460065</v>
      </c>
    </row>
    <row r="696" customFormat="false" ht="12.75" hidden="false" customHeight="false" outlineLevel="0" collapsed="false">
      <c r="B696" s="0" t="n">
        <v>11.082</v>
      </c>
      <c r="C696" s="0" t="n">
        <v>18.521</v>
      </c>
      <c r="D696" s="0" t="n">
        <v>2472.7</v>
      </c>
      <c r="E696" s="0" t="n">
        <v>9.582</v>
      </c>
      <c r="F696" s="0" t="n">
        <v>2472.5</v>
      </c>
      <c r="G696" s="0" t="n">
        <v>0.00749079878665319</v>
      </c>
      <c r="H696" s="0" t="n">
        <v>4.89407953120852</v>
      </c>
      <c r="I696" s="0" t="n">
        <v>0.510757621708257</v>
      </c>
      <c r="T696" s="0" t="n">
        <v>19.7398</v>
      </c>
      <c r="U696" s="0" t="n">
        <v>4.409479</v>
      </c>
      <c r="Y696" s="0" t="n">
        <v>4.84708792940698</v>
      </c>
      <c r="Z696" s="0" t="n">
        <v>-0.0469916018015422</v>
      </c>
    </row>
    <row r="697" customFormat="false" ht="12.75" hidden="false" customHeight="false" outlineLevel="0" collapsed="false">
      <c r="B697" s="0" t="n">
        <v>11.112</v>
      </c>
      <c r="C697" s="0" t="n">
        <v>18.306</v>
      </c>
      <c r="D697" s="0" t="n">
        <v>2470.9</v>
      </c>
      <c r="E697" s="0" t="n">
        <v>9.612</v>
      </c>
      <c r="F697" s="0" t="n">
        <v>2470.7</v>
      </c>
      <c r="G697" s="0" t="n">
        <v>0.00740923624883636</v>
      </c>
      <c r="H697" s="0" t="n">
        <v>4.90502760578015</v>
      </c>
      <c r="I697" s="0" t="n">
        <v>0.510302497480249</v>
      </c>
      <c r="T697" s="0" t="n">
        <v>19.7401</v>
      </c>
      <c r="U697" s="0" t="n">
        <v>4.409479</v>
      </c>
      <c r="Y697" s="0" t="n">
        <v>4.85824195867414</v>
      </c>
      <c r="Z697" s="0" t="n">
        <v>-0.0467856471060149</v>
      </c>
    </row>
    <row r="698" customFormat="false" ht="12.75" hidden="false" customHeight="false" outlineLevel="0" collapsed="false">
      <c r="B698" s="0" t="n">
        <v>11.131</v>
      </c>
      <c r="C698" s="0" t="n">
        <v>18.146</v>
      </c>
      <c r="D698" s="0" t="n">
        <v>2472.7</v>
      </c>
      <c r="E698" s="0" t="n">
        <v>9.631</v>
      </c>
      <c r="F698" s="0" t="n">
        <v>2472.5</v>
      </c>
      <c r="G698" s="0" t="n">
        <v>0.00733913043478261</v>
      </c>
      <c r="H698" s="0" t="n">
        <v>4.9145346026109</v>
      </c>
      <c r="I698" s="0" t="n">
        <v>0.510282899243163</v>
      </c>
      <c r="T698" s="0" t="n">
        <v>19.7401</v>
      </c>
      <c r="U698" s="0" t="n">
        <v>4.409515</v>
      </c>
      <c r="Y698" s="0" t="n">
        <v>4.86530617721</v>
      </c>
      <c r="Z698" s="0" t="n">
        <v>-0.0492284254008961</v>
      </c>
    </row>
    <row r="699" customFormat="false" ht="12.75" hidden="false" customHeight="false" outlineLevel="0" collapsed="false">
      <c r="B699" s="0" t="n">
        <v>11.151</v>
      </c>
      <c r="C699" s="0" t="n">
        <v>17.936</v>
      </c>
      <c r="D699" s="0" t="n">
        <v>2472.7</v>
      </c>
      <c r="E699" s="0" t="n">
        <v>9.651</v>
      </c>
      <c r="F699" s="0" t="n">
        <v>2472.5</v>
      </c>
      <c r="G699" s="0" t="n">
        <v>0.00725419615773509</v>
      </c>
      <c r="H699" s="0" t="n">
        <v>4.92617488629396</v>
      </c>
      <c r="I699" s="0" t="n">
        <v>0.510431549714429</v>
      </c>
      <c r="T699" s="0" t="n">
        <v>19.7401</v>
      </c>
      <c r="U699" s="0" t="n">
        <v>4.409479</v>
      </c>
      <c r="Y699" s="0" t="n">
        <v>4.87274219672144</v>
      </c>
      <c r="Z699" s="0" t="n">
        <v>-0.0534326895725128</v>
      </c>
    </row>
    <row r="700" customFormat="false" ht="12.75" hidden="false" customHeight="false" outlineLevel="0" collapsed="false">
      <c r="B700" s="0" t="n">
        <v>11.17</v>
      </c>
      <c r="C700" s="0" t="n">
        <v>17.727</v>
      </c>
      <c r="D700" s="0" t="n">
        <v>2472.7</v>
      </c>
      <c r="E700" s="0" t="n">
        <v>9.67</v>
      </c>
      <c r="F700" s="0" t="n">
        <v>2472.5</v>
      </c>
      <c r="G700" s="0" t="n">
        <v>0.00716966632962589</v>
      </c>
      <c r="H700" s="0" t="n">
        <v>4.93789585085245</v>
      </c>
      <c r="I700" s="0" t="n">
        <v>0.510640729147099</v>
      </c>
      <c r="T700" s="0" t="n">
        <v>19.7404</v>
      </c>
      <c r="U700" s="0" t="n">
        <v>4.409401</v>
      </c>
      <c r="Y700" s="0" t="n">
        <v>4.87980641525731</v>
      </c>
      <c r="Z700" s="0" t="n">
        <v>-0.0580894355951349</v>
      </c>
    </row>
    <row r="701" customFormat="false" ht="12.75" hidden="false" customHeight="false" outlineLevel="0" collapsed="false">
      <c r="B701" s="0" t="n">
        <v>11.199</v>
      </c>
      <c r="C701" s="0" t="n">
        <v>17.573</v>
      </c>
      <c r="D701" s="0" t="n">
        <v>2474.5</v>
      </c>
      <c r="E701" s="0" t="n">
        <v>9.699</v>
      </c>
      <c r="F701" s="0" t="n">
        <v>2474.3</v>
      </c>
      <c r="G701" s="0" t="n">
        <v>0.00710221072626602</v>
      </c>
      <c r="H701" s="0" t="n">
        <v>4.94734886129447</v>
      </c>
      <c r="I701" s="0" t="n">
        <v>0.510088551530516</v>
      </c>
      <c r="T701" s="0" t="n">
        <v>19.7401</v>
      </c>
      <c r="U701" s="0" t="n">
        <v>4.409479</v>
      </c>
      <c r="Y701" s="0" t="n">
        <v>4.8905886435489</v>
      </c>
      <c r="Z701" s="0" t="n">
        <v>-0.0567602177455724</v>
      </c>
    </row>
    <row r="702" customFormat="false" ht="12.75" hidden="false" customHeight="false" outlineLevel="0" collapsed="false">
      <c r="B702" s="0" t="n">
        <v>11.219</v>
      </c>
      <c r="C702" s="0" t="n">
        <v>17.419</v>
      </c>
      <c r="D702" s="0" t="n">
        <v>2474.5</v>
      </c>
      <c r="E702" s="0" t="n">
        <v>9.719</v>
      </c>
      <c r="F702" s="0" t="n">
        <v>2474.3</v>
      </c>
      <c r="G702" s="0" t="n">
        <v>0.00703997090086085</v>
      </c>
      <c r="H702" s="0" t="n">
        <v>4.95615092945639</v>
      </c>
      <c r="I702" s="0" t="n">
        <v>0.509944534361188</v>
      </c>
      <c r="T702" s="0" t="n">
        <v>19.7401</v>
      </c>
      <c r="U702" s="0" t="n">
        <v>4.409408</v>
      </c>
      <c r="Y702" s="0" t="n">
        <v>4.89802466306034</v>
      </c>
      <c r="Z702" s="0" t="n">
        <v>-0.0581262663960498</v>
      </c>
    </row>
    <row r="703" customFormat="false" ht="12.75" hidden="false" customHeight="false" outlineLevel="0" collapsed="false">
      <c r="B703" s="0" t="n">
        <v>11.247</v>
      </c>
      <c r="C703" s="0" t="n">
        <v>17.267</v>
      </c>
      <c r="D703" s="0" t="n">
        <v>2474.5</v>
      </c>
      <c r="E703" s="0" t="n">
        <v>9.747</v>
      </c>
      <c r="F703" s="0" t="n">
        <v>2474.3</v>
      </c>
      <c r="G703" s="0" t="n">
        <v>0.00697853938487653</v>
      </c>
      <c r="H703" s="0" t="n">
        <v>4.96491532796833</v>
      </c>
      <c r="I703" s="0" t="n">
        <v>0.509378816863479</v>
      </c>
      <c r="T703" s="0" t="n">
        <v>19.7398</v>
      </c>
      <c r="U703" s="0" t="n">
        <v>4.409444</v>
      </c>
      <c r="Y703" s="0" t="n">
        <v>4.90843509037636</v>
      </c>
      <c r="Z703" s="0" t="n">
        <v>-0.056480237591976</v>
      </c>
    </row>
    <row r="704" customFormat="false" ht="12.75" hidden="false" customHeight="false" outlineLevel="0" collapsed="false">
      <c r="B704" s="0" t="n">
        <v>11.256</v>
      </c>
      <c r="C704" s="0" t="n">
        <v>17.066</v>
      </c>
      <c r="D704" s="0" t="n">
        <v>2474.5</v>
      </c>
      <c r="E704" s="0" t="n">
        <v>9.756</v>
      </c>
      <c r="F704" s="0" t="n">
        <v>2474.3</v>
      </c>
      <c r="G704" s="0" t="n">
        <v>0.00689730428808148</v>
      </c>
      <c r="H704" s="0" t="n">
        <v>4.97662431254532</v>
      </c>
      <c r="I704" s="0" t="n">
        <v>0.510109093126827</v>
      </c>
      <c r="T704" s="0" t="n">
        <v>19.7398</v>
      </c>
      <c r="U704" s="0" t="n">
        <v>4.409479</v>
      </c>
      <c r="Y704" s="0" t="n">
        <v>4.9117812991565</v>
      </c>
      <c r="Z704" s="0" t="n">
        <v>-0.064843013388816</v>
      </c>
    </row>
    <row r="705" customFormat="false" ht="12.75" hidden="false" customHeight="false" outlineLevel="0" collapsed="false">
      <c r="B705" s="0" t="n">
        <v>11.286</v>
      </c>
      <c r="C705" s="0" t="n">
        <v>16.967</v>
      </c>
      <c r="D705" s="0" t="n">
        <v>2474.5</v>
      </c>
      <c r="E705" s="0" t="n">
        <v>9.786</v>
      </c>
      <c r="F705" s="0" t="n">
        <v>2474.3</v>
      </c>
      <c r="G705" s="0" t="n">
        <v>0.00685729297174958</v>
      </c>
      <c r="H705" s="0" t="n">
        <v>4.98244221123176</v>
      </c>
      <c r="I705" s="0" t="n">
        <v>0.509139813124031</v>
      </c>
      <c r="T705" s="0" t="n">
        <v>19.7399</v>
      </c>
      <c r="U705" s="0" t="n">
        <v>4.409444</v>
      </c>
      <c r="Y705" s="0" t="n">
        <v>4.92293532842366</v>
      </c>
      <c r="Z705" s="0" t="n">
        <v>-0.0595068828081002</v>
      </c>
    </row>
    <row r="706" customFormat="false" ht="12.75" hidden="false" customHeight="false" outlineLevel="0" collapsed="false">
      <c r="B706" s="0" t="n">
        <v>11.306</v>
      </c>
      <c r="C706" s="0" t="n">
        <v>16.818</v>
      </c>
      <c r="D706" s="0" t="n">
        <v>2474.5</v>
      </c>
      <c r="E706" s="0" t="n">
        <v>9.806</v>
      </c>
      <c r="F706" s="0" t="n">
        <v>2474.3</v>
      </c>
      <c r="G706" s="0" t="n">
        <v>0.00679707391989654</v>
      </c>
      <c r="H706" s="0" t="n">
        <v>4.99126275032523</v>
      </c>
      <c r="I706" s="0" t="n">
        <v>0.509000892343996</v>
      </c>
      <c r="T706" s="0" t="n">
        <v>19.7401</v>
      </c>
      <c r="U706" s="0" t="n">
        <v>4.409401</v>
      </c>
      <c r="Y706" s="0" t="n">
        <v>4.9303713479351</v>
      </c>
      <c r="Z706" s="0" t="n">
        <v>-0.0608914023901237</v>
      </c>
    </row>
    <row r="707" customFormat="false" ht="12.75" hidden="false" customHeight="false" outlineLevel="0" collapsed="false">
      <c r="B707" s="0" t="n">
        <v>11.335</v>
      </c>
      <c r="C707" s="0" t="n">
        <v>16.671</v>
      </c>
      <c r="D707" s="0" t="n">
        <v>2474.5</v>
      </c>
      <c r="E707" s="0" t="n">
        <v>9.835</v>
      </c>
      <c r="F707" s="0" t="n">
        <v>2474.3</v>
      </c>
      <c r="G707" s="0" t="n">
        <v>0.00673766317746433</v>
      </c>
      <c r="H707" s="0" t="n">
        <v>5.00004180821603</v>
      </c>
      <c r="I707" s="0" t="n">
        <v>0.508392659706764</v>
      </c>
      <c r="T707" s="0" t="n">
        <v>19.7403</v>
      </c>
      <c r="U707" s="0" t="n">
        <v>4.409444</v>
      </c>
      <c r="Y707" s="0" t="n">
        <v>4.94115357622669</v>
      </c>
      <c r="Z707" s="0" t="n">
        <v>-0.0588882319893331</v>
      </c>
    </row>
    <row r="708" customFormat="false" ht="12.75" hidden="false" customHeight="false" outlineLevel="0" collapsed="false">
      <c r="B708" s="0" t="n">
        <v>11.363</v>
      </c>
      <c r="C708" s="0" t="n">
        <v>16.525</v>
      </c>
      <c r="D708" s="0" t="n">
        <v>2474.5</v>
      </c>
      <c r="E708" s="0" t="n">
        <v>9.863</v>
      </c>
      <c r="F708" s="0" t="n">
        <v>2474.3</v>
      </c>
      <c r="G708" s="0" t="n">
        <v>0.00667865658974255</v>
      </c>
      <c r="H708" s="0" t="n">
        <v>5.00883810488907</v>
      </c>
      <c r="I708" s="0" t="n">
        <v>0.50784123541408</v>
      </c>
      <c r="T708" s="0" t="n">
        <v>19.7404</v>
      </c>
      <c r="U708" s="0" t="n">
        <v>4.409174</v>
      </c>
      <c r="Y708" s="0" t="n">
        <v>4.95156400354271</v>
      </c>
      <c r="Z708" s="0" t="n">
        <v>-0.0572741013463602</v>
      </c>
    </row>
    <row r="709" customFormat="false" ht="12.75" hidden="false" customHeight="false" outlineLevel="0" collapsed="false">
      <c r="B709" s="0" t="n">
        <v>11.374</v>
      </c>
      <c r="C709" s="0" t="n">
        <v>16.429</v>
      </c>
      <c r="D709" s="0" t="n">
        <v>2476.3</v>
      </c>
      <c r="E709" s="0" t="n">
        <v>9.874</v>
      </c>
      <c r="F709" s="0" t="n">
        <v>2476.1</v>
      </c>
      <c r="G709" s="0" t="n">
        <v>0.00663503089535964</v>
      </c>
      <c r="H709" s="0" t="n">
        <v>5.0153916382836</v>
      </c>
      <c r="I709" s="0" t="n">
        <v>0.507939197719628</v>
      </c>
      <c r="T709" s="0" t="n">
        <v>19.7404</v>
      </c>
      <c r="U709" s="0" t="n">
        <v>4.409408</v>
      </c>
      <c r="Y709" s="0" t="n">
        <v>4.955653814274</v>
      </c>
      <c r="Z709" s="0" t="n">
        <v>-0.0597378240096038</v>
      </c>
    </row>
    <row r="710" customFormat="false" ht="12.75" hidden="false" customHeight="false" outlineLevel="0" collapsed="false">
      <c r="B710" s="0" t="n">
        <v>11.392</v>
      </c>
      <c r="C710" s="0" t="n">
        <v>16.285</v>
      </c>
      <c r="D710" s="0" t="n">
        <v>2476.3</v>
      </c>
      <c r="E710" s="0" t="n">
        <v>9.892</v>
      </c>
      <c r="F710" s="0" t="n">
        <v>2476.1</v>
      </c>
      <c r="G710" s="0" t="n">
        <v>0.00657687492427608</v>
      </c>
      <c r="H710" s="0" t="n">
        <v>5.02419526492404</v>
      </c>
      <c r="I710" s="0" t="n">
        <v>0.507904899405989</v>
      </c>
      <c r="T710" s="0" t="n">
        <v>19.7406</v>
      </c>
      <c r="U710" s="0" t="n">
        <v>4.409259</v>
      </c>
      <c r="Y710" s="0" t="n">
        <v>4.9623462318343</v>
      </c>
      <c r="Z710" s="0" t="n">
        <v>-0.0618490330897465</v>
      </c>
    </row>
    <row r="711" customFormat="false" ht="12.75" hidden="false" customHeight="false" outlineLevel="0" collapsed="false">
      <c r="B711" s="0" t="n">
        <v>11.421</v>
      </c>
      <c r="C711" s="0" t="n">
        <v>16.19</v>
      </c>
      <c r="D711" s="0" t="n">
        <v>2476.3</v>
      </c>
      <c r="E711" s="0" t="n">
        <v>9.921</v>
      </c>
      <c r="F711" s="0" t="n">
        <v>2476.1</v>
      </c>
      <c r="G711" s="0" t="n">
        <v>0.00653850813779734</v>
      </c>
      <c r="H711" s="0" t="n">
        <v>5.03004593559348</v>
      </c>
      <c r="I711" s="0" t="n">
        <v>0.507009972340841</v>
      </c>
      <c r="T711" s="0" t="n">
        <v>19.7403</v>
      </c>
      <c r="U711" s="0" t="n">
        <v>4.409479</v>
      </c>
      <c r="Y711" s="0" t="n">
        <v>4.97312846012588</v>
      </c>
      <c r="Z711" s="0" t="n">
        <v>-0.0569174754675972</v>
      </c>
    </row>
    <row r="712" customFormat="false" ht="12.75" hidden="false" customHeight="false" outlineLevel="0" collapsed="false">
      <c r="B712" s="0" t="n">
        <v>11.451</v>
      </c>
      <c r="C712" s="0" t="n">
        <v>16.048</v>
      </c>
      <c r="D712" s="0" t="n">
        <v>2476.3</v>
      </c>
      <c r="E712" s="0" t="n">
        <v>9.951</v>
      </c>
      <c r="F712" s="0" t="n">
        <v>2476.1</v>
      </c>
      <c r="G712" s="0" t="n">
        <v>0.00648115988853439</v>
      </c>
      <c r="H712" s="0" t="n">
        <v>5.03885547150751</v>
      </c>
      <c r="I712" s="0" t="n">
        <v>0.506366744197317</v>
      </c>
      <c r="T712" s="0" t="n">
        <v>19.7406</v>
      </c>
      <c r="U712" s="0" t="n">
        <v>4.40948</v>
      </c>
      <c r="Y712" s="0" t="n">
        <v>4.98428248939304</v>
      </c>
      <c r="Z712" s="0" t="n">
        <v>-0.054572982114462</v>
      </c>
    </row>
    <row r="713" customFormat="false" ht="12.75" hidden="false" customHeight="false" outlineLevel="0" collapsed="false">
      <c r="B713" s="0" t="n">
        <v>11.46</v>
      </c>
      <c r="C713" s="0" t="n">
        <v>15.954</v>
      </c>
      <c r="D713" s="0" t="n">
        <v>2476.3</v>
      </c>
      <c r="E713" s="0" t="n">
        <v>9.96</v>
      </c>
      <c r="F713" s="0" t="n">
        <v>2476.1</v>
      </c>
      <c r="G713" s="0" t="n">
        <v>0.00644319696296595</v>
      </c>
      <c r="H713" s="0" t="n">
        <v>5.04473012086742</v>
      </c>
      <c r="I713" s="0" t="n">
        <v>0.506499008119219</v>
      </c>
      <c r="T713" s="0" t="n">
        <v>19.7406</v>
      </c>
      <c r="U713" s="0" t="n">
        <v>4.409295</v>
      </c>
      <c r="Y713" s="0" t="n">
        <v>4.98762869817319</v>
      </c>
      <c r="Z713" s="0" t="n">
        <v>-0.0571014226942284</v>
      </c>
    </row>
    <row r="714" customFormat="false" ht="12.75" hidden="false" customHeight="false" outlineLevel="0" collapsed="false">
      <c r="B714" s="0" t="n">
        <v>11.49</v>
      </c>
      <c r="C714" s="0" t="n">
        <v>15.861</v>
      </c>
      <c r="D714" s="0" t="n">
        <v>2476.3</v>
      </c>
      <c r="E714" s="0" t="n">
        <v>9.99</v>
      </c>
      <c r="F714" s="0" t="n">
        <v>2476.1</v>
      </c>
      <c r="G714" s="0" t="n">
        <v>0.00640563789830782</v>
      </c>
      <c r="H714" s="0" t="n">
        <v>5.050576436066</v>
      </c>
      <c r="I714" s="0" t="n">
        <v>0.505563206813413</v>
      </c>
      <c r="T714" s="0" t="n">
        <v>19.7406</v>
      </c>
      <c r="U714" s="0" t="n">
        <v>4.40891</v>
      </c>
      <c r="Y714" s="0" t="n">
        <v>4.99878272744035</v>
      </c>
      <c r="Z714" s="0" t="n">
        <v>-0.0517937086256444</v>
      </c>
    </row>
    <row r="715" customFormat="false" ht="12.75" hidden="false" customHeight="false" outlineLevel="0" collapsed="false">
      <c r="B715" s="0" t="n">
        <v>11.509</v>
      </c>
      <c r="C715" s="0" t="n">
        <v>15.722</v>
      </c>
      <c r="D715" s="0" t="n">
        <v>2478.1</v>
      </c>
      <c r="E715" s="0" t="n">
        <v>10.009</v>
      </c>
      <c r="F715" s="0" t="n">
        <v>2477.9</v>
      </c>
      <c r="G715" s="0" t="n">
        <v>0.00634488881714355</v>
      </c>
      <c r="H715" s="0" t="n">
        <v>5.06010538155316</v>
      </c>
      <c r="I715" s="0" t="n">
        <v>0.505555538170962</v>
      </c>
      <c r="T715" s="0" t="n">
        <v>19.7406</v>
      </c>
      <c r="U715" s="0" t="n">
        <v>4.409216</v>
      </c>
      <c r="Y715" s="0" t="n">
        <v>5.00584694597622</v>
      </c>
      <c r="Z715" s="0" t="n">
        <v>-0.0542584355769362</v>
      </c>
    </row>
    <row r="716" customFormat="false" ht="12.75" hidden="false" customHeight="false" outlineLevel="0" collapsed="false">
      <c r="B716" s="0" t="n">
        <v>11.528</v>
      </c>
      <c r="C716" s="0" t="n">
        <v>15.63</v>
      </c>
      <c r="D716" s="0" t="n">
        <v>2478.1</v>
      </c>
      <c r="E716" s="0" t="n">
        <v>10.028</v>
      </c>
      <c r="F716" s="0" t="n">
        <v>2477.9</v>
      </c>
      <c r="G716" s="0" t="n">
        <v>0.00630776060373704</v>
      </c>
      <c r="H716" s="0" t="n">
        <v>5.06597424212097</v>
      </c>
      <c r="I716" s="0" t="n">
        <v>0.505182912058334</v>
      </c>
      <c r="T716" s="0" t="n">
        <v>19.741</v>
      </c>
      <c r="U716" s="0" t="n">
        <v>4.409401</v>
      </c>
      <c r="Y716" s="0" t="n">
        <v>5.01291116451209</v>
      </c>
      <c r="Z716" s="0" t="n">
        <v>-0.0530630776088845</v>
      </c>
    </row>
    <row r="717" customFormat="false" ht="12.75" hidden="false" customHeight="false" outlineLevel="0" collapsed="false">
      <c r="B717" s="0" t="n">
        <v>11.547</v>
      </c>
      <c r="C717" s="0" t="n">
        <v>15.538</v>
      </c>
      <c r="D717" s="0" t="n">
        <v>2478.1</v>
      </c>
      <c r="E717" s="0" t="n">
        <v>10.047</v>
      </c>
      <c r="F717" s="0" t="n">
        <v>2477.9</v>
      </c>
      <c r="G717" s="0" t="n">
        <v>0.00627063239033052</v>
      </c>
      <c r="H717" s="0" t="n">
        <v>5.07187774965358</v>
      </c>
      <c r="I717" s="0" t="n">
        <v>0.504815143789547</v>
      </c>
      <c r="T717" s="0" t="n">
        <v>19.7406</v>
      </c>
      <c r="U717" s="0" t="n">
        <v>4.409366</v>
      </c>
      <c r="Y717" s="0" t="n">
        <v>5.01997538304796</v>
      </c>
      <c r="Z717" s="0" t="n">
        <v>-0.0519023666056233</v>
      </c>
    </row>
    <row r="718" customFormat="false" ht="12.75" hidden="false" customHeight="false" outlineLevel="0" collapsed="false">
      <c r="B718" s="0" t="n">
        <v>11.577</v>
      </c>
      <c r="C718" s="0" t="n">
        <v>15.447</v>
      </c>
      <c r="D718" s="0" t="n">
        <v>2479.8</v>
      </c>
      <c r="E718" s="0" t="n">
        <v>10.077</v>
      </c>
      <c r="F718" s="0" t="n">
        <v>2479.6</v>
      </c>
      <c r="G718" s="0" t="n">
        <v>0.00622963381190515</v>
      </c>
      <c r="H718" s="0" t="n">
        <v>5.07843740561381</v>
      </c>
      <c r="I718" s="0" t="n">
        <v>0.503963223738593</v>
      </c>
      <c r="T718" s="0" t="n">
        <v>19.741</v>
      </c>
      <c r="U718" s="0" t="n">
        <v>4.409216</v>
      </c>
      <c r="Y718" s="0" t="n">
        <v>5.03112941231512</v>
      </c>
      <c r="Z718" s="0" t="n">
        <v>-0.0473079932986904</v>
      </c>
    </row>
    <row r="719" customFormat="false" ht="12.75" hidden="false" customHeight="false" outlineLevel="0" collapsed="false">
      <c r="B719" s="0" t="n">
        <v>11.595</v>
      </c>
      <c r="C719" s="0" t="n">
        <v>15.311</v>
      </c>
      <c r="D719" s="0" t="n">
        <v>2478.1</v>
      </c>
      <c r="E719" s="0" t="n">
        <v>10.095</v>
      </c>
      <c r="F719" s="0" t="n">
        <v>2477.9</v>
      </c>
      <c r="G719" s="0" t="n">
        <v>0.00617902255942532</v>
      </c>
      <c r="H719" s="0" t="n">
        <v>5.08659486093011</v>
      </c>
      <c r="I719" s="0" t="n">
        <v>0.503872695485895</v>
      </c>
      <c r="T719" s="0" t="n">
        <v>19.741</v>
      </c>
      <c r="U719" s="0" t="n">
        <v>4.409174</v>
      </c>
      <c r="Y719" s="0" t="n">
        <v>5.03782182987541</v>
      </c>
      <c r="Z719" s="0" t="n">
        <v>-0.0487730310546946</v>
      </c>
    </row>
    <row r="720" customFormat="false" ht="12.75" hidden="false" customHeight="false" outlineLevel="0" collapsed="false">
      <c r="B720" s="0" t="n">
        <v>11.624</v>
      </c>
      <c r="C720" s="0" t="n">
        <v>15.177</v>
      </c>
      <c r="D720" s="0" t="n">
        <v>2478.1</v>
      </c>
      <c r="E720" s="0" t="n">
        <v>10.124</v>
      </c>
      <c r="F720" s="0" t="n">
        <v>2477.9</v>
      </c>
      <c r="G720" s="0" t="n">
        <v>0.00612494450946366</v>
      </c>
      <c r="H720" s="0" t="n">
        <v>5.09538526072043</v>
      </c>
      <c r="I720" s="0" t="n">
        <v>0.503297635393167</v>
      </c>
      <c r="T720" s="0" t="n">
        <v>19.7408</v>
      </c>
      <c r="U720" s="0" t="n">
        <v>4.409216</v>
      </c>
      <c r="Y720" s="0" t="n">
        <v>5.048604058167</v>
      </c>
      <c r="Z720" s="0" t="n">
        <v>-0.0467812025534267</v>
      </c>
    </row>
    <row r="721" customFormat="false" ht="12.75" hidden="false" customHeight="false" outlineLevel="0" collapsed="false">
      <c r="B721" s="0" t="n">
        <v>11.634</v>
      </c>
      <c r="C721" s="0" t="n">
        <v>15.132</v>
      </c>
      <c r="D721" s="0" t="n">
        <v>2478.1</v>
      </c>
      <c r="E721" s="0" t="n">
        <v>10.134</v>
      </c>
      <c r="F721" s="0" t="n">
        <v>2477.9</v>
      </c>
      <c r="G721" s="0" t="n">
        <v>0.00610678397029743</v>
      </c>
      <c r="H721" s="0" t="n">
        <v>5.09835467774016</v>
      </c>
      <c r="I721" s="0" t="n">
        <v>0.503094008065933</v>
      </c>
      <c r="T721" s="0" t="n">
        <v>19.7412</v>
      </c>
      <c r="U721" s="0" t="n">
        <v>4.408953</v>
      </c>
      <c r="Y721" s="0" t="n">
        <v>5.05232206792272</v>
      </c>
      <c r="Z721" s="0" t="n">
        <v>-0.0460326098174431</v>
      </c>
    </row>
    <row r="722" customFormat="false" ht="12.75" hidden="false" customHeight="false" outlineLevel="0" collapsed="false">
      <c r="B722" s="0" t="n">
        <v>11.645</v>
      </c>
      <c r="C722" s="0" t="n">
        <v>14.999</v>
      </c>
      <c r="D722" s="0" t="n">
        <v>2479.8</v>
      </c>
      <c r="E722" s="0" t="n">
        <v>10.145</v>
      </c>
      <c r="F722" s="0" t="n">
        <v>2479.6</v>
      </c>
      <c r="G722" s="0" t="n">
        <v>0.00604895950959832</v>
      </c>
      <c r="H722" s="0" t="n">
        <v>5.1078686812754</v>
      </c>
      <c r="I722" s="0" t="n">
        <v>0.503486316537743</v>
      </c>
      <c r="T722" s="0" t="n">
        <v>19.7417</v>
      </c>
      <c r="U722" s="0" t="n">
        <v>4.409181</v>
      </c>
      <c r="Y722" s="0" t="n">
        <v>5.05641187865401</v>
      </c>
      <c r="Z722" s="0" t="n">
        <v>-0.0514568026213853</v>
      </c>
    </row>
    <row r="723" customFormat="false" ht="12.75" hidden="false" customHeight="false" outlineLevel="0" collapsed="false">
      <c r="B723" s="0" t="n">
        <v>11.674</v>
      </c>
      <c r="C723" s="0" t="n">
        <v>14.868</v>
      </c>
      <c r="D723" s="0" t="n">
        <v>2479.8</v>
      </c>
      <c r="E723" s="0" t="n">
        <v>10.174</v>
      </c>
      <c r="F723" s="0" t="n">
        <v>2479.6</v>
      </c>
      <c r="G723" s="0" t="n">
        <v>0.00599612840780771</v>
      </c>
      <c r="H723" s="0" t="n">
        <v>5.11664096050003</v>
      </c>
      <c r="I723" s="0" t="n">
        <v>0.502913402840577</v>
      </c>
      <c r="T723" s="0" t="n">
        <v>19.7424</v>
      </c>
      <c r="U723" s="0" t="n">
        <v>4.408654</v>
      </c>
      <c r="Y723" s="0" t="n">
        <v>5.0671941069456</v>
      </c>
      <c r="Z723" s="0" t="n">
        <v>-0.0494468535544259</v>
      </c>
    </row>
    <row r="724" customFormat="false" ht="12.75" hidden="false" customHeight="false" outlineLevel="0" collapsed="false">
      <c r="B724" s="0" t="n">
        <v>11.702</v>
      </c>
      <c r="C724" s="0" t="n">
        <v>14.78</v>
      </c>
      <c r="D724" s="0" t="n">
        <v>2481.6</v>
      </c>
      <c r="E724" s="0" t="n">
        <v>10.202</v>
      </c>
      <c r="F724" s="0" t="n">
        <v>2481.4</v>
      </c>
      <c r="G724" s="0" t="n">
        <v>0.00595631498347707</v>
      </c>
      <c r="H724" s="0" t="n">
        <v>5.12330295717557</v>
      </c>
      <c r="I724" s="0" t="n">
        <v>0.502186135774904</v>
      </c>
      <c r="T724" s="0" t="n">
        <v>19.7427</v>
      </c>
      <c r="U724" s="0" t="n">
        <v>4.409103</v>
      </c>
      <c r="Y724" s="0" t="n">
        <v>5.07760453426162</v>
      </c>
      <c r="Z724" s="0" t="n">
        <v>-0.0456984229139534</v>
      </c>
    </row>
    <row r="725" customFormat="false" ht="12.75" hidden="false" customHeight="false" outlineLevel="0" collapsed="false">
      <c r="B725" s="0" t="n">
        <v>11.713</v>
      </c>
      <c r="C725" s="0" t="n">
        <v>14.65</v>
      </c>
      <c r="D725" s="0" t="n">
        <v>2481.6</v>
      </c>
      <c r="E725" s="0" t="n">
        <v>10.213</v>
      </c>
      <c r="F725" s="0" t="n">
        <v>2481.4</v>
      </c>
      <c r="G725" s="0" t="n">
        <v>0.00590392520351415</v>
      </c>
      <c r="H725" s="0" t="n">
        <v>5.13213753667503</v>
      </c>
      <c r="I725" s="0" t="n">
        <v>0.502510284605408</v>
      </c>
      <c r="T725" s="0" t="n">
        <v>19.7425</v>
      </c>
      <c r="U725" s="0" t="n">
        <v>4.408996</v>
      </c>
      <c r="Y725" s="0" t="n">
        <v>5.08169434499291</v>
      </c>
      <c r="Z725" s="0" t="n">
        <v>-0.0504431916821222</v>
      </c>
    </row>
    <row r="726" customFormat="false" ht="12.75" hidden="false" customHeight="false" outlineLevel="0" collapsed="false">
      <c r="B726" s="0" t="n">
        <v>11.732</v>
      </c>
      <c r="C726" s="0" t="n">
        <v>14.522</v>
      </c>
      <c r="D726" s="0" t="n">
        <v>2479.8</v>
      </c>
      <c r="E726" s="0" t="n">
        <v>10.232</v>
      </c>
      <c r="F726" s="0" t="n">
        <v>2479.6</v>
      </c>
      <c r="G726" s="0" t="n">
        <v>0.00585658977254396</v>
      </c>
      <c r="H726" s="0" t="n">
        <v>5.14018747049104</v>
      </c>
      <c r="I726" s="0" t="n">
        <v>0.502363904465505</v>
      </c>
      <c r="T726" s="0" t="n">
        <v>19.7418</v>
      </c>
      <c r="U726" s="0" t="n">
        <v>4.408875</v>
      </c>
      <c r="Y726" s="0" t="n">
        <v>5.08875856352878</v>
      </c>
      <c r="Z726" s="0" t="n">
        <v>-0.0514289069622658</v>
      </c>
    </row>
    <row r="727" customFormat="false" ht="12.75" hidden="false" customHeight="false" outlineLevel="0" collapsed="false">
      <c r="B727" s="0" t="n">
        <v>11.75</v>
      </c>
      <c r="C727" s="0" t="n">
        <v>14.436</v>
      </c>
      <c r="D727" s="0" t="n">
        <v>2481.6</v>
      </c>
      <c r="E727" s="0" t="n">
        <v>10.25</v>
      </c>
      <c r="F727" s="0" t="n">
        <v>2481.4</v>
      </c>
      <c r="G727" s="0" t="n">
        <v>0.00581768356572902</v>
      </c>
      <c r="H727" s="0" t="n">
        <v>5.14685278442894</v>
      </c>
      <c r="I727" s="0" t="n">
        <v>0.502131978968677</v>
      </c>
      <c r="T727" s="0" t="n">
        <v>19.7412</v>
      </c>
      <c r="U727" s="0" t="n">
        <v>4.409067</v>
      </c>
      <c r="Y727" s="0" t="n">
        <v>5.09545098108907</v>
      </c>
      <c r="Z727" s="0" t="n">
        <v>-0.051401803339866</v>
      </c>
    </row>
    <row r="728" customFormat="false" ht="12.75" hidden="false" customHeight="false" outlineLevel="0" collapsed="false">
      <c r="B728" s="0" t="n">
        <v>11.77</v>
      </c>
      <c r="C728" s="0" t="n">
        <v>14.309</v>
      </c>
      <c r="D728" s="0" t="n">
        <v>2479.8</v>
      </c>
      <c r="E728" s="0" t="n">
        <v>10.27</v>
      </c>
      <c r="F728" s="0" t="n">
        <v>2479.6</v>
      </c>
      <c r="G728" s="0" t="n">
        <v>0.00577068882077754</v>
      </c>
      <c r="H728" s="0" t="n">
        <v>5.15496350059204</v>
      </c>
      <c r="I728" s="0" t="n">
        <v>0.50194386568569</v>
      </c>
      <c r="T728" s="0" t="n">
        <v>19.7422</v>
      </c>
      <c r="U728" s="0" t="n">
        <v>4.408882</v>
      </c>
      <c r="Y728" s="0" t="n">
        <v>5.10288700060051</v>
      </c>
      <c r="Z728" s="0" t="n">
        <v>-0.0520764999915251</v>
      </c>
    </row>
    <row r="729" customFormat="false" ht="12.75" hidden="false" customHeight="false" outlineLevel="0" collapsed="false">
      <c r="B729" s="0" t="n">
        <v>11.79</v>
      </c>
      <c r="C729" s="0" t="n">
        <v>14.141</v>
      </c>
      <c r="D729" s="0" t="n">
        <v>2481.6</v>
      </c>
      <c r="E729" s="0" t="n">
        <v>10.29</v>
      </c>
      <c r="F729" s="0" t="n">
        <v>2481.4</v>
      </c>
      <c r="G729" s="0" t="n">
        <v>0.00569879906504393</v>
      </c>
      <c r="H729" s="0" t="n">
        <v>5.1674994905809</v>
      </c>
      <c r="I729" s="0" t="n">
        <v>0.502186539415054</v>
      </c>
      <c r="T729" s="0" t="n">
        <v>19.7436</v>
      </c>
      <c r="U729" s="0" t="n">
        <v>4.409216</v>
      </c>
      <c r="Y729" s="0" t="n">
        <v>5.11032302011195</v>
      </c>
      <c r="Z729" s="0" t="n">
        <v>-0.0571764704689501</v>
      </c>
    </row>
    <row r="730" customFormat="false" ht="12.75" hidden="false" customHeight="false" outlineLevel="0" collapsed="false">
      <c r="B730" s="0" t="n">
        <v>11.8</v>
      </c>
      <c r="C730" s="0" t="n">
        <v>14.058</v>
      </c>
      <c r="D730" s="0" t="n">
        <v>2481.6</v>
      </c>
      <c r="E730" s="0" t="n">
        <v>10.3</v>
      </c>
      <c r="F730" s="0" t="n">
        <v>2481.4</v>
      </c>
      <c r="G730" s="0" t="n">
        <v>0.00566535020552914</v>
      </c>
      <c r="H730" s="0" t="n">
        <v>5.17338624078134</v>
      </c>
      <c r="I730" s="0" t="n">
        <v>0.502270508813722</v>
      </c>
      <c r="T730" s="0" t="n">
        <v>19.7439</v>
      </c>
      <c r="U730" s="0" t="n">
        <v>4.409259</v>
      </c>
      <c r="Y730" s="0" t="n">
        <v>5.11404102986767</v>
      </c>
      <c r="Z730" s="0" t="n">
        <v>-0.0593452109136639</v>
      </c>
    </row>
    <row r="731" customFormat="false" ht="12.75" hidden="false" customHeight="false" outlineLevel="0" collapsed="false">
      <c r="B731" s="0" t="n">
        <v>11.818</v>
      </c>
      <c r="C731" s="0" t="n">
        <v>13.934</v>
      </c>
      <c r="D731" s="0" t="n">
        <v>2481.6</v>
      </c>
      <c r="E731" s="0" t="n">
        <v>10.318</v>
      </c>
      <c r="F731" s="0" t="n">
        <v>2481.4</v>
      </c>
      <c r="G731" s="0" t="n">
        <v>0.00561537841541065</v>
      </c>
      <c r="H731" s="0" t="n">
        <v>5.18224597236802</v>
      </c>
      <c r="I731" s="0" t="n">
        <v>0.502252953321188</v>
      </c>
      <c r="T731" s="0" t="n">
        <v>19.7433</v>
      </c>
      <c r="U731" s="0" t="n">
        <v>4.409259</v>
      </c>
      <c r="Y731" s="0" t="n">
        <v>5.12073344742797</v>
      </c>
      <c r="Z731" s="0" t="n">
        <v>-0.0615125249400474</v>
      </c>
    </row>
    <row r="732" customFormat="false" ht="12.75" hidden="false" customHeight="false" outlineLevel="0" collapsed="false">
      <c r="B732" s="0" t="n">
        <v>11.838</v>
      </c>
      <c r="C732" s="0" t="n">
        <v>13.811</v>
      </c>
      <c r="D732" s="0" t="n">
        <v>2481.6</v>
      </c>
      <c r="E732" s="0" t="n">
        <v>10.338</v>
      </c>
      <c r="F732" s="0" t="n">
        <v>2481.4</v>
      </c>
      <c r="G732" s="0" t="n">
        <v>0.00556580962359958</v>
      </c>
      <c r="H732" s="0" t="n">
        <v>5.19111249232062</v>
      </c>
      <c r="I732" s="0" t="n">
        <v>0.502138952633064</v>
      </c>
      <c r="T732" s="0" t="n">
        <v>19.7427</v>
      </c>
      <c r="U732" s="0" t="n">
        <v>4.409252</v>
      </c>
      <c r="Y732" s="0" t="n">
        <v>5.12816946693941</v>
      </c>
      <c r="Z732" s="0" t="n">
        <v>-0.0629430253812098</v>
      </c>
    </row>
    <row r="733" customFormat="false" ht="12.75" hidden="false" customHeight="false" outlineLevel="0" collapsed="false">
      <c r="B733" s="0" t="n">
        <v>11.848</v>
      </c>
      <c r="C733" s="0" t="n">
        <v>13.771</v>
      </c>
      <c r="D733" s="0" t="n">
        <v>2483.4</v>
      </c>
      <c r="E733" s="0" t="n">
        <v>10.348</v>
      </c>
      <c r="F733" s="0" t="n">
        <v>2483.2</v>
      </c>
      <c r="G733" s="0" t="n">
        <v>0.0055456668814433</v>
      </c>
      <c r="H733" s="0" t="n">
        <v>5.19473807042275</v>
      </c>
      <c r="I733" s="0" t="n">
        <v>0.502004065560761</v>
      </c>
      <c r="T733" s="0" t="n">
        <v>19.7417</v>
      </c>
      <c r="U733" s="0" t="n">
        <v>4.409295</v>
      </c>
      <c r="Y733" s="0" t="n">
        <v>5.13188747669513</v>
      </c>
      <c r="Z733" s="0" t="n">
        <v>-0.0628505937276227</v>
      </c>
    </row>
    <row r="734" customFormat="false" ht="12.75" hidden="false" customHeight="false" outlineLevel="0" collapsed="false">
      <c r="B734" s="0" t="n">
        <v>11.868</v>
      </c>
      <c r="C734" s="0" t="n">
        <v>13.649</v>
      </c>
      <c r="D734" s="0" t="n">
        <v>2483.4</v>
      </c>
      <c r="E734" s="0" t="n">
        <v>10.368</v>
      </c>
      <c r="F734" s="0" t="n">
        <v>2483.2</v>
      </c>
      <c r="G734" s="0" t="n">
        <v>0.00549653672680412</v>
      </c>
      <c r="H734" s="0" t="n">
        <v>5.20363674273212</v>
      </c>
      <c r="I734" s="0" t="n">
        <v>0.501893975957959</v>
      </c>
      <c r="T734" s="0" t="n">
        <v>19.7415</v>
      </c>
      <c r="U734" s="0" t="n">
        <v>4.409216</v>
      </c>
      <c r="Y734" s="0" t="n">
        <v>5.13932349620657</v>
      </c>
      <c r="Z734" s="0" t="n">
        <v>-0.0643132465255514</v>
      </c>
    </row>
    <row r="735" customFormat="false" ht="12.75" hidden="false" customHeight="false" outlineLevel="0" collapsed="false">
      <c r="B735" s="0" t="n">
        <v>11.886</v>
      </c>
      <c r="C735" s="0" t="n">
        <v>13.529</v>
      </c>
      <c r="D735" s="0" t="n">
        <v>2483.4</v>
      </c>
      <c r="E735" s="0" t="n">
        <v>10.386</v>
      </c>
      <c r="F735" s="0" t="n">
        <v>2483.2</v>
      </c>
      <c r="G735" s="0" t="n">
        <v>0.00544821198453608</v>
      </c>
      <c r="H735" s="0" t="n">
        <v>5.21246747142768</v>
      </c>
      <c r="I735" s="0" t="n">
        <v>0.501874395477343</v>
      </c>
      <c r="T735" s="0" t="n">
        <v>19.7418</v>
      </c>
      <c r="U735" s="0" t="n">
        <v>4.409259</v>
      </c>
      <c r="Y735" s="0" t="n">
        <v>5.14601591376686</v>
      </c>
      <c r="Z735" s="0" t="n">
        <v>-0.0664515576608151</v>
      </c>
    </row>
    <row r="736" customFormat="false" ht="12.75" hidden="false" customHeight="false" outlineLevel="0" collapsed="false">
      <c r="B736" s="0" t="n">
        <v>11.896</v>
      </c>
      <c r="C736" s="0" t="n">
        <v>13.449</v>
      </c>
      <c r="D736" s="0" t="n">
        <v>2483.4</v>
      </c>
      <c r="E736" s="0" t="n">
        <v>10.396</v>
      </c>
      <c r="F736" s="0" t="n">
        <v>2483.2</v>
      </c>
      <c r="G736" s="0" t="n">
        <v>0.00541599548969072</v>
      </c>
      <c r="H736" s="0" t="n">
        <v>5.21839824683322</v>
      </c>
      <c r="I736" s="0" t="n">
        <v>0.501962124551099</v>
      </c>
      <c r="T736" s="0" t="n">
        <v>19.7417</v>
      </c>
      <c r="U736" s="0" t="n">
        <v>4.409259</v>
      </c>
      <c r="Y736" s="0" t="n">
        <v>5.14973392352258</v>
      </c>
      <c r="Z736" s="0" t="n">
        <v>-0.0686643233106361</v>
      </c>
    </row>
    <row r="737" customFormat="false" ht="12.75" hidden="false" customHeight="false" outlineLevel="0" collapsed="false">
      <c r="B737" s="0" t="n">
        <v>11.906</v>
      </c>
      <c r="C737" s="0" t="n">
        <v>13.33</v>
      </c>
      <c r="D737" s="0" t="n">
        <v>2483.4</v>
      </c>
      <c r="E737" s="0" t="n">
        <v>10.406</v>
      </c>
      <c r="F737" s="0" t="n">
        <v>2483.2</v>
      </c>
      <c r="G737" s="0" t="n">
        <v>0.00536807345360825</v>
      </c>
      <c r="H737" s="0" t="n">
        <v>5.22728586592315</v>
      </c>
      <c r="I737" s="0" t="n">
        <v>0.502333832973587</v>
      </c>
      <c r="T737" s="0" t="n">
        <v>19.742</v>
      </c>
      <c r="U737" s="0" t="n">
        <v>4.409288</v>
      </c>
      <c r="Y737" s="0" t="n">
        <v>5.1534519332783</v>
      </c>
      <c r="Z737" s="0" t="n">
        <v>-0.0738339326448463</v>
      </c>
    </row>
    <row r="738" customFormat="false" ht="12.75" hidden="false" customHeight="false" outlineLevel="0" collapsed="false">
      <c r="B738" s="0" t="n">
        <v>11.925</v>
      </c>
      <c r="C738" s="0" t="n">
        <v>13.251</v>
      </c>
      <c r="D738" s="0" t="n">
        <v>2485.2</v>
      </c>
      <c r="E738" s="0" t="n">
        <v>10.425</v>
      </c>
      <c r="F738" s="0" t="n">
        <v>2485</v>
      </c>
      <c r="G738" s="0" t="n">
        <v>0.00533239436619718</v>
      </c>
      <c r="H738" s="0" t="n">
        <v>5.23395458695226</v>
      </c>
      <c r="I738" s="0" t="n">
        <v>0.502057993952255</v>
      </c>
      <c r="T738" s="0" t="n">
        <v>19.7434</v>
      </c>
      <c r="U738" s="0" t="n">
        <v>4.409259</v>
      </c>
      <c r="Y738" s="0" t="n">
        <v>5.16051615181417</v>
      </c>
      <c r="Z738" s="0" t="n">
        <v>-0.0734384351380859</v>
      </c>
    </row>
    <row r="739" customFormat="false" ht="12.75" hidden="false" customHeight="false" outlineLevel="0" collapsed="false">
      <c r="B739" s="0" t="n">
        <v>11.954</v>
      </c>
      <c r="C739" s="0" t="n">
        <v>13.173</v>
      </c>
      <c r="D739" s="0" t="n">
        <v>2483.4</v>
      </c>
      <c r="E739" s="0" t="n">
        <v>10.454</v>
      </c>
      <c r="F739" s="0" t="n">
        <v>2483.2</v>
      </c>
      <c r="G739" s="0" t="n">
        <v>0.00530484858247423</v>
      </c>
      <c r="H739" s="0" t="n">
        <v>5.2391337191184</v>
      </c>
      <c r="I739" s="0" t="n">
        <v>0.501160677168395</v>
      </c>
      <c r="T739" s="0" t="n">
        <v>19.7441</v>
      </c>
      <c r="U739" s="0" t="n">
        <v>4.409252</v>
      </c>
      <c r="Y739" s="0" t="n">
        <v>5.17129838010576</v>
      </c>
      <c r="Z739" s="0" t="n">
        <v>-0.0678353390126407</v>
      </c>
    </row>
    <row r="740" customFormat="false" ht="12.75" hidden="false" customHeight="false" outlineLevel="0" collapsed="false">
      <c r="B740" s="0" t="n">
        <v>11.945</v>
      </c>
      <c r="C740" s="0" t="n">
        <v>13.095</v>
      </c>
      <c r="D740" s="0" t="n">
        <v>2483.4</v>
      </c>
      <c r="E740" s="0" t="n">
        <v>10.445</v>
      </c>
      <c r="F740" s="0" t="n">
        <v>2483.2</v>
      </c>
      <c r="G740" s="0" t="n">
        <v>0.0052734375</v>
      </c>
      <c r="H740" s="0" t="n">
        <v>5.24507252103164</v>
      </c>
      <c r="I740" s="0" t="n">
        <v>0.502161083870909</v>
      </c>
      <c r="T740" s="0" t="n">
        <v>19.7438</v>
      </c>
      <c r="U740" s="0" t="n">
        <v>4.409216</v>
      </c>
      <c r="Y740" s="0" t="n">
        <v>5.16795217132561</v>
      </c>
      <c r="Z740" s="0" t="n">
        <v>-0.0771203497060276</v>
      </c>
    </row>
    <row r="741" customFormat="false" ht="12.75" hidden="false" customHeight="false" outlineLevel="0" collapsed="false">
      <c r="B741" s="0" t="n">
        <v>11.973</v>
      </c>
      <c r="C741" s="0" t="n">
        <v>13.018</v>
      </c>
      <c r="D741" s="0" t="n">
        <v>2485.2</v>
      </c>
      <c r="E741" s="0" t="n">
        <v>10.473</v>
      </c>
      <c r="F741" s="0" t="n">
        <v>2485</v>
      </c>
      <c r="G741" s="0" t="n">
        <v>0.00523863179074447</v>
      </c>
      <c r="H741" s="0" t="n">
        <v>5.25169459196505</v>
      </c>
      <c r="I741" s="0" t="n">
        <v>0.501450834714509</v>
      </c>
      <c r="T741" s="0" t="n">
        <v>19.7447</v>
      </c>
      <c r="U741" s="0" t="n">
        <v>4.409259</v>
      </c>
      <c r="Y741" s="0" t="n">
        <v>5.17836259864163</v>
      </c>
      <c r="Z741" s="0" t="n">
        <v>-0.0733319933234249</v>
      </c>
    </row>
    <row r="742" customFormat="false" ht="12.75" hidden="false" customHeight="false" outlineLevel="0" collapsed="false">
      <c r="B742" s="0" t="n">
        <v>11.963</v>
      </c>
      <c r="C742" s="0" t="n">
        <v>12.941</v>
      </c>
      <c r="D742" s="0" t="n">
        <v>2485.2</v>
      </c>
      <c r="E742" s="0" t="n">
        <v>10.463</v>
      </c>
      <c r="F742" s="0" t="n">
        <v>2485</v>
      </c>
      <c r="G742" s="0" t="n">
        <v>0.00520764587525151</v>
      </c>
      <c r="H742" s="0" t="n">
        <v>5.25762704090134</v>
      </c>
      <c r="I742" s="0" t="n">
        <v>0.502497088875212</v>
      </c>
      <c r="T742" s="0" t="n">
        <v>19.7452</v>
      </c>
      <c r="U742" s="0" t="n">
        <v>4.409252</v>
      </c>
      <c r="Y742" s="0" t="n">
        <v>5.17464458888591</v>
      </c>
      <c r="Z742" s="0" t="n">
        <v>-0.0829824520154325</v>
      </c>
    </row>
    <row r="743" customFormat="false" ht="12.75" hidden="false" customHeight="false" outlineLevel="0" collapsed="false">
      <c r="B743" s="0" t="n">
        <v>11.993</v>
      </c>
      <c r="C743" s="0" t="n">
        <v>12.903</v>
      </c>
      <c r="D743" s="0" t="n">
        <v>2485.2</v>
      </c>
      <c r="E743" s="0" t="n">
        <v>10.493</v>
      </c>
      <c r="F743" s="0" t="n">
        <v>2485</v>
      </c>
      <c r="G743" s="0" t="n">
        <v>0.00519235412474849</v>
      </c>
      <c r="H743" s="0" t="n">
        <v>5.26056776408559</v>
      </c>
      <c r="I743" s="0" t="n">
        <v>0.501340680842999</v>
      </c>
      <c r="T743" s="0" t="n">
        <v>19.745</v>
      </c>
      <c r="U743" s="0" t="n">
        <v>4.409295</v>
      </c>
      <c r="Y743" s="0" t="n">
        <v>5.18579861815307</v>
      </c>
      <c r="Z743" s="0" t="n">
        <v>-0.0747691459325193</v>
      </c>
    </row>
    <row r="744" customFormat="false" ht="12.75" hidden="false" customHeight="false" outlineLevel="0" collapsed="false">
      <c r="B744" s="0" t="n">
        <v>12.012</v>
      </c>
      <c r="C744" s="0" t="n">
        <v>12.827</v>
      </c>
      <c r="D744" s="0" t="n">
        <v>2487</v>
      </c>
      <c r="E744" s="0" t="n">
        <v>10.512</v>
      </c>
      <c r="F744" s="0" t="n">
        <v>2486.8</v>
      </c>
      <c r="G744" s="0" t="n">
        <v>0.00515803442174682</v>
      </c>
      <c r="H744" s="0" t="n">
        <v>5.26719936568354</v>
      </c>
      <c r="I744" s="0" t="n">
        <v>0.501065388668525</v>
      </c>
      <c r="T744" s="0" t="n">
        <v>19.7448</v>
      </c>
      <c r="U744" s="0" t="n">
        <v>4.409259</v>
      </c>
      <c r="Y744" s="0" t="n">
        <v>5.19286283668894</v>
      </c>
      <c r="Z744" s="0" t="n">
        <v>-0.0743365289946025</v>
      </c>
    </row>
    <row r="745" customFormat="false" ht="12.75" hidden="false" customHeight="false" outlineLevel="0" collapsed="false">
      <c r="B745" s="0" t="n">
        <v>12.003</v>
      </c>
      <c r="C745" s="0" t="n">
        <v>12.751</v>
      </c>
      <c r="D745" s="0" t="n">
        <v>2485.2</v>
      </c>
      <c r="E745" s="0" t="n">
        <v>10.503</v>
      </c>
      <c r="F745" s="0" t="n">
        <v>2485</v>
      </c>
      <c r="G745" s="0" t="n">
        <v>0.00513118712273642</v>
      </c>
      <c r="H745" s="0" t="n">
        <v>5.27241790590607</v>
      </c>
      <c r="I745" s="0" t="n">
        <v>0.501991612482726</v>
      </c>
      <c r="T745" s="0" t="n">
        <v>19.7443</v>
      </c>
      <c r="U745" s="0" t="n">
        <v>4.409288</v>
      </c>
      <c r="Y745" s="0" t="n">
        <v>5.18951662790879</v>
      </c>
      <c r="Z745" s="0" t="n">
        <v>-0.0829012779972835</v>
      </c>
    </row>
    <row r="746" customFormat="false" ht="12.75" hidden="false" customHeight="false" outlineLevel="0" collapsed="false">
      <c r="B746" s="0" t="n">
        <v>12.032</v>
      </c>
      <c r="C746" s="0" t="n">
        <v>12.713</v>
      </c>
      <c r="D746" s="0" t="n">
        <v>2485.2</v>
      </c>
      <c r="E746" s="0" t="n">
        <v>10.532</v>
      </c>
      <c r="F746" s="0" t="n">
        <v>2485</v>
      </c>
      <c r="G746" s="0" t="n">
        <v>0.0051158953722334</v>
      </c>
      <c r="H746" s="0" t="n">
        <v>5.27540251365114</v>
      </c>
      <c r="I746" s="0" t="n">
        <v>0.500892756708236</v>
      </c>
      <c r="T746" s="0" t="n">
        <v>19.7434</v>
      </c>
      <c r="U746" s="0" t="n">
        <v>4.409103</v>
      </c>
      <c r="Y746" s="0" t="n">
        <v>5.20029885620038</v>
      </c>
      <c r="Z746" s="0" t="n">
        <v>-0.0751036574507671</v>
      </c>
    </row>
    <row r="747" customFormat="false" ht="12.75" hidden="false" customHeight="false" outlineLevel="0" collapsed="false">
      <c r="B747" s="0" t="n">
        <v>12.032</v>
      </c>
      <c r="C747" s="0" t="n">
        <v>12.713</v>
      </c>
      <c r="D747" s="0" t="n">
        <v>2487</v>
      </c>
      <c r="E747" s="0" t="n">
        <v>10.532</v>
      </c>
      <c r="F747" s="0" t="n">
        <v>2486.8</v>
      </c>
      <c r="G747" s="0" t="n">
        <v>0.00511219237574393</v>
      </c>
      <c r="H747" s="0" t="n">
        <v>5.2761265974699</v>
      </c>
      <c r="I747" s="0" t="n">
        <v>0.500961507545566</v>
      </c>
      <c r="T747" s="0" t="n">
        <v>19.7429</v>
      </c>
      <c r="U747" s="0" t="n">
        <v>4.409103</v>
      </c>
      <c r="Y747" s="0" t="n">
        <v>5.20029885620038</v>
      </c>
      <c r="Z747" s="0" t="n">
        <v>-0.0758277412695252</v>
      </c>
    </row>
    <row r="748" customFormat="false" ht="12.75" hidden="false" customHeight="false" outlineLevel="0" collapsed="false">
      <c r="B748" s="0" t="n">
        <v>12.041</v>
      </c>
      <c r="C748" s="0" t="n">
        <v>12.676</v>
      </c>
      <c r="D748" s="0" t="n">
        <v>2487</v>
      </c>
      <c r="E748" s="0" t="n">
        <v>10.541</v>
      </c>
      <c r="F748" s="0" t="n">
        <v>2486.8</v>
      </c>
      <c r="G748" s="0" t="n">
        <v>0.00509731381695351</v>
      </c>
      <c r="H748" s="0" t="n">
        <v>5.27904124742528</v>
      </c>
      <c r="I748" s="0" t="n">
        <v>0.500810288153428</v>
      </c>
      <c r="T748" s="0" t="n">
        <v>19.7422</v>
      </c>
      <c r="U748" s="0" t="n">
        <v>4.409103</v>
      </c>
      <c r="Y748" s="0" t="n">
        <v>5.20364506498052</v>
      </c>
      <c r="Z748" s="0" t="n">
        <v>-0.0753961824447558</v>
      </c>
    </row>
    <row r="749" customFormat="false" ht="12.75" hidden="false" customHeight="false" outlineLevel="0" collapsed="false">
      <c r="B749" s="0" t="n">
        <v>12.061</v>
      </c>
      <c r="C749" s="0" t="n">
        <v>12.601</v>
      </c>
      <c r="D749" s="0" t="n">
        <v>2487</v>
      </c>
      <c r="E749" s="0" t="n">
        <v>10.561</v>
      </c>
      <c r="F749" s="0" t="n">
        <v>2486.8</v>
      </c>
      <c r="G749" s="0" t="n">
        <v>0.00506715457616214</v>
      </c>
      <c r="H749" s="0" t="n">
        <v>5.28497551299191</v>
      </c>
      <c r="I749" s="0" t="n">
        <v>0.500423777387739</v>
      </c>
      <c r="T749" s="0" t="n">
        <v>19.7417</v>
      </c>
      <c r="U749" s="0" t="n">
        <v>4.409103</v>
      </c>
      <c r="Y749" s="0" t="n">
        <v>5.21108108449196</v>
      </c>
      <c r="Z749" s="0" t="n">
        <v>-0.0738944284999441</v>
      </c>
    </row>
    <row r="750" customFormat="false" ht="12.75" hidden="false" customHeight="false" outlineLevel="0" collapsed="false">
      <c r="B750" s="0" t="n">
        <v>12.061</v>
      </c>
      <c r="C750" s="0" t="n">
        <v>12.563</v>
      </c>
      <c r="D750" s="0" t="n">
        <v>2487</v>
      </c>
      <c r="E750" s="0" t="n">
        <v>10.561</v>
      </c>
      <c r="F750" s="0" t="n">
        <v>2486.8</v>
      </c>
      <c r="G750" s="0" t="n">
        <v>0.00505187389416117</v>
      </c>
      <c r="H750" s="0" t="n">
        <v>5.28799570266659</v>
      </c>
      <c r="I750" s="0" t="n">
        <v>0.500709753116806</v>
      </c>
      <c r="T750" s="0" t="n">
        <v>19.7412</v>
      </c>
      <c r="U750" s="0" t="n">
        <v>4.409067</v>
      </c>
      <c r="Y750" s="0" t="n">
        <v>5.21108108449196</v>
      </c>
      <c r="Z750" s="0" t="n">
        <v>-0.0769146181746265</v>
      </c>
    </row>
    <row r="751" customFormat="false" ht="12.75" hidden="false" customHeight="false" outlineLevel="0" collapsed="false">
      <c r="B751" s="0" t="n">
        <v>12.071</v>
      </c>
      <c r="C751" s="0" t="n">
        <v>12.563</v>
      </c>
      <c r="D751" s="0" t="n">
        <v>2488.7</v>
      </c>
      <c r="E751" s="0" t="n">
        <v>10.571</v>
      </c>
      <c r="F751" s="0" t="n">
        <v>2488.5</v>
      </c>
      <c r="G751" s="0" t="n">
        <v>0.00504842274462528</v>
      </c>
      <c r="H751" s="0" t="n">
        <v>5.28867907852689</v>
      </c>
      <c r="I751" s="0" t="n">
        <v>0.500300735836429</v>
      </c>
      <c r="T751" s="0" t="n">
        <v>19.7408</v>
      </c>
      <c r="U751" s="0" t="n">
        <v>4.408918</v>
      </c>
      <c r="Y751" s="0" t="n">
        <v>5.21479909424768</v>
      </c>
      <c r="Z751" s="0" t="n">
        <v>-0.0738799842792073</v>
      </c>
    </row>
    <row r="752" customFormat="false" ht="12.75" hidden="false" customHeight="false" outlineLevel="0" collapsed="false">
      <c r="B752" s="0" t="n">
        <v>12.08</v>
      </c>
      <c r="C752" s="0" t="n">
        <v>12.526</v>
      </c>
      <c r="D752" s="0" t="n">
        <v>2488.7</v>
      </c>
      <c r="E752" s="0" t="n">
        <v>10.58</v>
      </c>
      <c r="F752" s="0" t="n">
        <v>2488.5</v>
      </c>
      <c r="G752" s="0" t="n">
        <v>0.00503355435001005</v>
      </c>
      <c r="H752" s="0" t="n">
        <v>5.29162858025982</v>
      </c>
      <c r="I752" s="0" t="n">
        <v>0.500153930081268</v>
      </c>
      <c r="T752" s="0" t="n">
        <v>19.7408</v>
      </c>
      <c r="U752" s="0" t="n">
        <v>4.409103</v>
      </c>
      <c r="Y752" s="0" t="n">
        <v>5.21814530302783</v>
      </c>
      <c r="Z752" s="0" t="n">
        <v>-0.0734832772319871</v>
      </c>
    </row>
    <row r="753" customFormat="false" ht="12.75" hidden="false" customHeight="false" outlineLevel="0" collapsed="false">
      <c r="B753" s="0" t="n">
        <v>12.1</v>
      </c>
      <c r="C753" s="0" t="n">
        <v>12.526</v>
      </c>
      <c r="D753" s="0" t="n">
        <v>2488.7</v>
      </c>
      <c r="E753" s="0" t="n">
        <v>10.6</v>
      </c>
      <c r="F753" s="0" t="n">
        <v>2488.5</v>
      </c>
      <c r="G753" s="0" t="n">
        <v>0.00503355435001005</v>
      </c>
      <c r="H753" s="0" t="n">
        <v>5.29162858025982</v>
      </c>
      <c r="I753" s="0" t="n">
        <v>0.499210243420738</v>
      </c>
      <c r="T753" s="0" t="n">
        <v>19.7404</v>
      </c>
      <c r="U753" s="0" t="n">
        <v>4.409067</v>
      </c>
      <c r="Y753" s="0" t="n">
        <v>5.22558132253927</v>
      </c>
      <c r="Z753" s="0" t="n">
        <v>-0.0660472577205473</v>
      </c>
    </row>
    <row r="754" customFormat="false" ht="12.75" hidden="false" customHeight="false" outlineLevel="0" collapsed="false">
      <c r="B754" s="0" t="n">
        <v>12.099</v>
      </c>
      <c r="C754" s="0" t="n">
        <v>12.489</v>
      </c>
      <c r="D754" s="0" t="n">
        <v>2488.7</v>
      </c>
      <c r="E754" s="0" t="n">
        <v>10.599</v>
      </c>
      <c r="F754" s="0" t="n">
        <v>2488.5</v>
      </c>
      <c r="G754" s="0" t="n">
        <v>0.00501868595539482</v>
      </c>
      <c r="H754" s="0" t="n">
        <v>5.29458680729541</v>
      </c>
      <c r="I754" s="0" t="n">
        <v>0.499536447522918</v>
      </c>
      <c r="T754" s="0" t="n">
        <v>19.741</v>
      </c>
      <c r="U754" s="0" t="n">
        <v>4.409217</v>
      </c>
      <c r="Y754" s="0" t="n">
        <v>5.2252095215637</v>
      </c>
      <c r="Z754" s="0" t="n">
        <v>-0.0693772857317079</v>
      </c>
    </row>
    <row r="755" customFormat="false" ht="12.75" hidden="false" customHeight="false" outlineLevel="0" collapsed="false">
      <c r="B755" s="0" t="n">
        <v>12.1</v>
      </c>
      <c r="C755" s="0" t="n">
        <v>12.452</v>
      </c>
      <c r="D755" s="0" t="n">
        <v>2488.7</v>
      </c>
      <c r="E755" s="0" t="n">
        <v>10.6</v>
      </c>
      <c r="F755" s="0" t="n">
        <v>2488.5</v>
      </c>
      <c r="G755" s="0" t="n">
        <v>0.00500381756077959</v>
      </c>
      <c r="H755" s="0" t="n">
        <v>5.29755381140976</v>
      </c>
      <c r="I755" s="0" t="n">
        <v>0.499769227491487</v>
      </c>
      <c r="T755" s="0" t="n">
        <v>19.7415</v>
      </c>
      <c r="U755" s="0" t="n">
        <v>4.409174</v>
      </c>
      <c r="Y755" s="0" t="n">
        <v>5.22558132253927</v>
      </c>
      <c r="Z755" s="0" t="n">
        <v>-0.071972488870486</v>
      </c>
    </row>
    <row r="756" customFormat="false" ht="12.75" hidden="false" customHeight="false" outlineLevel="0" collapsed="false">
      <c r="B756" s="0" t="n">
        <v>12.119</v>
      </c>
      <c r="C756" s="0" t="n">
        <v>12.489</v>
      </c>
      <c r="D756" s="0" t="n">
        <v>2488.7</v>
      </c>
      <c r="E756" s="0" t="n">
        <v>10.619</v>
      </c>
      <c r="F756" s="0" t="n">
        <v>2488.5</v>
      </c>
      <c r="G756" s="0" t="n">
        <v>0.00501868595539482</v>
      </c>
      <c r="H756" s="0" t="n">
        <v>5.29458680729541</v>
      </c>
      <c r="I756" s="0" t="n">
        <v>0.498595612326529</v>
      </c>
      <c r="T756" s="0" t="n">
        <v>19.742</v>
      </c>
      <c r="U756" s="0" t="n">
        <v>4.408655</v>
      </c>
      <c r="Y756" s="0" t="n">
        <v>5.23264554107514</v>
      </c>
      <c r="Z756" s="0" t="n">
        <v>-0.0619412662202681</v>
      </c>
    </row>
    <row r="757" customFormat="false" ht="12.75" hidden="false" customHeight="false" outlineLevel="0" collapsed="false">
      <c r="B757" s="0" t="n">
        <v>12.119</v>
      </c>
      <c r="C757" s="0" t="n">
        <v>12.452</v>
      </c>
      <c r="D757" s="0" t="n">
        <v>2488.7</v>
      </c>
      <c r="E757" s="0" t="n">
        <v>10.619</v>
      </c>
      <c r="F757" s="0" t="n">
        <v>2488.5</v>
      </c>
      <c r="G757" s="0" t="n">
        <v>0.00500381756077959</v>
      </c>
      <c r="H757" s="0" t="n">
        <v>5.29755381140976</v>
      </c>
      <c r="I757" s="0" t="n">
        <v>0.498875017554361</v>
      </c>
      <c r="T757" s="0" t="n">
        <v>19.7422</v>
      </c>
      <c r="U757" s="0" t="n">
        <v>4.408391</v>
      </c>
      <c r="Y757" s="0" t="n">
        <v>5.23264554107514</v>
      </c>
      <c r="Z757" s="0" t="n">
        <v>-0.0649082703346178</v>
      </c>
    </row>
    <row r="758" customFormat="false" ht="12.75" hidden="false" customHeight="false" outlineLevel="0" collapsed="false">
      <c r="B758" s="0" t="n">
        <v>12.139</v>
      </c>
      <c r="C758" s="0" t="n">
        <v>12.452</v>
      </c>
      <c r="D758" s="0" t="n">
        <v>2490.5</v>
      </c>
      <c r="E758" s="0" t="n">
        <v>10.639</v>
      </c>
      <c r="F758" s="0" t="n">
        <v>2490.3</v>
      </c>
      <c r="G758" s="0" t="n">
        <v>0.00500020077902261</v>
      </c>
      <c r="H758" s="0" t="n">
        <v>5.29827687719462</v>
      </c>
      <c r="I758" s="0" t="n">
        <v>0.498005158115859</v>
      </c>
      <c r="T758" s="0" t="n">
        <v>19.7418</v>
      </c>
      <c r="U758" s="0" t="n">
        <v>4.408989</v>
      </c>
      <c r="Y758" s="0" t="n">
        <v>5.24008156058658</v>
      </c>
      <c r="Z758" s="0" t="n">
        <v>-0.0581953166080389</v>
      </c>
    </row>
    <row r="759" customFormat="false" ht="12.75" hidden="false" customHeight="false" outlineLevel="0" collapsed="false">
      <c r="B759" s="0" t="n">
        <v>12.138</v>
      </c>
      <c r="C759" s="0" t="n">
        <v>12.452</v>
      </c>
      <c r="D759" s="0" t="n">
        <v>2490.5</v>
      </c>
      <c r="E759" s="0" t="n">
        <v>10.638</v>
      </c>
      <c r="F759" s="0" t="n">
        <v>2490.3</v>
      </c>
      <c r="G759" s="0" t="n">
        <v>0.00500020077902261</v>
      </c>
      <c r="H759" s="0" t="n">
        <v>5.29827687719462</v>
      </c>
      <c r="I759" s="0" t="n">
        <v>0.498051971911508</v>
      </c>
      <c r="T759" s="0" t="n">
        <v>19.7412</v>
      </c>
      <c r="U759" s="0" t="n">
        <v>4.409217</v>
      </c>
      <c r="Y759" s="0" t="n">
        <v>5.23970975961101</v>
      </c>
      <c r="Z759" s="0" t="n">
        <v>-0.0585671175836104</v>
      </c>
    </row>
    <row r="760" customFormat="false" ht="12.75" hidden="false" customHeight="false" outlineLevel="0" collapsed="false">
      <c r="B760" s="0" t="n">
        <v>12.157</v>
      </c>
      <c r="C760" s="0" t="n">
        <v>12.415</v>
      </c>
      <c r="D760" s="0" t="n">
        <v>2490.5</v>
      </c>
      <c r="E760" s="0" t="n">
        <v>10.657</v>
      </c>
      <c r="F760" s="0" t="n">
        <v>2490.3</v>
      </c>
      <c r="G760" s="0" t="n">
        <v>0.00498534313134964</v>
      </c>
      <c r="H760" s="0" t="n">
        <v>5.30125271062606</v>
      </c>
      <c r="I760" s="0" t="n">
        <v>0.497443249566112</v>
      </c>
      <c r="T760" s="0" t="n">
        <v>19.7408</v>
      </c>
      <c r="U760" s="0" t="n">
        <v>4.409217</v>
      </c>
      <c r="Y760" s="0" t="n">
        <v>5.24677397814688</v>
      </c>
      <c r="Z760" s="0" t="n">
        <v>-0.0544787324791809</v>
      </c>
    </row>
    <row r="761" customFormat="false" ht="12.75" hidden="false" customHeight="false" outlineLevel="0" collapsed="false">
      <c r="B761" s="0" t="n">
        <v>12.148</v>
      </c>
      <c r="C761" s="0" t="n">
        <v>12.415</v>
      </c>
      <c r="D761" s="0" t="n">
        <v>2490.5</v>
      </c>
      <c r="E761" s="0" t="n">
        <v>10.648</v>
      </c>
      <c r="F761" s="0" t="n">
        <v>2490.3</v>
      </c>
      <c r="G761" s="0" t="n">
        <v>0.00498534313134964</v>
      </c>
      <c r="H761" s="0" t="n">
        <v>5.30125271062606</v>
      </c>
      <c r="I761" s="0" t="n">
        <v>0.497863703101621</v>
      </c>
      <c r="T761" s="0" t="n">
        <v>19.7404</v>
      </c>
      <c r="U761" s="0" t="n">
        <v>4.409217</v>
      </c>
      <c r="Y761" s="0" t="n">
        <v>5.24342776936673</v>
      </c>
      <c r="Z761" s="0" t="n">
        <v>-0.0578249412593292</v>
      </c>
    </row>
    <row r="762" customFormat="false" ht="12.75" hidden="false" customHeight="false" outlineLevel="0" collapsed="false">
      <c r="B762" s="0" t="n">
        <v>12.148</v>
      </c>
      <c r="C762" s="0" t="n">
        <v>12.415</v>
      </c>
      <c r="D762" s="0" t="n">
        <v>2490.5</v>
      </c>
      <c r="E762" s="0" t="n">
        <v>10.648</v>
      </c>
      <c r="F762" s="0" t="n">
        <v>2490.3</v>
      </c>
      <c r="G762" s="0" t="n">
        <v>0.00498534313134964</v>
      </c>
      <c r="H762" s="0" t="n">
        <v>5.30125271062606</v>
      </c>
      <c r="I762" s="0" t="n">
        <v>0.497863703101621</v>
      </c>
      <c r="T762" s="0" t="n">
        <v>19.7406</v>
      </c>
      <c r="U762" s="0" t="n">
        <v>4.409259</v>
      </c>
      <c r="Y762" s="0" t="n">
        <v>5.24342776936673</v>
      </c>
      <c r="Z762" s="0" t="n">
        <v>-0.0578249412593292</v>
      </c>
    </row>
    <row r="763" customFormat="false" ht="12.75" hidden="false" customHeight="false" outlineLevel="0" collapsed="false">
      <c r="B763" s="0" t="n">
        <v>12.177</v>
      </c>
      <c r="C763" s="0" t="n">
        <v>12.452</v>
      </c>
      <c r="D763" s="0" t="n">
        <v>2490.5</v>
      </c>
      <c r="E763" s="0" t="n">
        <v>10.677</v>
      </c>
      <c r="F763" s="0" t="n">
        <v>2490.3</v>
      </c>
      <c r="G763" s="0" t="n">
        <v>0.00500020077902261</v>
      </c>
      <c r="H763" s="0" t="n">
        <v>5.29827687719462</v>
      </c>
      <c r="I763" s="0" t="n">
        <v>0.496232731778086</v>
      </c>
      <c r="T763" s="0" t="n">
        <v>19.741</v>
      </c>
      <c r="U763" s="0" t="n">
        <v>4.409217</v>
      </c>
      <c r="Y763" s="0" t="n">
        <v>5.25420999765832</v>
      </c>
      <c r="Z763" s="0" t="n">
        <v>-0.0440668795363024</v>
      </c>
    </row>
    <row r="764" customFormat="false" ht="12.75" hidden="false" customHeight="false" outlineLevel="0" collapsed="false">
      <c r="B764" s="0" t="n">
        <v>12.168</v>
      </c>
      <c r="C764" s="0" t="n">
        <v>12.452</v>
      </c>
      <c r="D764" s="0" t="n">
        <v>2490.5</v>
      </c>
      <c r="E764" s="0" t="n">
        <v>10.668</v>
      </c>
      <c r="F764" s="0" t="n">
        <v>2490.3</v>
      </c>
      <c r="G764" s="0" t="n">
        <v>0.00500020077902261</v>
      </c>
      <c r="H764" s="0" t="n">
        <v>5.29827687719462</v>
      </c>
      <c r="I764" s="0" t="n">
        <v>0.496651375815019</v>
      </c>
      <c r="T764" s="0" t="n">
        <v>19.7408</v>
      </c>
      <c r="U764" s="0" t="n">
        <v>4.409217</v>
      </c>
      <c r="Y764" s="0" t="n">
        <v>5.25086378887817</v>
      </c>
      <c r="Z764" s="0" t="n">
        <v>-0.0474130883164516</v>
      </c>
    </row>
    <row r="765" customFormat="false" ht="12.75" hidden="false" customHeight="false" outlineLevel="0" collapsed="false">
      <c r="B765" s="0" t="n">
        <v>12.186</v>
      </c>
      <c r="C765" s="0" t="n">
        <v>12.452</v>
      </c>
      <c r="D765" s="0" t="n">
        <v>2492.3</v>
      </c>
      <c r="E765" s="0" t="n">
        <v>10.686</v>
      </c>
      <c r="F765" s="0" t="n">
        <v>2492.1</v>
      </c>
      <c r="G765" s="0" t="n">
        <v>0.00499658922194133</v>
      </c>
      <c r="H765" s="0" t="n">
        <v>5.29899942053306</v>
      </c>
      <c r="I765" s="0" t="n">
        <v>0.495882408809008</v>
      </c>
      <c r="T765" s="0" t="n">
        <v>19.7412</v>
      </c>
      <c r="U765" s="0" t="n">
        <v>4.409288</v>
      </c>
      <c r="Y765" s="0" t="n">
        <v>5.25755620643846</v>
      </c>
      <c r="Z765" s="0" t="n">
        <v>-0.0414432140945937</v>
      </c>
    </row>
    <row r="766" customFormat="false" ht="12.75" hidden="false" customHeight="false" outlineLevel="0" collapsed="false">
      <c r="B766" s="0" t="n">
        <v>12.187</v>
      </c>
      <c r="C766" s="0" t="n">
        <v>12.452</v>
      </c>
      <c r="D766" s="0" t="n">
        <v>2492.3</v>
      </c>
      <c r="E766" s="0" t="n">
        <v>10.687</v>
      </c>
      <c r="F766" s="0" t="n">
        <v>2492.1</v>
      </c>
      <c r="G766" s="0" t="n">
        <v>0.00499658922194133</v>
      </c>
      <c r="H766" s="0" t="n">
        <v>5.29899942053306</v>
      </c>
      <c r="I766" s="0" t="n">
        <v>0.495836008284182</v>
      </c>
      <c r="T766" s="0" t="n">
        <v>19.7414</v>
      </c>
      <c r="U766" s="0" t="n">
        <v>4.409366</v>
      </c>
      <c r="Y766" s="0" t="n">
        <v>5.25792800741404</v>
      </c>
      <c r="Z766" s="0" t="n">
        <v>-0.0410714131190222</v>
      </c>
    </row>
    <row r="767" customFormat="false" ht="12.75" hidden="false" customHeight="false" outlineLevel="0" collapsed="false">
      <c r="B767" s="0" t="n">
        <v>12.187</v>
      </c>
      <c r="C767" s="0" t="n">
        <v>12.452</v>
      </c>
      <c r="D767" s="0" t="n">
        <v>2494.1</v>
      </c>
      <c r="E767" s="0" t="n">
        <v>10.687</v>
      </c>
      <c r="F767" s="0" t="n">
        <v>2493.9</v>
      </c>
      <c r="G767" s="0" t="n">
        <v>0.00499298287822286</v>
      </c>
      <c r="H767" s="0" t="n">
        <v>5.29972144217951</v>
      </c>
      <c r="I767" s="0" t="n">
        <v>0.495903569025874</v>
      </c>
      <c r="T767" s="0" t="n">
        <v>19.7412</v>
      </c>
      <c r="U767" s="0" t="n">
        <v>4.408953</v>
      </c>
      <c r="Y767" s="0" t="n">
        <v>5.25792800741404</v>
      </c>
      <c r="Z767" s="0" t="n">
        <v>-0.0417934347654745</v>
      </c>
    </row>
    <row r="768" customFormat="false" ht="12.75" hidden="false" customHeight="false" outlineLevel="0" collapsed="false">
      <c r="B768" s="0" t="n">
        <v>12.216</v>
      </c>
      <c r="C768" s="0" t="n">
        <v>12.452</v>
      </c>
      <c r="D768" s="0" t="n">
        <v>2492.3</v>
      </c>
      <c r="E768" s="0" t="n">
        <v>10.716</v>
      </c>
      <c r="F768" s="0" t="n">
        <v>2492.1</v>
      </c>
      <c r="G768" s="0" t="n">
        <v>0.00499658922194133</v>
      </c>
      <c r="H768" s="0" t="n">
        <v>5.29899942053306</v>
      </c>
      <c r="I768" s="0" t="n">
        <v>0.494494160184123</v>
      </c>
      <c r="T768" s="0" t="n">
        <v>19.741</v>
      </c>
      <c r="U768" s="0" t="n">
        <v>4.408989</v>
      </c>
      <c r="Y768" s="0" t="n">
        <v>5.26871023570562</v>
      </c>
      <c r="Z768" s="0" t="n">
        <v>-0.030289184827434</v>
      </c>
    </row>
    <row r="769" customFormat="false" ht="12.75" hidden="false" customHeight="false" outlineLevel="0" collapsed="false">
      <c r="B769" s="0" t="n">
        <v>12.196</v>
      </c>
      <c r="C769" s="0" t="n">
        <v>12.452</v>
      </c>
      <c r="D769" s="0" t="n">
        <v>2494.1</v>
      </c>
      <c r="E769" s="0" t="n">
        <v>10.696</v>
      </c>
      <c r="F769" s="0" t="n">
        <v>2493.9</v>
      </c>
      <c r="G769" s="0" t="n">
        <v>0.00499298287822286</v>
      </c>
      <c r="H769" s="0" t="n">
        <v>5.29972144217951</v>
      </c>
      <c r="I769" s="0" t="n">
        <v>0.495486297885145</v>
      </c>
      <c r="T769" s="0" t="n">
        <v>19.7408</v>
      </c>
      <c r="U769" s="0" t="n">
        <v>4.409259</v>
      </c>
      <c r="Y769" s="0" t="n">
        <v>5.26127421619418</v>
      </c>
      <c r="Z769" s="0" t="n">
        <v>-0.0384472259853261</v>
      </c>
    </row>
    <row r="770" customFormat="false" ht="12.75" hidden="false" customHeight="false" outlineLevel="0" collapsed="false">
      <c r="B770" s="0" t="n">
        <v>12.215</v>
      </c>
      <c r="C770" s="0" t="n">
        <v>12.452</v>
      </c>
      <c r="D770" s="0" t="n">
        <v>2494.1</v>
      </c>
      <c r="E770" s="0" t="n">
        <v>10.715</v>
      </c>
      <c r="F770" s="0" t="n">
        <v>2493.9</v>
      </c>
      <c r="G770" s="0" t="n">
        <v>0.00499298287822286</v>
      </c>
      <c r="H770" s="0" t="n">
        <v>5.29972144217951</v>
      </c>
      <c r="I770" s="0" t="n">
        <v>0.494607694090482</v>
      </c>
      <c r="T770" s="0" t="n">
        <v>19.7412</v>
      </c>
      <c r="U770" s="0" t="n">
        <v>4.408953</v>
      </c>
      <c r="Y770" s="0" t="n">
        <v>5.26833843473005</v>
      </c>
      <c r="Z770" s="0" t="n">
        <v>-0.0313830074494579</v>
      </c>
    </row>
    <row r="771" customFormat="false" ht="12.75" hidden="false" customHeight="false" outlineLevel="0" collapsed="false">
      <c r="B771" s="0" t="n">
        <v>12.225</v>
      </c>
      <c r="C771" s="0" t="n">
        <v>12.452</v>
      </c>
      <c r="D771" s="0" t="n">
        <v>2494.1</v>
      </c>
      <c r="E771" s="0" t="n">
        <v>10.725</v>
      </c>
      <c r="F771" s="0" t="n">
        <v>2493.9</v>
      </c>
      <c r="G771" s="0" t="n">
        <v>0.00499298287822286</v>
      </c>
      <c r="H771" s="0" t="n">
        <v>5.29972144217951</v>
      </c>
      <c r="I771" s="0" t="n">
        <v>0.494146521415339</v>
      </c>
      <c r="T771" s="0" t="n">
        <v>19.741</v>
      </c>
      <c r="U771" s="0" t="n">
        <v>4.409174</v>
      </c>
      <c r="Y771" s="0" t="n">
        <v>5.27205644448577</v>
      </c>
      <c r="Z771" s="0" t="n">
        <v>-0.027664997693738</v>
      </c>
    </row>
    <row r="772" customFormat="false" ht="12.75" hidden="false" customHeight="false" outlineLevel="0" collapsed="false">
      <c r="B772" s="0" t="n">
        <v>12.235</v>
      </c>
      <c r="C772" s="0" t="n">
        <v>12.452</v>
      </c>
      <c r="D772" s="0" t="n">
        <v>2495.9</v>
      </c>
      <c r="E772" s="0" t="n">
        <v>10.735</v>
      </c>
      <c r="F772" s="0" t="n">
        <v>2495.7</v>
      </c>
      <c r="G772" s="0" t="n">
        <v>0.00498938173658693</v>
      </c>
      <c r="H772" s="0" t="n">
        <v>5.30044294288678</v>
      </c>
      <c r="I772" s="0" t="n">
        <v>0.493753418061181</v>
      </c>
      <c r="T772" s="0" t="n">
        <v>19.741</v>
      </c>
      <c r="U772" s="0" t="n">
        <v>4.409409</v>
      </c>
      <c r="Y772" s="0" t="n">
        <v>5.27577445424149</v>
      </c>
      <c r="Z772" s="0" t="n">
        <v>-0.0246684886452861</v>
      </c>
    </row>
    <row r="773" customFormat="false" ht="12.75" hidden="false" customHeight="false" outlineLevel="0" collapsed="false">
      <c r="B773" s="0" t="n">
        <v>12.225</v>
      </c>
      <c r="C773" s="0" t="n">
        <v>12.489</v>
      </c>
      <c r="D773" s="0" t="n">
        <v>2494.1</v>
      </c>
      <c r="E773" s="0" t="n">
        <v>10.725</v>
      </c>
      <c r="F773" s="0" t="n">
        <v>2493.9</v>
      </c>
      <c r="G773" s="0" t="n">
        <v>0.00500781907855167</v>
      </c>
      <c r="H773" s="0" t="n">
        <v>5.29675443806516</v>
      </c>
      <c r="I773" s="0" t="n">
        <v>0.493869877675073</v>
      </c>
      <c r="T773" s="0" t="n">
        <v>19.7415</v>
      </c>
      <c r="U773" s="0" t="n">
        <v>4.409551</v>
      </c>
      <c r="Y773" s="0" t="n">
        <v>5.27205644448577</v>
      </c>
      <c r="Z773" s="0" t="n">
        <v>-0.0246979935793883</v>
      </c>
    </row>
    <row r="774" customFormat="false" ht="12.75" hidden="false" customHeight="false" outlineLevel="0" collapsed="false">
      <c r="B774" s="0" t="n">
        <v>12.235</v>
      </c>
      <c r="C774" s="0" t="n">
        <v>12.415</v>
      </c>
      <c r="D774" s="0" t="n">
        <v>2495.9</v>
      </c>
      <c r="E774" s="0" t="n">
        <v>10.735</v>
      </c>
      <c r="F774" s="0" t="n">
        <v>2495.7</v>
      </c>
      <c r="G774" s="0" t="n">
        <v>0.00497455623672717</v>
      </c>
      <c r="H774" s="0" t="n">
        <v>5.30341877631822</v>
      </c>
      <c r="I774" s="0" t="n">
        <v>0.494030626578316</v>
      </c>
      <c r="T774" s="0" t="n">
        <v>19.7414</v>
      </c>
      <c r="U774" s="0" t="n">
        <v>4.40948</v>
      </c>
      <c r="Y774" s="0" t="n">
        <v>5.27577445424149</v>
      </c>
      <c r="Z774" s="0" t="n">
        <v>-0.0276443220767248</v>
      </c>
    </row>
    <row r="775" customFormat="false" ht="12.75" hidden="false" customHeight="false" outlineLevel="0" collapsed="false">
      <c r="B775" s="0" t="n">
        <v>12.263</v>
      </c>
      <c r="C775" s="0" t="n">
        <v>12.415</v>
      </c>
      <c r="D775" s="0" t="n">
        <v>2495.9</v>
      </c>
      <c r="E775" s="0" t="n">
        <v>10.763</v>
      </c>
      <c r="F775" s="0" t="n">
        <v>2495.7</v>
      </c>
      <c r="G775" s="0" t="n">
        <v>0.00497455623672717</v>
      </c>
      <c r="H775" s="0" t="n">
        <v>5.30341877631822</v>
      </c>
      <c r="I775" s="0" t="n">
        <v>0.492745403355776</v>
      </c>
      <c r="T775" s="0" t="n">
        <v>19.7414</v>
      </c>
      <c r="U775" s="0" t="n">
        <v>4.409409</v>
      </c>
      <c r="Y775" s="0" t="n">
        <v>5.28618488155751</v>
      </c>
      <c r="Z775" s="0" t="n">
        <v>-0.0172338947607082</v>
      </c>
    </row>
    <row r="776" customFormat="false" ht="12.75" hidden="false" customHeight="false" outlineLevel="0" collapsed="false">
      <c r="B776" s="0" t="n">
        <v>12.245</v>
      </c>
      <c r="C776" s="0" t="n">
        <v>12.452</v>
      </c>
      <c r="D776" s="0" t="n">
        <v>2495.9</v>
      </c>
      <c r="E776" s="0" t="n">
        <v>10.745</v>
      </c>
      <c r="F776" s="0" t="n">
        <v>2495.7</v>
      </c>
      <c r="G776" s="0" t="n">
        <v>0.00498938173658693</v>
      </c>
      <c r="H776" s="0" t="n">
        <v>5.30044294288678</v>
      </c>
      <c r="I776" s="0" t="n">
        <v>0.493293898826131</v>
      </c>
      <c r="T776" s="0" t="n">
        <v>19.7415</v>
      </c>
      <c r="U776" s="0" t="n">
        <v>4.40948</v>
      </c>
      <c r="Y776" s="0" t="n">
        <v>5.27949246399721</v>
      </c>
      <c r="Z776" s="0" t="n">
        <v>-0.0209504788895663</v>
      </c>
    </row>
    <row r="777" customFormat="false" ht="12.75" hidden="false" customHeight="false" outlineLevel="0" collapsed="false">
      <c r="B777" s="0" t="n">
        <v>12.245</v>
      </c>
      <c r="C777" s="0" t="n">
        <v>12.415</v>
      </c>
      <c r="D777" s="0" t="n">
        <v>2495.9</v>
      </c>
      <c r="E777" s="0" t="n">
        <v>10.745</v>
      </c>
      <c r="F777" s="0" t="n">
        <v>2495.7</v>
      </c>
      <c r="G777" s="0" t="n">
        <v>0.00497455623672717</v>
      </c>
      <c r="H777" s="0" t="n">
        <v>5.30341877631822</v>
      </c>
      <c r="I777" s="0" t="n">
        <v>0.493570849354883</v>
      </c>
      <c r="T777" s="0" t="n">
        <v>19.7415</v>
      </c>
      <c r="U777" s="0" t="n">
        <v>4.409515</v>
      </c>
      <c r="Y777" s="0" t="n">
        <v>5.27949246399721</v>
      </c>
      <c r="Z777" s="0" t="n">
        <v>-0.023926312321005</v>
      </c>
    </row>
    <row r="778" customFormat="false" ht="12.75" hidden="false" customHeight="false" outlineLevel="0" collapsed="false">
      <c r="B778" s="0" t="n">
        <v>12.275</v>
      </c>
      <c r="C778" s="0" t="n">
        <v>12.415</v>
      </c>
      <c r="D778" s="0" t="n">
        <v>2495.9</v>
      </c>
      <c r="E778" s="0" t="n">
        <v>10.775</v>
      </c>
      <c r="F778" s="0" t="n">
        <v>2495.7</v>
      </c>
      <c r="G778" s="0" t="n">
        <v>0.00497455623672717</v>
      </c>
      <c r="H778" s="0" t="n">
        <v>5.30341877631822</v>
      </c>
      <c r="I778" s="0" t="n">
        <v>0.492196638173384</v>
      </c>
      <c r="T778" s="0" t="n">
        <v>19.742</v>
      </c>
      <c r="U778" s="0" t="n">
        <v>4.409515</v>
      </c>
      <c r="Y778" s="0" t="n">
        <v>5.29064649326437</v>
      </c>
      <c r="Z778" s="0" t="n">
        <v>-0.0127722830538444</v>
      </c>
    </row>
    <row r="779" customFormat="false" ht="12.75" hidden="false" customHeight="false" outlineLevel="0" collapsed="false">
      <c r="B779" s="0" t="n">
        <v>12.275</v>
      </c>
      <c r="C779" s="0" t="n">
        <v>12.415</v>
      </c>
      <c r="D779" s="0" t="n">
        <v>2497.6</v>
      </c>
      <c r="E779" s="0" t="n">
        <v>10.775</v>
      </c>
      <c r="F779" s="0" t="n">
        <v>2497.4</v>
      </c>
      <c r="G779" s="0" t="n">
        <v>0.00497117001681749</v>
      </c>
      <c r="H779" s="0" t="n">
        <v>5.30409971599834</v>
      </c>
      <c r="I779" s="0" t="n">
        <v>0.4922598344314</v>
      </c>
      <c r="T779" s="0" t="n">
        <v>19.7417</v>
      </c>
      <c r="U779" s="0" t="n">
        <v>4.409515</v>
      </c>
      <c r="Y779" s="0" t="n">
        <v>5.29064649326437</v>
      </c>
      <c r="Z779" s="0" t="n">
        <v>-0.0134532227339648</v>
      </c>
    </row>
    <row r="780" customFormat="false" ht="12.75" hidden="false" customHeight="false" outlineLevel="0" collapsed="false">
      <c r="B780" s="0" t="n">
        <v>12.264</v>
      </c>
      <c r="C780" s="0" t="n">
        <v>12.378</v>
      </c>
      <c r="D780" s="0" t="n">
        <v>2497.6</v>
      </c>
      <c r="E780" s="0" t="n">
        <v>10.764</v>
      </c>
      <c r="F780" s="0" t="n">
        <v>2497.4</v>
      </c>
      <c r="G780" s="0" t="n">
        <v>0.00495635460879315</v>
      </c>
      <c r="H780" s="0" t="n">
        <v>5.30708443145294</v>
      </c>
      <c r="I780" s="0" t="n">
        <v>0.493040173862221</v>
      </c>
      <c r="T780" s="0" t="n">
        <v>19.7414</v>
      </c>
      <c r="U780" s="0" t="n">
        <v>4.409146</v>
      </c>
      <c r="Y780" s="0" t="n">
        <v>5.28655668253308</v>
      </c>
      <c r="Z780" s="0" t="n">
        <v>-0.0205277489198634</v>
      </c>
    </row>
    <row r="781" customFormat="false" ht="12.75" hidden="false" customHeight="false" outlineLevel="0" collapsed="false">
      <c r="B781" s="0" t="n">
        <v>12.302</v>
      </c>
      <c r="C781" s="0" t="n">
        <v>12.378</v>
      </c>
      <c r="D781" s="0" t="n">
        <v>2497.6</v>
      </c>
      <c r="E781" s="0" t="n">
        <v>10.802</v>
      </c>
      <c r="F781" s="0" t="n">
        <v>2497.4</v>
      </c>
      <c r="G781" s="0" t="n">
        <v>0.00495635460879315</v>
      </c>
      <c r="H781" s="0" t="n">
        <v>5.30708443145294</v>
      </c>
      <c r="I781" s="0" t="n">
        <v>0.491305724074518</v>
      </c>
      <c r="T781" s="0" t="n">
        <v>19.7408</v>
      </c>
      <c r="U781" s="0" t="n">
        <v>4.409366</v>
      </c>
      <c r="Y781" s="0" t="n">
        <v>5.30068511960482</v>
      </c>
      <c r="Z781" s="0" t="n">
        <v>-0.00639931184812692</v>
      </c>
    </row>
    <row r="782" customFormat="false" ht="12.75" hidden="false" customHeight="false" outlineLevel="0" collapsed="false">
      <c r="B782" s="0" t="n">
        <v>12.294</v>
      </c>
      <c r="C782" s="0" t="n">
        <v>12.341</v>
      </c>
      <c r="D782" s="0" t="n">
        <v>2497.6</v>
      </c>
      <c r="E782" s="0" t="n">
        <v>10.794</v>
      </c>
      <c r="F782" s="0" t="n">
        <v>2497.4</v>
      </c>
      <c r="G782" s="0" t="n">
        <v>0.0049415392007688</v>
      </c>
      <c r="H782" s="0" t="n">
        <v>5.31007808211015</v>
      </c>
      <c r="I782" s="0" t="n">
        <v>0.491947200491954</v>
      </c>
      <c r="T782" s="0" t="n">
        <v>19.7401</v>
      </c>
      <c r="U782" s="0" t="n">
        <v>4.409366</v>
      </c>
      <c r="Y782" s="0" t="n">
        <v>5.29771071180024</v>
      </c>
      <c r="Z782" s="0" t="n">
        <v>-0.0123673703099065</v>
      </c>
    </row>
    <row r="783" customFormat="false" ht="12.75" hidden="false" customHeight="false" outlineLevel="0" collapsed="false">
      <c r="B783" s="0" t="n">
        <v>12.294</v>
      </c>
      <c r="C783" s="0" t="n">
        <v>12.341</v>
      </c>
      <c r="D783" s="0" t="n">
        <v>2497.6</v>
      </c>
      <c r="E783" s="0" t="n">
        <v>10.794</v>
      </c>
      <c r="F783" s="0" t="n">
        <v>2497.4</v>
      </c>
      <c r="G783" s="0" t="n">
        <v>0.0049415392007688</v>
      </c>
      <c r="H783" s="0" t="n">
        <v>5.31007808211015</v>
      </c>
      <c r="I783" s="0" t="n">
        <v>0.491947200491954</v>
      </c>
      <c r="T783" s="0" t="n">
        <v>19.7396</v>
      </c>
      <c r="U783" s="0" t="n">
        <v>4.409444</v>
      </c>
      <c r="Y783" s="0" t="n">
        <v>5.29771071180024</v>
      </c>
      <c r="Z783" s="0" t="n">
        <v>-0.0123673703099065</v>
      </c>
    </row>
    <row r="784" customFormat="false" ht="12.75" hidden="false" customHeight="false" outlineLevel="0" collapsed="false">
      <c r="B784" s="0" t="n">
        <v>12.303</v>
      </c>
      <c r="C784" s="0" t="n">
        <v>12.305</v>
      </c>
      <c r="D784" s="0" t="n">
        <v>2499.4</v>
      </c>
      <c r="E784" s="0" t="n">
        <v>10.803</v>
      </c>
      <c r="F784" s="0" t="n">
        <v>2499.2</v>
      </c>
      <c r="G784" s="0" t="n">
        <v>0.00492357554417414</v>
      </c>
      <c r="H784" s="0" t="n">
        <v>5.31371994047267</v>
      </c>
      <c r="I784" s="0" t="n">
        <v>0.491874473801044</v>
      </c>
      <c r="T784" s="0" t="n">
        <v>19.7391</v>
      </c>
      <c r="U784" s="0" t="n">
        <v>4.409402</v>
      </c>
      <c r="Y784" s="0" t="n">
        <v>5.30105692058039</v>
      </c>
      <c r="Z784" s="0" t="n">
        <v>-0.012663019892285</v>
      </c>
    </row>
    <row r="785" customFormat="false" ht="12.75" hidden="false" customHeight="false" outlineLevel="0" collapsed="false">
      <c r="B785" s="0" t="n">
        <v>12.303</v>
      </c>
      <c r="C785" s="0" t="n">
        <v>12.268</v>
      </c>
      <c r="D785" s="0" t="n">
        <v>2499.4</v>
      </c>
      <c r="E785" s="0" t="n">
        <v>10.803</v>
      </c>
      <c r="F785" s="0" t="n">
        <v>2499.2</v>
      </c>
      <c r="G785" s="0" t="n">
        <v>0.00490877080665813</v>
      </c>
      <c r="H785" s="0" t="n">
        <v>5.31673137787365</v>
      </c>
      <c r="I785" s="0" t="n">
        <v>0.492153233164273</v>
      </c>
      <c r="T785" s="0" t="n">
        <v>19.7389</v>
      </c>
      <c r="U785" s="0" t="n">
        <v>4.409444</v>
      </c>
      <c r="Y785" s="0" t="n">
        <v>5.30105692058039</v>
      </c>
      <c r="Z785" s="0" t="n">
        <v>-0.0156744572932581</v>
      </c>
    </row>
    <row r="786" customFormat="false" ht="12.75" hidden="false" customHeight="false" outlineLevel="0" collapsed="false">
      <c r="B786" s="0" t="n">
        <v>12.331</v>
      </c>
      <c r="C786" s="0" t="n">
        <v>12.268</v>
      </c>
      <c r="D786" s="0" t="n">
        <v>2501.2</v>
      </c>
      <c r="E786" s="0" t="n">
        <v>10.831</v>
      </c>
      <c r="F786" s="0" t="n">
        <v>2501</v>
      </c>
      <c r="G786" s="0" t="n">
        <v>0.00490523790483807</v>
      </c>
      <c r="H786" s="0" t="n">
        <v>5.31745134906046</v>
      </c>
      <c r="I786" s="0" t="n">
        <v>0.490947405508306</v>
      </c>
      <c r="T786" s="0" t="n">
        <v>19.7391</v>
      </c>
      <c r="U786" s="0" t="n">
        <v>4.409444</v>
      </c>
      <c r="Y786" s="0" t="n">
        <v>5.3114673478964</v>
      </c>
      <c r="Z786" s="0" t="n">
        <v>-0.00598400116405973</v>
      </c>
    </row>
    <row r="787" customFormat="false" ht="12.75" hidden="false" customHeight="false" outlineLevel="0" collapsed="false">
      <c r="B787" s="0" t="n">
        <v>12.332</v>
      </c>
      <c r="C787" s="0" t="n">
        <v>12.268</v>
      </c>
      <c r="D787" s="0" t="n">
        <v>2499.4</v>
      </c>
      <c r="E787" s="0" t="n">
        <v>10.832</v>
      </c>
      <c r="F787" s="0" t="n">
        <v>2499.2</v>
      </c>
      <c r="G787" s="0" t="n">
        <v>0.00490877080665813</v>
      </c>
      <c r="H787" s="0" t="n">
        <v>5.31673137787365</v>
      </c>
      <c r="I787" s="0" t="n">
        <v>0.490835614648601</v>
      </c>
      <c r="T787" s="0" t="n">
        <v>19.7389</v>
      </c>
      <c r="U787" s="0" t="n">
        <v>4.408733</v>
      </c>
      <c r="Y787" s="0" t="n">
        <v>5.31183914887198</v>
      </c>
      <c r="Z787" s="0" t="n">
        <v>-0.00489222900166908</v>
      </c>
    </row>
    <row r="788" customFormat="false" ht="12.75" hidden="false" customHeight="false" outlineLevel="0" collapsed="false">
      <c r="B788" s="0" t="n">
        <v>12.342</v>
      </c>
      <c r="C788" s="0" t="n">
        <v>12.232</v>
      </c>
      <c r="D788" s="0" t="n">
        <v>2499.4</v>
      </c>
      <c r="E788" s="0" t="n">
        <v>10.842</v>
      </c>
      <c r="F788" s="0" t="n">
        <v>2499.2</v>
      </c>
      <c r="G788" s="0" t="n">
        <v>0.0048943661971831</v>
      </c>
      <c r="H788" s="0" t="n">
        <v>5.31967015531343</v>
      </c>
      <c r="I788" s="0" t="n">
        <v>0.490653952712916</v>
      </c>
      <c r="T788" s="0" t="n">
        <v>19.7391</v>
      </c>
      <c r="U788" s="0" t="n">
        <v>4.408804</v>
      </c>
      <c r="Y788" s="0" t="n">
        <v>5.3155571586277</v>
      </c>
      <c r="Z788" s="0" t="n">
        <v>-0.00411299668573761</v>
      </c>
    </row>
    <row r="789" customFormat="false" ht="12.75" hidden="false" customHeight="false" outlineLevel="0" collapsed="false">
      <c r="B789" s="0" t="n">
        <v>12.351</v>
      </c>
      <c r="C789" s="0" t="n">
        <v>12.232</v>
      </c>
      <c r="D789" s="0" t="n">
        <v>2501.2</v>
      </c>
      <c r="E789" s="0" t="n">
        <v>10.851</v>
      </c>
      <c r="F789" s="0" t="n">
        <v>2501</v>
      </c>
      <c r="G789" s="0" t="n">
        <v>0.00489084366253499</v>
      </c>
      <c r="H789" s="0" t="n">
        <v>5.32039012650025</v>
      </c>
      <c r="I789" s="0" t="n">
        <v>0.490313346834416</v>
      </c>
      <c r="T789" s="0" t="n">
        <v>19.7391</v>
      </c>
      <c r="U789" s="0" t="n">
        <v>4.409025</v>
      </c>
      <c r="Y789" s="0" t="n">
        <v>5.31890336740784</v>
      </c>
      <c r="Z789" s="0" t="n">
        <v>-0.00148675909240747</v>
      </c>
    </row>
    <row r="790" customFormat="false" ht="12.75" hidden="false" customHeight="false" outlineLevel="0" collapsed="false">
      <c r="B790" s="0" t="n">
        <v>12.341</v>
      </c>
      <c r="C790" s="0" t="n">
        <v>12.196</v>
      </c>
      <c r="D790" s="0" t="n">
        <v>2501.2</v>
      </c>
      <c r="E790" s="0" t="n">
        <v>10.841</v>
      </c>
      <c r="F790" s="0" t="n">
        <v>2501</v>
      </c>
      <c r="G790" s="0" t="n">
        <v>0.00487644942023191</v>
      </c>
      <c r="H790" s="0" t="n">
        <v>5.323337565815</v>
      </c>
      <c r="I790" s="0" t="n">
        <v>0.491037502611844</v>
      </c>
      <c r="T790" s="0" t="n">
        <v>19.7387</v>
      </c>
      <c r="U790" s="0" t="n">
        <v>4.409444</v>
      </c>
      <c r="Y790" s="0" t="n">
        <v>5.31518535765212</v>
      </c>
      <c r="Z790" s="0" t="n">
        <v>-0.0081522081628771</v>
      </c>
    </row>
    <row r="791" customFormat="false" ht="12.75" hidden="false" customHeight="false" outlineLevel="0" collapsed="false">
      <c r="B791" s="0" t="n">
        <v>12.38</v>
      </c>
      <c r="C791" s="0" t="n">
        <v>12.159</v>
      </c>
      <c r="D791" s="0" t="n">
        <v>2501.2</v>
      </c>
      <c r="E791" s="0" t="n">
        <v>10.88</v>
      </c>
      <c r="F791" s="0" t="n">
        <v>2501</v>
      </c>
      <c r="G791" s="0" t="n">
        <v>0.00486165533786485</v>
      </c>
      <c r="H791" s="0" t="n">
        <v>5.32637595843499</v>
      </c>
      <c r="I791" s="0" t="n">
        <v>0.489556613826745</v>
      </c>
      <c r="T791" s="0" t="n">
        <v>19.7389</v>
      </c>
      <c r="U791" s="0" t="n">
        <v>4.409252</v>
      </c>
      <c r="Y791" s="0" t="n">
        <v>5.32968559569943</v>
      </c>
      <c r="Z791" s="0" t="n">
        <v>0.00330963726444544</v>
      </c>
    </row>
    <row r="792" customFormat="false" ht="12.75" hidden="false" customHeight="false" outlineLevel="0" collapsed="false">
      <c r="B792" s="0" t="n">
        <v>12.362</v>
      </c>
      <c r="C792" s="0" t="n">
        <v>12.123</v>
      </c>
      <c r="D792" s="0" t="n">
        <v>2501.2</v>
      </c>
      <c r="E792" s="0" t="n">
        <v>10.862</v>
      </c>
      <c r="F792" s="0" t="n">
        <v>2501</v>
      </c>
      <c r="G792" s="0" t="n">
        <v>0.00484726109556178</v>
      </c>
      <c r="H792" s="0" t="n">
        <v>5.3293411197977</v>
      </c>
      <c r="I792" s="0" t="n">
        <v>0.490640869066259</v>
      </c>
      <c r="T792" s="0" t="n">
        <v>19.7387</v>
      </c>
      <c r="U792" s="0" t="n">
        <v>4.408953</v>
      </c>
      <c r="Y792" s="0" t="n">
        <v>5.32299317813914</v>
      </c>
      <c r="Z792" s="0" t="n">
        <v>-0.00634794165856523</v>
      </c>
    </row>
    <row r="793" customFormat="false" ht="12.75" hidden="false" customHeight="false" outlineLevel="0" collapsed="false">
      <c r="B793" s="0" t="n">
        <v>12.391</v>
      </c>
      <c r="C793" s="0" t="n">
        <v>12.123</v>
      </c>
      <c r="D793" s="0" t="n">
        <v>2501.2</v>
      </c>
      <c r="E793" s="0" t="n">
        <v>10.891</v>
      </c>
      <c r="F793" s="0" t="n">
        <v>2501</v>
      </c>
      <c r="G793" s="0" t="n">
        <v>0.00484726109556178</v>
      </c>
      <c r="H793" s="0" t="n">
        <v>5.3293411197977</v>
      </c>
      <c r="I793" s="0" t="n">
        <v>0.489334415553916</v>
      </c>
      <c r="T793" s="0" t="n">
        <v>19.7387</v>
      </c>
      <c r="U793" s="0" t="n">
        <v>4.409366</v>
      </c>
      <c r="Y793" s="0" t="n">
        <v>5.33377540643072</v>
      </c>
      <c r="Z793" s="0" t="n">
        <v>0.00443428663302203</v>
      </c>
    </row>
    <row r="794" customFormat="false" ht="12.75" hidden="false" customHeight="false" outlineLevel="0" collapsed="false">
      <c r="B794" s="0" t="n">
        <v>12.38</v>
      </c>
      <c r="C794" s="0" t="n">
        <v>12.087</v>
      </c>
      <c r="D794" s="0" t="n">
        <v>2503</v>
      </c>
      <c r="E794" s="0" t="n">
        <v>10.88</v>
      </c>
      <c r="F794" s="0" t="n">
        <v>2502.8</v>
      </c>
      <c r="G794" s="0" t="n">
        <v>0.00482939108198817</v>
      </c>
      <c r="H794" s="0" t="n">
        <v>5.33303455269834</v>
      </c>
      <c r="I794" s="0" t="n">
        <v>0.49016861697595</v>
      </c>
      <c r="T794" s="0" t="n">
        <v>19.7389</v>
      </c>
      <c r="U794" s="0" t="n">
        <v>4.40933</v>
      </c>
      <c r="Y794" s="0" t="n">
        <v>5.32968559569943</v>
      </c>
      <c r="Z794" s="0" t="n">
        <v>-0.00334895699890492</v>
      </c>
    </row>
    <row r="795" customFormat="false" ht="12.75" hidden="false" customHeight="false" outlineLevel="0" collapsed="false">
      <c r="B795" s="0" t="n">
        <v>12.409</v>
      </c>
      <c r="C795" s="0" t="n">
        <v>12.052</v>
      </c>
      <c r="D795" s="0" t="n">
        <v>2503</v>
      </c>
      <c r="E795" s="0" t="n">
        <v>10.909</v>
      </c>
      <c r="F795" s="0" t="n">
        <v>2502.8</v>
      </c>
      <c r="G795" s="0" t="n">
        <v>0.00481540674444622</v>
      </c>
      <c r="H795" s="0" t="n">
        <v>5.3359344261246</v>
      </c>
      <c r="I795" s="0" t="n">
        <v>0.489131398489743</v>
      </c>
      <c r="T795" s="0" t="n">
        <v>19.7389</v>
      </c>
      <c r="U795" s="0" t="n">
        <v>4.409146</v>
      </c>
      <c r="Y795" s="0" t="n">
        <v>5.34046782399102</v>
      </c>
      <c r="Z795" s="0" t="n">
        <v>0.0045333978664166</v>
      </c>
    </row>
    <row r="796" customFormat="false" ht="12.75" hidden="false" customHeight="false" outlineLevel="0" collapsed="false">
      <c r="B796" s="0" t="n">
        <v>12.419</v>
      </c>
      <c r="C796" s="0" t="n">
        <v>12.016</v>
      </c>
      <c r="D796" s="0" t="n">
        <v>2503</v>
      </c>
      <c r="E796" s="0" t="n">
        <v>10.919</v>
      </c>
      <c r="F796" s="0" t="n">
        <v>2502.8</v>
      </c>
      <c r="G796" s="0" t="n">
        <v>0.00480102285440307</v>
      </c>
      <c r="H796" s="0" t="n">
        <v>5.3389259521821</v>
      </c>
      <c r="I796" s="0" t="n">
        <v>0.488957409303242</v>
      </c>
      <c r="T796" s="0" t="n">
        <v>19.7389</v>
      </c>
      <c r="U796" s="0" t="n">
        <v>4.409217</v>
      </c>
      <c r="Y796" s="0" t="n">
        <v>5.34418583374674</v>
      </c>
      <c r="Z796" s="0" t="n">
        <v>0.00525988156464585</v>
      </c>
    </row>
    <row r="797" customFormat="false" ht="12.75" hidden="false" customHeight="false" outlineLevel="0" collapsed="false">
      <c r="B797" s="0" t="n">
        <v>12.419</v>
      </c>
      <c r="C797" s="0" t="n">
        <v>11.98</v>
      </c>
      <c r="D797" s="0" t="n">
        <v>2501.2</v>
      </c>
      <c r="E797" s="0" t="n">
        <v>10.919</v>
      </c>
      <c r="F797" s="0" t="n">
        <v>2501</v>
      </c>
      <c r="G797" s="0" t="n">
        <v>0.00479008396641344</v>
      </c>
      <c r="H797" s="0" t="n">
        <v>5.34120700112603</v>
      </c>
      <c r="I797" s="0" t="n">
        <v>0.489166315699792</v>
      </c>
      <c r="T797" s="0" t="n">
        <v>19.7385</v>
      </c>
      <c r="U797" s="0" t="n">
        <v>4.409174</v>
      </c>
      <c r="Y797" s="0" t="n">
        <v>5.34418583374674</v>
      </c>
      <c r="Z797" s="0" t="n">
        <v>0.00297883262070897</v>
      </c>
    </row>
    <row r="798" customFormat="false" ht="12.75" hidden="false" customHeight="false" outlineLevel="0" collapsed="false">
      <c r="B798" s="0" t="n">
        <v>12.439</v>
      </c>
      <c r="C798" s="0" t="n">
        <v>11.98</v>
      </c>
      <c r="D798" s="0" t="n">
        <v>2504.8</v>
      </c>
      <c r="E798" s="0" t="n">
        <v>10.939</v>
      </c>
      <c r="F798" s="0" t="n">
        <v>2504.6</v>
      </c>
      <c r="G798" s="0" t="n">
        <v>0.00478319891399824</v>
      </c>
      <c r="H798" s="0" t="n">
        <v>5.34264539028757</v>
      </c>
      <c r="I798" s="0" t="n">
        <v>0.488403454638228</v>
      </c>
      <c r="T798" s="0" t="n">
        <v>19.7385</v>
      </c>
      <c r="U798" s="0" t="n">
        <v>4.409409</v>
      </c>
      <c r="Y798" s="0" t="n">
        <v>5.35162185325818</v>
      </c>
      <c r="Z798" s="0" t="n">
        <v>0.00897646297060728</v>
      </c>
    </row>
    <row r="799" customFormat="false" ht="12.75" hidden="false" customHeight="false" outlineLevel="0" collapsed="false">
      <c r="B799" s="0" t="n">
        <v>12.439</v>
      </c>
      <c r="C799" s="0" t="n">
        <v>11.909</v>
      </c>
      <c r="D799" s="0" t="n">
        <v>2506.5</v>
      </c>
      <c r="E799" s="0" t="n">
        <v>10.939</v>
      </c>
      <c r="F799" s="0" t="n">
        <v>2506.3</v>
      </c>
      <c r="G799" s="0" t="n">
        <v>0.00475162590272513</v>
      </c>
      <c r="H799" s="0" t="n">
        <v>5.34926808662172</v>
      </c>
      <c r="I799" s="0" t="n">
        <v>0.489008875273948</v>
      </c>
      <c r="T799" s="0" t="n">
        <v>19.7387</v>
      </c>
      <c r="U799" s="0" t="n">
        <v>4.409331</v>
      </c>
      <c r="Y799" s="0" t="n">
        <v>5.35162185325818</v>
      </c>
      <c r="Z799" s="0" t="n">
        <v>0.00235376663646214</v>
      </c>
    </row>
    <row r="800" customFormat="false" ht="12.75" hidden="false" customHeight="false" outlineLevel="0" collapsed="false">
      <c r="B800" s="0" t="n">
        <v>12.457</v>
      </c>
      <c r="C800" s="0" t="n">
        <v>11.909</v>
      </c>
      <c r="D800" s="0" t="n">
        <v>2503</v>
      </c>
      <c r="E800" s="0" t="n">
        <v>10.957</v>
      </c>
      <c r="F800" s="0" t="n">
        <v>2502.8</v>
      </c>
      <c r="G800" s="0" t="n">
        <v>0.00475827073677481</v>
      </c>
      <c r="H800" s="0" t="n">
        <v>5.34787062985355</v>
      </c>
      <c r="I800" s="0" t="n">
        <v>0.48807799852638</v>
      </c>
      <c r="T800" s="0" t="n">
        <v>19.7385</v>
      </c>
      <c r="U800" s="0" t="n">
        <v>4.409409</v>
      </c>
      <c r="Y800" s="0" t="n">
        <v>5.35831427081848</v>
      </c>
      <c r="Z800" s="0" t="n">
        <v>0.0104436409649296</v>
      </c>
    </row>
    <row r="801" customFormat="false" ht="12.75" hidden="false" customHeight="false" outlineLevel="0" collapsed="false">
      <c r="B801" s="0" t="n">
        <v>12.467</v>
      </c>
      <c r="C801" s="0" t="n">
        <v>11.874</v>
      </c>
      <c r="D801" s="0" t="n">
        <v>2504.8</v>
      </c>
      <c r="E801" s="0" t="n">
        <v>10.967</v>
      </c>
      <c r="F801" s="0" t="n">
        <v>2504.6</v>
      </c>
      <c r="G801" s="0" t="n">
        <v>0.00474087678671245</v>
      </c>
      <c r="H801" s="0" t="n">
        <v>5.35153284656554</v>
      </c>
      <c r="I801" s="0" t="n">
        <v>0.487966886711547</v>
      </c>
      <c r="T801" s="0" t="n">
        <v>19.7385</v>
      </c>
      <c r="U801" s="0" t="n">
        <v>4.408996</v>
      </c>
      <c r="Y801" s="0" t="n">
        <v>5.3620322805742</v>
      </c>
      <c r="Z801" s="0" t="n">
        <v>0.0104994340086586</v>
      </c>
    </row>
    <row r="802" customFormat="false" ht="12.75" hidden="false" customHeight="false" outlineLevel="0" collapsed="false">
      <c r="B802" s="0" t="n">
        <v>12.497</v>
      </c>
      <c r="C802" s="0" t="n">
        <v>11.838</v>
      </c>
      <c r="D802" s="0" t="n">
        <v>2504.8</v>
      </c>
      <c r="E802" s="0" t="n">
        <v>10.997</v>
      </c>
      <c r="F802" s="0" t="n">
        <v>2504.6</v>
      </c>
      <c r="G802" s="0" t="n">
        <v>0.00472650323404935</v>
      </c>
      <c r="H802" s="0" t="n">
        <v>5.35456928595387</v>
      </c>
      <c r="I802" s="0" t="n">
        <v>0.486911820128569</v>
      </c>
      <c r="T802" s="0" t="n">
        <v>19.7389</v>
      </c>
      <c r="U802" s="0" t="n">
        <v>4.409331</v>
      </c>
      <c r="Y802" s="0" t="n">
        <v>5.37318630984136</v>
      </c>
      <c r="Z802" s="0" t="n">
        <v>0.0186170238874874</v>
      </c>
    </row>
    <row r="803" customFormat="false" ht="12.75" hidden="false" customHeight="false" outlineLevel="0" collapsed="false">
      <c r="B803" s="0" t="n">
        <v>12.478</v>
      </c>
      <c r="C803" s="0" t="n">
        <v>11.768</v>
      </c>
      <c r="D803" s="0" t="n">
        <v>2504.8</v>
      </c>
      <c r="E803" s="0" t="n">
        <v>10.978</v>
      </c>
      <c r="F803" s="0" t="n">
        <v>2504.6</v>
      </c>
      <c r="G803" s="0" t="n">
        <v>0.00469855465942665</v>
      </c>
      <c r="H803" s="0" t="n">
        <v>5.360499998549</v>
      </c>
      <c r="I803" s="0" t="n">
        <v>0.48829477122873</v>
      </c>
      <c r="T803" s="0" t="n">
        <v>19.7387</v>
      </c>
      <c r="U803" s="0" t="n">
        <v>4.409217</v>
      </c>
      <c r="Y803" s="0" t="n">
        <v>5.36612209130549</v>
      </c>
      <c r="Z803" s="0" t="n">
        <v>0.00562209275648762</v>
      </c>
    </row>
    <row r="804" customFormat="false" ht="12.75" hidden="false" customHeight="false" outlineLevel="0" collapsed="false">
      <c r="B804" s="0" t="n">
        <v>12.514</v>
      </c>
      <c r="C804" s="0" t="n">
        <v>11.733</v>
      </c>
      <c r="D804" s="0" t="n">
        <v>2506.5</v>
      </c>
      <c r="E804" s="0" t="n">
        <v>11.014</v>
      </c>
      <c r="F804" s="0" t="n">
        <v>2506.3</v>
      </c>
      <c r="G804" s="0" t="n">
        <v>0.00468140286478075</v>
      </c>
      <c r="H804" s="0" t="n">
        <v>5.3641571180265</v>
      </c>
      <c r="I804" s="0" t="n">
        <v>0.487030789724578</v>
      </c>
      <c r="T804" s="0" t="n">
        <v>19.7385</v>
      </c>
      <c r="U804" s="0" t="n">
        <v>4.409444</v>
      </c>
      <c r="Y804" s="0" t="n">
        <v>5.37950692642608</v>
      </c>
      <c r="Z804" s="0" t="n">
        <v>0.0153498083995833</v>
      </c>
    </row>
    <row r="805" customFormat="false" ht="12.75" hidden="false" customHeight="false" outlineLevel="0" collapsed="false">
      <c r="B805" s="0" t="n">
        <v>12.507</v>
      </c>
      <c r="C805" s="0" t="n">
        <v>11.733</v>
      </c>
      <c r="D805" s="0" t="n">
        <v>2506.5</v>
      </c>
      <c r="E805" s="0" t="n">
        <v>11.007</v>
      </c>
      <c r="F805" s="0" t="n">
        <v>2506.3</v>
      </c>
      <c r="G805" s="0" t="n">
        <v>0.00468140286478075</v>
      </c>
      <c r="H805" s="0" t="n">
        <v>5.3641571180265</v>
      </c>
      <c r="I805" s="0" t="n">
        <v>0.487340521307032</v>
      </c>
      <c r="T805" s="0" t="n">
        <v>19.7385</v>
      </c>
      <c r="U805" s="0" t="n">
        <v>4.40948</v>
      </c>
      <c r="Y805" s="0" t="n">
        <v>5.37690431959708</v>
      </c>
      <c r="Z805" s="0" t="n">
        <v>0.012747201570579</v>
      </c>
    </row>
    <row r="806" customFormat="false" ht="12.75" hidden="false" customHeight="false" outlineLevel="0" collapsed="false">
      <c r="B806" s="0" t="n">
        <v>12.526</v>
      </c>
      <c r="C806" s="0" t="n">
        <v>11.698</v>
      </c>
      <c r="D806" s="0" t="n">
        <v>2504.8</v>
      </c>
      <c r="E806" s="0" t="n">
        <v>11.026</v>
      </c>
      <c r="F806" s="0" t="n">
        <v>2504.6</v>
      </c>
      <c r="G806" s="0" t="n">
        <v>0.00467060608480396</v>
      </c>
      <c r="H806" s="0" t="n">
        <v>5.3664660944508</v>
      </c>
      <c r="I806" s="0" t="n">
        <v>0.486710148236061</v>
      </c>
      <c r="T806" s="0" t="n">
        <v>19.7389</v>
      </c>
      <c r="U806" s="0" t="n">
        <v>4.40948</v>
      </c>
      <c r="Y806" s="0" t="n">
        <v>5.38396853813294</v>
      </c>
      <c r="Z806" s="0" t="n">
        <v>0.0175024436821403</v>
      </c>
    </row>
    <row r="807" customFormat="false" ht="12.75" hidden="false" customHeight="false" outlineLevel="0" collapsed="false">
      <c r="B807" s="0" t="n">
        <v>12.546</v>
      </c>
      <c r="C807" s="0" t="n">
        <v>11.663</v>
      </c>
      <c r="D807" s="0" t="n">
        <v>2508.3</v>
      </c>
      <c r="E807" s="0" t="n">
        <v>11.046</v>
      </c>
      <c r="F807" s="0" t="n">
        <v>2508.1</v>
      </c>
      <c r="G807" s="0" t="n">
        <v>0.00465013356724214</v>
      </c>
      <c r="H807" s="0" t="n">
        <v>5.37085899672179</v>
      </c>
      <c r="I807" s="0" t="n">
        <v>0.486226597566702</v>
      </c>
      <c r="T807" s="0" t="n">
        <v>19.7393</v>
      </c>
      <c r="U807" s="0" t="n">
        <v>4.409331</v>
      </c>
      <c r="Y807" s="0" t="n">
        <v>5.39140455764438</v>
      </c>
      <c r="Z807" s="0" t="n">
        <v>0.0205455609225895</v>
      </c>
    </row>
    <row r="808" customFormat="false" ht="12.75" hidden="false" customHeight="false" outlineLevel="0" collapsed="false">
      <c r="B808" s="0" t="n">
        <v>12.555</v>
      </c>
      <c r="C808" s="0" t="n">
        <v>11.594</v>
      </c>
      <c r="D808" s="0" t="n">
        <v>2506.5</v>
      </c>
      <c r="E808" s="0" t="n">
        <v>11.055</v>
      </c>
      <c r="F808" s="0" t="n">
        <v>2506.3</v>
      </c>
      <c r="G808" s="0" t="n">
        <v>0.00462594262458604</v>
      </c>
      <c r="H808" s="0" t="n">
        <v>5.37607477879836</v>
      </c>
      <c r="I808" s="0" t="n">
        <v>0.486302558009802</v>
      </c>
      <c r="T808" s="0" t="n">
        <v>19.7389</v>
      </c>
      <c r="U808" s="0" t="n">
        <v>4.408769</v>
      </c>
      <c r="Y808" s="0" t="n">
        <v>5.39475076642453</v>
      </c>
      <c r="Z808" s="0" t="n">
        <v>0.0186759876261693</v>
      </c>
    </row>
    <row r="809" customFormat="false" ht="12.75" hidden="false" customHeight="false" outlineLevel="0" collapsed="false">
      <c r="B809" s="0" t="n">
        <v>12.573</v>
      </c>
      <c r="C809" s="0" t="n">
        <v>11.56</v>
      </c>
      <c r="D809" s="0" t="n">
        <v>2508.3</v>
      </c>
      <c r="E809" s="0" t="n">
        <v>11.073</v>
      </c>
      <c r="F809" s="0" t="n">
        <v>2508.1</v>
      </c>
      <c r="G809" s="0" t="n">
        <v>0.00460906662413779</v>
      </c>
      <c r="H809" s="0" t="n">
        <v>5.37972957062669</v>
      </c>
      <c r="I809" s="0" t="n">
        <v>0.485842099758574</v>
      </c>
      <c r="T809" s="0" t="n">
        <v>19.7387</v>
      </c>
      <c r="U809" s="0" t="n">
        <v>4.409295</v>
      </c>
      <c r="Y809" s="0" t="n">
        <v>5.40144318398483</v>
      </c>
      <c r="Z809" s="0" t="n">
        <v>0.0217136133581421</v>
      </c>
    </row>
    <row r="810" customFormat="false" ht="12.75" hidden="false" customHeight="false" outlineLevel="0" collapsed="false">
      <c r="B810" s="0" t="n">
        <v>12.583</v>
      </c>
      <c r="C810" s="0" t="n">
        <v>11.525</v>
      </c>
      <c r="D810" s="0" t="n">
        <v>2508.3</v>
      </c>
      <c r="E810" s="0" t="n">
        <v>11.083</v>
      </c>
      <c r="F810" s="0" t="n">
        <v>2508.1</v>
      </c>
      <c r="G810" s="0" t="n">
        <v>0.00459511183764603</v>
      </c>
      <c r="H810" s="0" t="n">
        <v>5.38276184479685</v>
      </c>
      <c r="I810" s="0" t="n">
        <v>0.485677329675796</v>
      </c>
      <c r="T810" s="0" t="n">
        <v>19.7387</v>
      </c>
      <c r="U810" s="0" t="n">
        <v>4.409444</v>
      </c>
      <c r="Y810" s="0" t="n">
        <v>5.40516119374055</v>
      </c>
      <c r="Z810" s="0" t="n">
        <v>0.0223993489436998</v>
      </c>
    </row>
    <row r="811" customFormat="false" ht="12.75" hidden="false" customHeight="false" outlineLevel="0" collapsed="false">
      <c r="B811" s="0" t="n">
        <v>12.594</v>
      </c>
      <c r="C811" s="0" t="n">
        <v>11.491</v>
      </c>
      <c r="D811" s="0" t="n">
        <v>2508.3</v>
      </c>
      <c r="E811" s="0" t="n">
        <v>11.094</v>
      </c>
      <c r="F811" s="0" t="n">
        <v>2508.1</v>
      </c>
      <c r="G811" s="0" t="n">
        <v>0.00458155575933974</v>
      </c>
      <c r="H811" s="0" t="n">
        <v>5.38571631321762</v>
      </c>
      <c r="I811" s="0" t="n">
        <v>0.485462079792466</v>
      </c>
      <c r="T811" s="0" t="n">
        <v>19.7398</v>
      </c>
      <c r="U811" s="0" t="n">
        <v>4.408733</v>
      </c>
      <c r="Y811" s="0" t="n">
        <v>5.40925100447184</v>
      </c>
      <c r="Z811" s="0" t="n">
        <v>0.0235346912542207</v>
      </c>
    </row>
    <row r="812" customFormat="false" ht="12.75" hidden="false" customHeight="false" outlineLevel="0" collapsed="false">
      <c r="B812" s="0" t="n">
        <v>12.623</v>
      </c>
      <c r="C812" s="0" t="n">
        <v>11.423</v>
      </c>
      <c r="D812" s="0" t="n">
        <v>2508.3</v>
      </c>
      <c r="E812" s="0" t="n">
        <v>11.123</v>
      </c>
      <c r="F812" s="0" t="n">
        <v>2508.1</v>
      </c>
      <c r="G812" s="0" t="n">
        <v>0.00455444360272716</v>
      </c>
      <c r="H812" s="0" t="n">
        <v>5.39165156636675</v>
      </c>
      <c r="I812" s="0" t="n">
        <v>0.484729979894521</v>
      </c>
      <c r="T812" s="0" t="n">
        <v>19.7403</v>
      </c>
      <c r="U812" s="0" t="n">
        <v>4.409139</v>
      </c>
      <c r="Y812" s="0" t="n">
        <v>5.42003323276343</v>
      </c>
      <c r="Z812" s="0" t="n">
        <v>0.0283816663966752</v>
      </c>
    </row>
    <row r="813" customFormat="false" ht="12.75" hidden="false" customHeight="false" outlineLevel="0" collapsed="false">
      <c r="B813" s="0" t="n">
        <v>12.621</v>
      </c>
      <c r="C813" s="0" t="n">
        <v>11.389</v>
      </c>
      <c r="D813" s="0" t="n">
        <v>2508.3</v>
      </c>
      <c r="E813" s="0" t="n">
        <v>11.121</v>
      </c>
      <c r="F813" s="0" t="n">
        <v>2508.1</v>
      </c>
      <c r="G813" s="0" t="n">
        <v>0.00454088752442088</v>
      </c>
      <c r="H813" s="0" t="n">
        <v>5.39463245563824</v>
      </c>
      <c r="I813" s="0" t="n">
        <v>0.485085195183728</v>
      </c>
      <c r="T813" s="0" t="n">
        <v>19.7406</v>
      </c>
      <c r="U813" s="0" t="n">
        <v>4.409594</v>
      </c>
      <c r="Y813" s="0" t="n">
        <v>5.41928963081228</v>
      </c>
      <c r="Z813" s="0" t="n">
        <v>0.0246571751740481</v>
      </c>
    </row>
    <row r="814" customFormat="false" ht="12.75" hidden="false" customHeight="false" outlineLevel="0" collapsed="false">
      <c r="B814" s="0" t="n">
        <v>12.651</v>
      </c>
      <c r="C814" s="0" t="n">
        <v>11.355</v>
      </c>
      <c r="D814" s="0" t="n">
        <v>2508.3</v>
      </c>
      <c r="E814" s="0" t="n">
        <v>11.151</v>
      </c>
      <c r="F814" s="0" t="n">
        <v>2508.1</v>
      </c>
      <c r="G814" s="0" t="n">
        <v>0.00452733144611459</v>
      </c>
      <c r="H814" s="0" t="n">
        <v>5.39762225718425</v>
      </c>
      <c r="I814" s="0" t="n">
        <v>0.484048269857793</v>
      </c>
      <c r="T814" s="0" t="n">
        <v>19.7412</v>
      </c>
      <c r="U814" s="0" t="n">
        <v>4.40948</v>
      </c>
      <c r="Y814" s="0" t="n">
        <v>5.43044366007944</v>
      </c>
      <c r="Z814" s="0" t="n">
        <v>0.0328214028951921</v>
      </c>
    </row>
    <row r="815" customFormat="false" ht="12.75" hidden="false" customHeight="false" outlineLevel="0" collapsed="false">
      <c r="B815" s="0" t="n">
        <v>12.642</v>
      </c>
      <c r="C815" s="0" t="n">
        <v>11.287</v>
      </c>
      <c r="D815" s="0" t="n">
        <v>2510.1</v>
      </c>
      <c r="E815" s="0" t="n">
        <v>11.142</v>
      </c>
      <c r="F815" s="0" t="n">
        <v>2509.9</v>
      </c>
      <c r="G815" s="0" t="n">
        <v>0.00449699191202837</v>
      </c>
      <c r="H815" s="0" t="n">
        <v>5.40434622867246</v>
      </c>
      <c r="I815" s="0" t="n">
        <v>0.485042741758433</v>
      </c>
      <c r="T815" s="0" t="n">
        <v>19.741</v>
      </c>
      <c r="U815" s="0" t="n">
        <v>4.409331</v>
      </c>
      <c r="Y815" s="0" t="n">
        <v>5.4270974512993</v>
      </c>
      <c r="Z815" s="0" t="n">
        <v>0.0227512226268392</v>
      </c>
    </row>
    <row r="816" customFormat="false" ht="12.75" hidden="false" customHeight="false" outlineLevel="0" collapsed="false">
      <c r="B816" s="0" t="n">
        <v>12.681</v>
      </c>
      <c r="C816" s="0" t="n">
        <v>11.287</v>
      </c>
      <c r="D816" s="0" t="n">
        <v>2508.3</v>
      </c>
      <c r="E816" s="0" t="n">
        <v>11.181</v>
      </c>
      <c r="F816" s="0" t="n">
        <v>2508.1</v>
      </c>
      <c r="G816" s="0" t="n">
        <v>0.00450021928950201</v>
      </c>
      <c r="H816" s="0" t="n">
        <v>5.40362881138923</v>
      </c>
      <c r="I816" s="0" t="n">
        <v>0.483286719559005</v>
      </c>
      <c r="T816" s="0" t="n">
        <v>19.7417</v>
      </c>
      <c r="U816" s="0" t="n">
        <v>4.409409</v>
      </c>
      <c r="Y816" s="0" t="n">
        <v>5.4415976893466</v>
      </c>
      <c r="Z816" s="0" t="n">
        <v>0.0379688779573719</v>
      </c>
    </row>
    <row r="817" customFormat="false" ht="12.75" hidden="false" customHeight="false" outlineLevel="0" collapsed="false">
      <c r="B817" s="0" t="n">
        <v>12.689</v>
      </c>
      <c r="C817" s="0" t="n">
        <v>11.22</v>
      </c>
      <c r="D817" s="0" t="n">
        <v>2510.1</v>
      </c>
      <c r="E817" s="0" t="n">
        <v>11.189</v>
      </c>
      <c r="F817" s="0" t="n">
        <v>2509.9</v>
      </c>
      <c r="G817" s="0" t="n">
        <v>0.00447029762141918</v>
      </c>
      <c r="H817" s="0" t="n">
        <v>5.41029994917568</v>
      </c>
      <c r="I817" s="0" t="n">
        <v>0.483537398263981</v>
      </c>
      <c r="T817" s="0" t="n">
        <v>19.7417</v>
      </c>
      <c r="U817" s="0" t="n">
        <v>4.409558</v>
      </c>
      <c r="Y817" s="0" t="n">
        <v>5.44457209715118</v>
      </c>
      <c r="Z817" s="0" t="n">
        <v>0.0342721479755008</v>
      </c>
    </row>
    <row r="818" customFormat="false" ht="12.75" hidden="false" customHeight="false" outlineLevel="0" collapsed="false">
      <c r="B818" s="0" t="n">
        <v>12.71</v>
      </c>
      <c r="C818" s="0" t="n">
        <v>11.186</v>
      </c>
      <c r="D818" s="0" t="n">
        <v>2510.1</v>
      </c>
      <c r="E818" s="0" t="n">
        <v>11.21</v>
      </c>
      <c r="F818" s="0" t="n">
        <v>2509.9</v>
      </c>
      <c r="G818" s="0" t="n">
        <v>0.00445675126499064</v>
      </c>
      <c r="H818" s="0" t="n">
        <v>5.41333485267931</v>
      </c>
      <c r="I818" s="0" t="n">
        <v>0.482902306215817</v>
      </c>
      <c r="T818" s="0" t="n">
        <v>19.7418</v>
      </c>
      <c r="U818" s="0" t="n">
        <v>4.409594</v>
      </c>
      <c r="Y818" s="0" t="n">
        <v>5.45237991763819</v>
      </c>
      <c r="Z818" s="0" t="n">
        <v>0.0390450649588807</v>
      </c>
    </row>
    <row r="819" customFormat="false" ht="12.75" hidden="false" customHeight="false" outlineLevel="0" collapsed="false">
      <c r="B819" s="0" t="n">
        <v>12.72</v>
      </c>
      <c r="C819" s="0" t="n">
        <v>11.153</v>
      </c>
      <c r="D819" s="0" t="n">
        <v>2510.1</v>
      </c>
      <c r="E819" s="0" t="n">
        <v>11.22</v>
      </c>
      <c r="F819" s="0" t="n">
        <v>2509.9</v>
      </c>
      <c r="G819" s="0" t="n">
        <v>0.00444360333080999</v>
      </c>
      <c r="H819" s="0" t="n">
        <v>5.41628932887986</v>
      </c>
      <c r="I819" s="0" t="n">
        <v>0.482735234303018</v>
      </c>
      <c r="T819" s="0" t="n">
        <v>19.742</v>
      </c>
      <c r="U819" s="0" t="n">
        <v>4.409672</v>
      </c>
      <c r="Y819" s="0" t="n">
        <v>5.45609792739391</v>
      </c>
      <c r="Z819" s="0" t="n">
        <v>0.0398085985140515</v>
      </c>
    </row>
    <row r="820" customFormat="false" ht="12.75" hidden="false" customHeight="false" outlineLevel="0" collapsed="false">
      <c r="B820" s="0" t="n">
        <v>12.729</v>
      </c>
      <c r="C820" s="0" t="n">
        <v>11.087</v>
      </c>
      <c r="D820" s="0" t="n">
        <v>2510.1</v>
      </c>
      <c r="E820" s="0" t="n">
        <v>11.229</v>
      </c>
      <c r="F820" s="0" t="n">
        <v>2509.9</v>
      </c>
      <c r="G820" s="0" t="n">
        <v>0.0044173074624487</v>
      </c>
      <c r="H820" s="0" t="n">
        <v>5.42222459772749</v>
      </c>
      <c r="I820" s="0" t="n">
        <v>0.482876889992652</v>
      </c>
      <c r="T820" s="0" t="n">
        <v>19.7422</v>
      </c>
      <c r="U820" s="0" t="n">
        <v>4.409252</v>
      </c>
      <c r="Y820" s="0" t="n">
        <v>5.45944413617406</v>
      </c>
      <c r="Z820" s="0" t="n">
        <v>0.0372195384465668</v>
      </c>
    </row>
    <row r="821" customFormat="false" ht="12.75" hidden="false" customHeight="false" outlineLevel="0" collapsed="false">
      <c r="B821" s="0" t="n">
        <v>12.757</v>
      </c>
      <c r="C821" s="0" t="n">
        <v>11.021</v>
      </c>
      <c r="D821" s="0" t="n">
        <v>2511.9</v>
      </c>
      <c r="E821" s="0" t="n">
        <v>11.257</v>
      </c>
      <c r="F821" s="0" t="n">
        <v>2511.7</v>
      </c>
      <c r="G821" s="0" t="n">
        <v>0.00438786479276984</v>
      </c>
      <c r="H821" s="0" t="n">
        <v>5.42891220739611</v>
      </c>
      <c r="I821" s="0" t="n">
        <v>0.482269894945021</v>
      </c>
      <c r="T821" s="0" t="n">
        <v>19.7422</v>
      </c>
      <c r="U821" s="0" t="n">
        <v>4.40926</v>
      </c>
      <c r="Y821" s="0" t="n">
        <v>5.46985456349008</v>
      </c>
      <c r="Z821" s="0" t="n">
        <v>0.0409423560939697</v>
      </c>
    </row>
    <row r="822" customFormat="false" ht="12.75" hidden="false" customHeight="false" outlineLevel="0" collapsed="false">
      <c r="B822" s="0" t="n">
        <v>12.769</v>
      </c>
      <c r="C822" s="0" t="n">
        <v>10.988</v>
      </c>
      <c r="D822" s="0" t="n">
        <v>2511.9</v>
      </c>
      <c r="E822" s="0" t="n">
        <v>11.269</v>
      </c>
      <c r="F822" s="0" t="n">
        <v>2511.7</v>
      </c>
      <c r="G822" s="0" t="n">
        <v>0.0043747262810049</v>
      </c>
      <c r="H822" s="0" t="n">
        <v>5.43191098268324</v>
      </c>
      <c r="I822" s="0" t="n">
        <v>0.48202244943502</v>
      </c>
      <c r="T822" s="0" t="n">
        <v>19.7422</v>
      </c>
      <c r="U822" s="0" t="n">
        <v>4.409558</v>
      </c>
      <c r="Y822" s="0" t="n">
        <v>5.47431617519694</v>
      </c>
      <c r="Z822" s="0" t="n">
        <v>0.042405192513697</v>
      </c>
    </row>
    <row r="823" customFormat="false" ht="12.75" hidden="false" customHeight="false" outlineLevel="0" collapsed="false">
      <c r="B823" s="0" t="n">
        <v>12.788</v>
      </c>
      <c r="C823" s="0" t="n">
        <v>10.922</v>
      </c>
      <c r="D823" s="0" t="n">
        <v>2511.9</v>
      </c>
      <c r="E823" s="0" t="n">
        <v>11.288</v>
      </c>
      <c r="F823" s="0" t="n">
        <v>2511.7</v>
      </c>
      <c r="G823" s="0" t="n">
        <v>0.00434844925747502</v>
      </c>
      <c r="H823" s="0" t="n">
        <v>5.43793564680611</v>
      </c>
      <c r="I823" s="0" t="n">
        <v>0.481744830510818</v>
      </c>
      <c r="T823" s="0" t="n">
        <v>19.7425</v>
      </c>
      <c r="U823" s="0" t="n">
        <v>4.409516</v>
      </c>
      <c r="Y823" s="0" t="n">
        <v>5.48138039373281</v>
      </c>
      <c r="Z823" s="0" t="n">
        <v>0.0434447469266956</v>
      </c>
    </row>
    <row r="824" customFormat="false" ht="12.75" hidden="false" customHeight="false" outlineLevel="0" collapsed="false">
      <c r="B824" s="0" t="n">
        <v>12.788</v>
      </c>
      <c r="C824" s="0" t="n">
        <v>10.857</v>
      </c>
      <c r="D824" s="0" t="n">
        <v>2511.9</v>
      </c>
      <c r="E824" s="0" t="n">
        <v>11.288</v>
      </c>
      <c r="F824" s="0" t="n">
        <v>2511.7</v>
      </c>
      <c r="G824" s="0" t="n">
        <v>0.00432257037066529</v>
      </c>
      <c r="H824" s="0" t="n">
        <v>5.44390471690967</v>
      </c>
      <c r="I824" s="0" t="n">
        <v>0.482273628358405</v>
      </c>
      <c r="T824" s="0" t="n">
        <v>19.7431</v>
      </c>
      <c r="U824" s="0" t="n">
        <v>4.409558</v>
      </c>
      <c r="Y824" s="0" t="n">
        <v>5.48138039373281</v>
      </c>
      <c r="Z824" s="0" t="n">
        <v>0.037475676823135</v>
      </c>
    </row>
    <row r="825" customFormat="false" ht="12.75" hidden="false" customHeight="false" outlineLevel="0" collapsed="false">
      <c r="B825" s="0" t="n">
        <v>12.825</v>
      </c>
      <c r="C825" s="0" t="n">
        <v>10.825</v>
      </c>
      <c r="D825" s="0" t="n">
        <v>2511.9</v>
      </c>
      <c r="E825" s="0" t="n">
        <v>11.325</v>
      </c>
      <c r="F825" s="0" t="n">
        <v>2511.7</v>
      </c>
      <c r="G825" s="0" t="n">
        <v>0.0043098299956205</v>
      </c>
      <c r="H825" s="0" t="n">
        <v>5.44685647608456</v>
      </c>
      <c r="I825" s="0" t="n">
        <v>0.48095862923484</v>
      </c>
      <c r="T825" s="0" t="n">
        <v>19.7433</v>
      </c>
      <c r="U825" s="0" t="n">
        <v>4.409558</v>
      </c>
      <c r="Y825" s="0" t="n">
        <v>5.49513702982897</v>
      </c>
      <c r="Z825" s="0" t="n">
        <v>0.0482805537444113</v>
      </c>
    </row>
    <row r="826" customFormat="false" ht="12.75" hidden="false" customHeight="false" outlineLevel="0" collapsed="false">
      <c r="B826" s="0" t="n">
        <v>12.836</v>
      </c>
      <c r="C826" s="0" t="n">
        <v>10.76</v>
      </c>
      <c r="D826" s="0" t="n">
        <v>2513.7</v>
      </c>
      <c r="E826" s="0" t="n">
        <v>11.336</v>
      </c>
      <c r="F826" s="0" t="n">
        <v>2513.5</v>
      </c>
      <c r="G826" s="0" t="n">
        <v>0.004280883230555</v>
      </c>
      <c r="H826" s="0" t="n">
        <v>5.45359558424227</v>
      </c>
      <c r="I826" s="0" t="n">
        <v>0.481086413571125</v>
      </c>
      <c r="T826" s="0" t="n">
        <v>19.7429</v>
      </c>
      <c r="U826" s="0" t="n">
        <v>4.409551</v>
      </c>
      <c r="Y826" s="0" t="n">
        <v>5.49922684056026</v>
      </c>
      <c r="Z826" s="0" t="n">
        <v>0.0456312563179937</v>
      </c>
    </row>
    <row r="827" customFormat="false" ht="12.75" hidden="false" customHeight="false" outlineLevel="0" collapsed="false">
      <c r="B827" s="0" t="n">
        <v>12.836</v>
      </c>
      <c r="C827" s="0" t="n">
        <v>10.696</v>
      </c>
      <c r="D827" s="0" t="n">
        <v>2513.7</v>
      </c>
      <c r="E827" s="0" t="n">
        <v>11.336</v>
      </c>
      <c r="F827" s="0" t="n">
        <v>2513.5</v>
      </c>
      <c r="G827" s="0" t="n">
        <v>0.00425542072806843</v>
      </c>
      <c r="H827" s="0" t="n">
        <v>5.45956129879979</v>
      </c>
      <c r="I827" s="0" t="n">
        <v>0.4816126763232</v>
      </c>
      <c r="T827" s="0" t="n">
        <v>19.7429</v>
      </c>
      <c r="U827" s="0" t="n">
        <v>4.409516</v>
      </c>
      <c r="Y827" s="0" t="n">
        <v>5.49922684056026</v>
      </c>
      <c r="Z827" s="0" t="n">
        <v>0.0396655417604723</v>
      </c>
    </row>
    <row r="828" customFormat="false" ht="12.75" hidden="false" customHeight="false" outlineLevel="0" collapsed="false">
      <c r="B828" s="0" t="n">
        <v>12.864</v>
      </c>
      <c r="C828" s="0" t="n">
        <v>10.632</v>
      </c>
      <c r="D828" s="0" t="n">
        <v>2513.7</v>
      </c>
      <c r="E828" s="0" t="n">
        <v>11.364</v>
      </c>
      <c r="F828" s="0" t="n">
        <v>2513.5</v>
      </c>
      <c r="G828" s="0" t="n">
        <v>0.00422995822558186</v>
      </c>
      <c r="H828" s="0" t="n">
        <v>5.46556281680976</v>
      </c>
      <c r="I828" s="0" t="n">
        <v>0.480954137346863</v>
      </c>
      <c r="T828" s="0" t="n">
        <v>19.7434</v>
      </c>
      <c r="U828" s="0" t="n">
        <v>4.409445</v>
      </c>
      <c r="Y828" s="0" t="n">
        <v>5.50963726787628</v>
      </c>
      <c r="Z828" s="0" t="n">
        <v>0.0440744510665256</v>
      </c>
    </row>
    <row r="829" customFormat="false" ht="12.75" hidden="false" customHeight="false" outlineLevel="0" collapsed="false">
      <c r="B829" s="0" t="n">
        <v>12.885</v>
      </c>
      <c r="C829" s="0" t="n">
        <v>10.6</v>
      </c>
      <c r="D829" s="0" t="n">
        <v>2513.7</v>
      </c>
      <c r="E829" s="0" t="n">
        <v>11.385</v>
      </c>
      <c r="F829" s="0" t="n">
        <v>2513.5</v>
      </c>
      <c r="G829" s="0" t="n">
        <v>0.00421722697433857</v>
      </c>
      <c r="H829" s="0" t="n">
        <v>5.46857713691245</v>
      </c>
      <c r="I829" s="0" t="n">
        <v>0.480331764331353</v>
      </c>
      <c r="T829" s="0" t="n">
        <v>19.7433</v>
      </c>
      <c r="U829" s="0" t="n">
        <v>4.409295</v>
      </c>
      <c r="Y829" s="0" t="n">
        <v>5.51744508836329</v>
      </c>
      <c r="Z829" s="0" t="n">
        <v>0.0488679514508377</v>
      </c>
    </row>
    <row r="830" customFormat="false" ht="12.75" hidden="false" customHeight="false" outlineLevel="0" collapsed="false">
      <c r="B830" s="0" t="n">
        <v>12.894</v>
      </c>
      <c r="C830" s="0" t="n">
        <v>10.505</v>
      </c>
      <c r="D830" s="0" t="n">
        <v>2513.7</v>
      </c>
      <c r="E830" s="0" t="n">
        <v>11.394</v>
      </c>
      <c r="F830" s="0" t="n">
        <v>2513.5</v>
      </c>
      <c r="G830" s="0" t="n">
        <v>0.00417943107221007</v>
      </c>
      <c r="H830" s="0" t="n">
        <v>5.47757980316539</v>
      </c>
      <c r="I830" s="0" t="n">
        <v>0.480742478775267</v>
      </c>
      <c r="T830" s="0" t="n">
        <v>19.7429</v>
      </c>
      <c r="U830" s="0" t="n">
        <v>4.40948</v>
      </c>
      <c r="Y830" s="0" t="n">
        <v>5.52079129714344</v>
      </c>
      <c r="Z830" s="0" t="n">
        <v>0.0432114939780526</v>
      </c>
    </row>
    <row r="831" customFormat="false" ht="12.75" hidden="false" customHeight="false" outlineLevel="0" collapsed="false">
      <c r="B831" s="0" t="n">
        <v>12.924</v>
      </c>
      <c r="C831" s="0" t="n">
        <v>10.442</v>
      </c>
      <c r="D831" s="0" t="n">
        <v>2515.5</v>
      </c>
      <c r="E831" s="0" t="n">
        <v>11.424</v>
      </c>
      <c r="F831" s="0" t="n">
        <v>2515.3</v>
      </c>
      <c r="G831" s="0" t="n">
        <v>0.00415139347195166</v>
      </c>
      <c r="H831" s="0" t="n">
        <v>5.48431087863086</v>
      </c>
      <c r="I831" s="0" t="n">
        <v>0.480069229572029</v>
      </c>
      <c r="T831" s="0" t="n">
        <v>19.7423</v>
      </c>
      <c r="U831" s="0" t="n">
        <v>4.40948</v>
      </c>
      <c r="Y831" s="0" t="n">
        <v>5.5319453264106</v>
      </c>
      <c r="Z831" s="0" t="n">
        <v>0.0476344477797452</v>
      </c>
    </row>
    <row r="832" customFormat="false" ht="12.75" hidden="false" customHeight="false" outlineLevel="0" collapsed="false">
      <c r="B832" s="0" t="n">
        <v>12.921</v>
      </c>
      <c r="C832" s="0" t="n">
        <v>10.38</v>
      </c>
      <c r="D832" s="0" t="n">
        <v>2513.7</v>
      </c>
      <c r="E832" s="0" t="n">
        <v>11.421</v>
      </c>
      <c r="F832" s="0" t="n">
        <v>2513.5</v>
      </c>
      <c r="G832" s="0" t="n">
        <v>0.00412969962204098</v>
      </c>
      <c r="H832" s="0" t="n">
        <v>5.4895502589692</v>
      </c>
      <c r="I832" s="0" t="n">
        <v>0.48065408098846</v>
      </c>
      <c r="T832" s="0" t="n">
        <v>19.7424</v>
      </c>
      <c r="U832" s="0" t="n">
        <v>4.40948</v>
      </c>
      <c r="Y832" s="0" t="n">
        <v>5.53082992348388</v>
      </c>
      <c r="Z832" s="0" t="n">
        <v>0.041279664514688</v>
      </c>
    </row>
    <row r="833" customFormat="false" ht="12.75" hidden="false" customHeight="false" outlineLevel="0" collapsed="false">
      <c r="B833" s="0" t="n">
        <v>12.942</v>
      </c>
      <c r="C833" s="0" t="n">
        <v>10.349</v>
      </c>
      <c r="D833" s="0" t="n">
        <v>2515.5</v>
      </c>
      <c r="E833" s="0" t="n">
        <v>11.442</v>
      </c>
      <c r="F833" s="0" t="n">
        <v>2515.3</v>
      </c>
      <c r="G833" s="0" t="n">
        <v>0.00411441975112313</v>
      </c>
      <c r="H833" s="0" t="n">
        <v>5.49325711636861</v>
      </c>
      <c r="I833" s="0" t="n">
        <v>0.480095885017358</v>
      </c>
      <c r="T833" s="0" t="n">
        <v>19.7424</v>
      </c>
      <c r="U833" s="0" t="n">
        <v>4.409551</v>
      </c>
      <c r="Y833" s="0" t="n">
        <v>5.5386377439709</v>
      </c>
      <c r="Z833" s="0" t="n">
        <v>0.0453806276022828</v>
      </c>
    </row>
    <row r="834" customFormat="false" ht="12.75" hidden="false" customHeight="false" outlineLevel="0" collapsed="false">
      <c r="B834" s="0" t="n">
        <v>12.962</v>
      </c>
      <c r="C834" s="0" t="n">
        <v>10.256</v>
      </c>
      <c r="D834" s="0" t="n">
        <v>2515.5</v>
      </c>
      <c r="E834" s="0" t="n">
        <v>11.462</v>
      </c>
      <c r="F834" s="0" t="n">
        <v>2515.3</v>
      </c>
      <c r="G834" s="0" t="n">
        <v>0.0040774460302946</v>
      </c>
      <c r="H834" s="0" t="n">
        <v>5.50228411230668</v>
      </c>
      <c r="I834" s="0" t="n">
        <v>0.480045726078056</v>
      </c>
      <c r="T834" s="0" t="n">
        <v>19.7422</v>
      </c>
      <c r="U834" s="0" t="n">
        <v>4.40963</v>
      </c>
      <c r="Y834" s="0" t="n">
        <v>5.54607376348234</v>
      </c>
      <c r="Z834" s="0" t="n">
        <v>0.0437896511756613</v>
      </c>
    </row>
    <row r="835" customFormat="false" ht="12.75" hidden="false" customHeight="false" outlineLevel="0" collapsed="false">
      <c r="B835" s="0" t="n">
        <v>12.981</v>
      </c>
      <c r="C835" s="0" t="n">
        <v>10.164</v>
      </c>
      <c r="D835" s="0" t="n">
        <v>2515.5</v>
      </c>
      <c r="E835" s="0" t="n">
        <v>11.481</v>
      </c>
      <c r="F835" s="0" t="n">
        <v>2515.3</v>
      </c>
      <c r="G835" s="0" t="n">
        <v>0.0040408698763567</v>
      </c>
      <c r="H835" s="0" t="n">
        <v>5.51129494645843</v>
      </c>
      <c r="I835" s="0" t="n">
        <v>0.480036142013625</v>
      </c>
      <c r="T835" s="0" t="n">
        <v>19.742</v>
      </c>
      <c r="U835" s="0" t="n">
        <v>4.409516</v>
      </c>
      <c r="Y835" s="0" t="n">
        <v>5.5531379820182</v>
      </c>
      <c r="Z835" s="0" t="n">
        <v>0.0418430355597721</v>
      </c>
    </row>
    <row r="836" customFormat="false" ht="12.75" hidden="false" customHeight="false" outlineLevel="0" collapsed="false">
      <c r="B836" s="0" t="n">
        <v>12.989</v>
      </c>
      <c r="C836" s="0" t="n">
        <v>10.103</v>
      </c>
      <c r="D836" s="0" t="n">
        <v>2515.5</v>
      </c>
      <c r="E836" s="0" t="n">
        <v>11.489</v>
      </c>
      <c r="F836" s="0" t="n">
        <v>2515.3</v>
      </c>
      <c r="G836" s="0" t="n">
        <v>0.00401661829602831</v>
      </c>
      <c r="H836" s="0" t="n">
        <v>5.51731460209087</v>
      </c>
      <c r="I836" s="0" t="n">
        <v>0.480225833587856</v>
      </c>
      <c r="T836" s="0" t="n">
        <v>19.7417</v>
      </c>
      <c r="U836" s="0" t="n">
        <v>4.409516</v>
      </c>
      <c r="Y836" s="0" t="n">
        <v>5.55611238982278</v>
      </c>
      <c r="Z836" s="0" t="n">
        <v>0.038797787731907</v>
      </c>
    </row>
    <row r="837" customFormat="false" ht="12.75" hidden="false" customHeight="false" outlineLevel="0" collapsed="false">
      <c r="B837" s="0" t="n">
        <v>13.001</v>
      </c>
      <c r="C837" s="0" t="n">
        <v>10.013</v>
      </c>
      <c r="D837" s="0" t="n">
        <v>2517.2</v>
      </c>
      <c r="E837" s="0" t="n">
        <v>11.501</v>
      </c>
      <c r="F837" s="0" t="n">
        <v>2517</v>
      </c>
      <c r="G837" s="0" t="n">
        <v>0.00397814858959078</v>
      </c>
      <c r="H837" s="0" t="n">
        <v>5.52693839762453</v>
      </c>
      <c r="I837" s="0" t="n">
        <v>0.480561550962919</v>
      </c>
      <c r="T837" s="0" t="n">
        <v>19.7418</v>
      </c>
      <c r="U837" s="0" t="n">
        <v>4.409558</v>
      </c>
      <c r="Y837" s="0" t="n">
        <v>5.56057400152964</v>
      </c>
      <c r="Z837" s="0" t="n">
        <v>0.0336356039051147</v>
      </c>
    </row>
    <row r="838" customFormat="false" ht="12.75" hidden="false" customHeight="false" outlineLevel="0" collapsed="false">
      <c r="B838" s="0" t="n">
        <v>13.029</v>
      </c>
      <c r="C838" s="0" t="n">
        <v>9.9525</v>
      </c>
      <c r="D838" s="0" t="n">
        <v>2515.5</v>
      </c>
      <c r="E838" s="0" t="n">
        <v>11.529</v>
      </c>
      <c r="F838" s="0" t="n">
        <v>2515.3</v>
      </c>
      <c r="G838" s="0" t="n">
        <v>0.00395678447898859</v>
      </c>
      <c r="H838" s="0" t="n">
        <v>5.53232323469699</v>
      </c>
      <c r="I838" s="0" t="n">
        <v>0.479861500103825</v>
      </c>
      <c r="T838" s="0" t="n">
        <v>19.7415</v>
      </c>
      <c r="U838" s="0" t="n">
        <v>4.409558</v>
      </c>
      <c r="Y838" s="0" t="n">
        <v>5.57098442884566</v>
      </c>
      <c r="Z838" s="0" t="n">
        <v>0.0386611941486672</v>
      </c>
    </row>
    <row r="839" customFormat="false" ht="12.75" hidden="false" customHeight="false" outlineLevel="0" collapsed="false">
      <c r="B839" s="0" t="n">
        <v>13.037</v>
      </c>
      <c r="C839" s="0" t="n">
        <v>9.8928</v>
      </c>
      <c r="D839" s="0" t="n">
        <v>2517.2</v>
      </c>
      <c r="E839" s="0" t="n">
        <v>11.537</v>
      </c>
      <c r="F839" s="0" t="n">
        <v>2517</v>
      </c>
      <c r="G839" s="0" t="n">
        <v>0.00393039332538737</v>
      </c>
      <c r="H839" s="0" t="n">
        <v>5.53901542576589</v>
      </c>
      <c r="I839" s="0" t="n">
        <v>0.480108817349908</v>
      </c>
      <c r="T839" s="0" t="n">
        <v>19.7415</v>
      </c>
      <c r="U839" s="0" t="n">
        <v>4.408989</v>
      </c>
      <c r="Y839" s="0" t="n">
        <v>5.57395883665024</v>
      </c>
      <c r="Z839" s="0" t="n">
        <v>0.0349434108843472</v>
      </c>
    </row>
    <row r="840" customFormat="false" ht="12.75" hidden="false" customHeight="false" outlineLevel="0" collapsed="false">
      <c r="B840" s="0" t="n">
        <v>13.049</v>
      </c>
      <c r="C840" s="0" t="n">
        <v>9.8334</v>
      </c>
      <c r="D840" s="0" t="n">
        <v>2517.2</v>
      </c>
      <c r="E840" s="0" t="n">
        <v>11.549</v>
      </c>
      <c r="F840" s="0" t="n">
        <v>2517</v>
      </c>
      <c r="G840" s="0" t="n">
        <v>0.00390679380214541</v>
      </c>
      <c r="H840" s="0" t="n">
        <v>5.5450378908923</v>
      </c>
      <c r="I840" s="0" t="n">
        <v>0.480131430504139</v>
      </c>
      <c r="T840" s="0" t="n">
        <v>19.7418</v>
      </c>
      <c r="U840" s="0" t="n">
        <v>4.409558</v>
      </c>
      <c r="Y840" s="0" t="n">
        <v>5.5784204483571</v>
      </c>
      <c r="Z840" s="0" t="n">
        <v>0.0333825574647992</v>
      </c>
    </row>
    <row r="841" customFormat="false" ht="12.75" hidden="false" customHeight="false" outlineLevel="0" collapsed="false">
      <c r="B841" s="0" t="n">
        <v>13.079</v>
      </c>
      <c r="C841" s="0" t="n">
        <v>9.7157</v>
      </c>
      <c r="D841" s="0" t="n">
        <v>2517.2</v>
      </c>
      <c r="E841" s="0" t="n">
        <v>11.579</v>
      </c>
      <c r="F841" s="0" t="n">
        <v>2517</v>
      </c>
      <c r="G841" s="0" t="n">
        <v>0.00386003178386969</v>
      </c>
      <c r="H841" s="0" t="n">
        <v>5.55707951068895</v>
      </c>
      <c r="I841" s="0" t="n">
        <v>0.479927412616715</v>
      </c>
      <c r="T841" s="0" t="n">
        <v>19.7417</v>
      </c>
      <c r="U841" s="0" t="n">
        <v>4.409708</v>
      </c>
      <c r="Y841" s="0" t="n">
        <v>5.58957447762426</v>
      </c>
      <c r="Z841" s="0" t="n">
        <v>0.032494966935313</v>
      </c>
    </row>
    <row r="842" customFormat="false" ht="12.75" hidden="false" customHeight="false" outlineLevel="0" collapsed="false">
      <c r="B842" s="0" t="n">
        <v>13.076</v>
      </c>
      <c r="C842" s="0" t="n">
        <v>9.6573</v>
      </c>
      <c r="D842" s="0" t="n">
        <v>2517.2</v>
      </c>
      <c r="E842" s="0" t="n">
        <v>11.576</v>
      </c>
      <c r="F842" s="0" t="n">
        <v>2517</v>
      </c>
      <c r="G842" s="0" t="n">
        <v>0.00383682955899881</v>
      </c>
      <c r="H842" s="0" t="n">
        <v>5.56310853801706</v>
      </c>
      <c r="I842" s="0" t="n">
        <v>0.480572610402303</v>
      </c>
      <c r="T842" s="0" t="n">
        <v>19.7415</v>
      </c>
      <c r="U842" s="0" t="n">
        <v>4.409594</v>
      </c>
      <c r="Y842" s="0" t="n">
        <v>5.58845907469754</v>
      </c>
      <c r="Z842" s="0" t="n">
        <v>0.0253505366804809</v>
      </c>
    </row>
    <row r="843" customFormat="false" ht="12.75" hidden="false" customHeight="false" outlineLevel="0" collapsed="false">
      <c r="B843" s="0" t="n">
        <v>13.097</v>
      </c>
      <c r="C843" s="0" t="n">
        <v>9.5993</v>
      </c>
      <c r="D843" s="0" t="n">
        <v>2519</v>
      </c>
      <c r="E843" s="0" t="n">
        <v>11.597</v>
      </c>
      <c r="F843" s="0" t="n">
        <v>2518.8</v>
      </c>
      <c r="G843" s="0" t="n">
        <v>0.00381106082261394</v>
      </c>
      <c r="H843" s="0" t="n">
        <v>5.56984734597306</v>
      </c>
      <c r="I843" s="0" t="n">
        <v>0.480283465204196</v>
      </c>
      <c r="T843" s="0" t="n">
        <v>19.7417</v>
      </c>
      <c r="U843" s="0" t="n">
        <v>4.409331</v>
      </c>
      <c r="Y843" s="0" t="n">
        <v>5.59626689518456</v>
      </c>
      <c r="Z843" s="0" t="n">
        <v>0.0264195492114938</v>
      </c>
    </row>
    <row r="844" customFormat="false" ht="12.75" hidden="false" customHeight="false" outlineLevel="0" collapsed="false">
      <c r="B844" s="0" t="n">
        <v>13.117</v>
      </c>
      <c r="C844" s="0" t="n">
        <v>9.5128</v>
      </c>
      <c r="D844" s="0" t="n">
        <v>2519</v>
      </c>
      <c r="E844" s="0" t="n">
        <v>11.617</v>
      </c>
      <c r="F844" s="0" t="n">
        <v>2518.8</v>
      </c>
      <c r="G844" s="0" t="n">
        <v>0.00377671907257424</v>
      </c>
      <c r="H844" s="0" t="n">
        <v>5.57889926440917</v>
      </c>
      <c r="I844" s="0" t="n">
        <v>0.480235797917635</v>
      </c>
      <c r="T844" s="0" t="n">
        <v>19.7417</v>
      </c>
      <c r="U844" s="0" t="n">
        <v>4.409743</v>
      </c>
      <c r="Y844" s="0" t="n">
        <v>5.603702914696</v>
      </c>
      <c r="Z844" s="0" t="n">
        <v>0.0248036502868247</v>
      </c>
    </row>
    <row r="845" customFormat="false" ht="12.75" hidden="false" customHeight="false" outlineLevel="0" collapsed="false">
      <c r="B845" s="0" t="n">
        <v>13.127</v>
      </c>
      <c r="C845" s="0" t="n">
        <v>9.4842</v>
      </c>
      <c r="D845" s="0" t="n">
        <v>2519</v>
      </c>
      <c r="E845" s="0" t="n">
        <v>11.627</v>
      </c>
      <c r="F845" s="0" t="n">
        <v>2518.8</v>
      </c>
      <c r="G845" s="0" t="n">
        <v>0.00376536445926632</v>
      </c>
      <c r="H845" s="0" t="n">
        <v>5.58191026823112</v>
      </c>
      <c r="I845" s="0" t="n">
        <v>0.480081729442773</v>
      </c>
      <c r="T845" s="0" t="n">
        <v>19.7417</v>
      </c>
      <c r="U845" s="0" t="n">
        <v>4.409779</v>
      </c>
      <c r="Y845" s="0" t="n">
        <v>5.60742092445172</v>
      </c>
      <c r="Z845" s="0" t="n">
        <v>0.0255106562205949</v>
      </c>
    </row>
    <row r="846" customFormat="false" ht="12.75" hidden="false" customHeight="false" outlineLevel="0" collapsed="false">
      <c r="B846" s="0" t="n">
        <v>13.144</v>
      </c>
      <c r="C846" s="0" t="n">
        <v>9.4271</v>
      </c>
      <c r="D846" s="0" t="n">
        <v>2519</v>
      </c>
      <c r="E846" s="0" t="n">
        <v>11.644</v>
      </c>
      <c r="F846" s="0" t="n">
        <v>2518.8</v>
      </c>
      <c r="G846" s="0" t="n">
        <v>0.0037426949340956</v>
      </c>
      <c r="H846" s="0" t="n">
        <v>5.58794900379298</v>
      </c>
      <c r="I846" s="0" t="n">
        <v>0.479899433510218</v>
      </c>
      <c r="T846" s="0" t="n">
        <v>19.7418</v>
      </c>
      <c r="U846" s="0" t="n">
        <v>4.409779</v>
      </c>
      <c r="Y846" s="0" t="n">
        <v>5.61374154103644</v>
      </c>
      <c r="Z846" s="0" t="n">
        <v>0.0257925372434613</v>
      </c>
    </row>
    <row r="847" customFormat="false" ht="12.75" hidden="false" customHeight="false" outlineLevel="0" collapsed="false">
      <c r="B847" s="0" t="n">
        <v>13.156</v>
      </c>
      <c r="C847" s="0" t="n">
        <v>9.3421</v>
      </c>
      <c r="D847" s="0" t="n">
        <v>2519</v>
      </c>
      <c r="E847" s="0" t="n">
        <v>11.656</v>
      </c>
      <c r="F847" s="0" t="n">
        <v>2518.8</v>
      </c>
      <c r="G847" s="0" t="n">
        <v>0.00370894870573289</v>
      </c>
      <c r="H847" s="0" t="n">
        <v>5.59700645703913</v>
      </c>
      <c r="I847" s="0" t="n">
        <v>0.480182434543508</v>
      </c>
      <c r="T847" s="0" t="n">
        <v>19.7418</v>
      </c>
      <c r="U847" s="0" t="n">
        <v>4.409516</v>
      </c>
      <c r="Y847" s="0" t="n">
        <v>5.6182031527433</v>
      </c>
      <c r="Z847" s="0" t="n">
        <v>0.0211966957041705</v>
      </c>
    </row>
    <row r="848" customFormat="false" ht="12.75" hidden="false" customHeight="false" outlineLevel="0" collapsed="false">
      <c r="B848" s="0" t="n">
        <v>13.175</v>
      </c>
      <c r="C848" s="0" t="n">
        <v>9.2578</v>
      </c>
      <c r="D848" s="0" t="n">
        <v>2519</v>
      </c>
      <c r="E848" s="0" t="n">
        <v>11.675</v>
      </c>
      <c r="F848" s="0" t="n">
        <v>2518.8</v>
      </c>
      <c r="G848" s="0" t="n">
        <v>0.0036754803874861</v>
      </c>
      <c r="H848" s="0" t="n">
        <v>5.60607108339796</v>
      </c>
      <c r="I848" s="0" t="n">
        <v>0.480177394723594</v>
      </c>
      <c r="T848" s="0" t="n">
        <v>19.7417</v>
      </c>
      <c r="U848" s="0" t="n">
        <v>4.409103</v>
      </c>
      <c r="Y848" s="0" t="n">
        <v>5.62526737127917</v>
      </c>
      <c r="Z848" s="0" t="n">
        <v>0.0191962878812166</v>
      </c>
    </row>
    <row r="849" customFormat="false" ht="12.75" hidden="false" customHeight="false" outlineLevel="0" collapsed="false">
      <c r="B849" s="0" t="n">
        <v>13.192</v>
      </c>
      <c r="C849" s="0" t="n">
        <v>9.202</v>
      </c>
      <c r="D849" s="0" t="n">
        <v>2519</v>
      </c>
      <c r="E849" s="0" t="n">
        <v>11.692</v>
      </c>
      <c r="F849" s="0" t="n">
        <v>2518.8</v>
      </c>
      <c r="G849" s="0" t="n">
        <v>0.00365332698110211</v>
      </c>
      <c r="H849" s="0" t="n">
        <v>5.6121166707209</v>
      </c>
      <c r="I849" s="0" t="n">
        <v>0.479996294108869</v>
      </c>
      <c r="T849" s="0" t="n">
        <v>19.7414</v>
      </c>
      <c r="U849" s="0" t="n">
        <v>4.409331</v>
      </c>
      <c r="Y849" s="0" t="n">
        <v>5.6315879878639</v>
      </c>
      <c r="Z849" s="0" t="n">
        <v>0.0194713171430001</v>
      </c>
    </row>
    <row r="850" customFormat="false" ht="12.75" hidden="false" customHeight="false" outlineLevel="0" collapsed="false">
      <c r="B850" s="0" t="n">
        <v>13.195</v>
      </c>
      <c r="C850" s="0" t="n">
        <v>9.1465</v>
      </c>
      <c r="D850" s="0" t="n">
        <v>2519</v>
      </c>
      <c r="E850" s="0" t="n">
        <v>11.695</v>
      </c>
      <c r="F850" s="0" t="n">
        <v>2518.8</v>
      </c>
      <c r="G850" s="0" t="n">
        <v>0.00363129267905352</v>
      </c>
      <c r="H850" s="0" t="n">
        <v>5.61816622962319</v>
      </c>
      <c r="I850" s="0" t="n">
        <v>0.480390442892107</v>
      </c>
      <c r="T850" s="0" t="n">
        <v>19.7414</v>
      </c>
      <c r="U850" s="0" t="n">
        <v>4.409779</v>
      </c>
      <c r="Y850" s="0" t="n">
        <v>5.63270339079061</v>
      </c>
      <c r="Z850" s="0" t="n">
        <v>0.0145371611674214</v>
      </c>
    </row>
    <row r="851" customFormat="false" ht="12.75" hidden="false" customHeight="false" outlineLevel="0" collapsed="false">
      <c r="B851" s="0" t="n">
        <v>13.224</v>
      </c>
      <c r="C851" s="0" t="n">
        <v>9.0913</v>
      </c>
      <c r="D851" s="0" t="n">
        <v>2520.8</v>
      </c>
      <c r="E851" s="0" t="n">
        <v>11.724</v>
      </c>
      <c r="F851" s="0" t="n">
        <v>2520.6</v>
      </c>
      <c r="G851" s="0" t="n">
        <v>0.00360679996826152</v>
      </c>
      <c r="H851" s="0" t="n">
        <v>5.62493398016888</v>
      </c>
      <c r="I851" s="0" t="n">
        <v>0.479779425125288</v>
      </c>
      <c r="T851" s="0" t="n">
        <v>19.7414</v>
      </c>
      <c r="U851" s="0" t="n">
        <v>4.409516</v>
      </c>
      <c r="Y851" s="0" t="n">
        <v>5.6434856190822</v>
      </c>
      <c r="Z851" s="0" t="n">
        <v>0.0185516389133253</v>
      </c>
    </row>
    <row r="852" customFormat="false" ht="12.75" hidden="false" customHeight="false" outlineLevel="0" collapsed="false">
      <c r="B852" s="0" t="n">
        <v>13.231</v>
      </c>
      <c r="C852" s="0" t="n">
        <v>9.0364</v>
      </c>
      <c r="D852" s="0" t="n">
        <v>2520.8</v>
      </c>
      <c r="E852" s="0" t="n">
        <v>11.731</v>
      </c>
      <c r="F852" s="0" t="n">
        <v>2520.6</v>
      </c>
      <c r="G852" s="0" t="n">
        <v>0.00358501943981592</v>
      </c>
      <c r="H852" s="0" t="n">
        <v>5.63099102705095</v>
      </c>
      <c r="I852" s="0" t="n">
        <v>0.48000946441488</v>
      </c>
      <c r="T852" s="0" t="n">
        <v>19.7406</v>
      </c>
      <c r="U852" s="0" t="n">
        <v>4.409366</v>
      </c>
      <c r="Y852" s="0" t="n">
        <v>5.6460882259112</v>
      </c>
      <c r="Z852" s="0" t="n">
        <v>0.0150971988602491</v>
      </c>
    </row>
    <row r="853" customFormat="false" ht="12.75" hidden="false" customHeight="false" outlineLevel="0" collapsed="false">
      <c r="B853" s="0" t="n">
        <v>13.233</v>
      </c>
      <c r="C853" s="0" t="n">
        <v>8.9818</v>
      </c>
      <c r="D853" s="0" t="n">
        <v>2520.8</v>
      </c>
      <c r="E853" s="0" t="n">
        <v>11.733</v>
      </c>
      <c r="F853" s="0" t="n">
        <v>2520.6</v>
      </c>
      <c r="G853" s="0" t="n">
        <v>0.00356335793065143</v>
      </c>
      <c r="H853" s="0" t="n">
        <v>5.63705158400752</v>
      </c>
      <c r="I853" s="0" t="n">
        <v>0.480444181710349</v>
      </c>
      <c r="T853" s="0" t="n">
        <v>19.7387</v>
      </c>
      <c r="U853" s="0" t="n">
        <v>4.409672</v>
      </c>
      <c r="Y853" s="0" t="n">
        <v>5.64683182786235</v>
      </c>
      <c r="Z853" s="0" t="n">
        <v>0.0097802438548289</v>
      </c>
    </row>
    <row r="854" customFormat="false" ht="12.75" hidden="false" customHeight="false" outlineLevel="0" collapsed="false">
      <c r="B854" s="0" t="n">
        <v>13.272</v>
      </c>
      <c r="C854" s="0" t="n">
        <v>8.9276</v>
      </c>
      <c r="D854" s="0" t="n">
        <v>2520.8</v>
      </c>
      <c r="E854" s="0" t="n">
        <v>11.772</v>
      </c>
      <c r="F854" s="0" t="n">
        <v>2520.6</v>
      </c>
      <c r="G854" s="0" t="n">
        <v>0.00354185511386178</v>
      </c>
      <c r="H854" s="0" t="n">
        <v>5.64310428951957</v>
      </c>
      <c r="I854" s="0" t="n">
        <v>0.479366657281648</v>
      </c>
      <c r="T854" s="0" t="n">
        <v>19.7366</v>
      </c>
      <c r="U854" s="0" t="n">
        <v>4.40963</v>
      </c>
      <c r="Y854" s="0" t="n">
        <v>5.66133206590966</v>
      </c>
      <c r="Z854" s="0" t="n">
        <v>0.0182277763900904</v>
      </c>
    </row>
    <row r="855" customFormat="false" ht="12.75" hidden="false" customHeight="false" outlineLevel="0" collapsed="false">
      <c r="B855" s="0" t="n">
        <v>13.271</v>
      </c>
      <c r="C855" s="0" t="n">
        <v>8.8736</v>
      </c>
      <c r="D855" s="0" t="n">
        <v>2520.8</v>
      </c>
      <c r="E855" s="0" t="n">
        <v>11.771</v>
      </c>
      <c r="F855" s="0" t="n">
        <v>2520.6</v>
      </c>
      <c r="G855" s="0" t="n">
        <v>0.00352043164325954</v>
      </c>
      <c r="H855" s="0" t="n">
        <v>5.64917131446527</v>
      </c>
      <c r="I855" s="0" t="n">
        <v>0.479922803029927</v>
      </c>
      <c r="T855" s="0" t="n">
        <v>19.734</v>
      </c>
      <c r="U855" s="0" t="n">
        <v>4.409743</v>
      </c>
      <c r="Y855" s="0" t="n">
        <v>5.66096026493409</v>
      </c>
      <c r="Z855" s="0" t="n">
        <v>0.0117889504688149</v>
      </c>
    </row>
    <row r="856" customFormat="false" ht="12.75" hidden="false" customHeight="false" outlineLevel="0" collapsed="false">
      <c r="B856" s="0" t="n">
        <v>13.291</v>
      </c>
      <c r="C856" s="0" t="n">
        <v>8.82</v>
      </c>
      <c r="D856" s="0" t="n">
        <v>2520.8</v>
      </c>
      <c r="E856" s="0" t="n">
        <v>11.791</v>
      </c>
      <c r="F856" s="0" t="n">
        <v>2520.6</v>
      </c>
      <c r="G856" s="0" t="n">
        <v>0.00349916686503213</v>
      </c>
      <c r="H856" s="0" t="n">
        <v>5.65523002050355</v>
      </c>
      <c r="I856" s="0" t="n">
        <v>0.479622595242435</v>
      </c>
      <c r="T856" s="0" t="n">
        <v>19.7294</v>
      </c>
      <c r="U856" s="0" t="n">
        <v>4.409779</v>
      </c>
      <c r="Y856" s="0" t="n">
        <v>5.66839628444552</v>
      </c>
      <c r="Z856" s="0" t="n">
        <v>0.0131662639419758</v>
      </c>
    </row>
    <row r="857" customFormat="false" ht="12.75" hidden="false" customHeight="false" outlineLevel="0" collapsed="false">
      <c r="B857" s="0" t="n">
        <v>13.3</v>
      </c>
      <c r="C857" s="0" t="n">
        <v>8.7933</v>
      </c>
      <c r="D857" s="0" t="n">
        <v>2520.8</v>
      </c>
      <c r="E857" s="0" t="n">
        <v>11.8</v>
      </c>
      <c r="F857" s="0" t="n">
        <v>2520.6</v>
      </c>
      <c r="G857" s="0" t="n">
        <v>0.00348857414901214</v>
      </c>
      <c r="H857" s="0" t="n">
        <v>5.65826182246762</v>
      </c>
      <c r="I857" s="0" t="n">
        <v>0.479513713768442</v>
      </c>
      <c r="T857" s="0" t="n">
        <v>19.7261</v>
      </c>
      <c r="U857" s="0" t="n">
        <v>4.409516</v>
      </c>
      <c r="Y857" s="0" t="n">
        <v>5.67174249322567</v>
      </c>
      <c r="Z857" s="0" t="n">
        <v>0.0134806707580548</v>
      </c>
    </row>
    <row r="858" customFormat="false" ht="12.75" hidden="false" customHeight="false" outlineLevel="0" collapsed="false">
      <c r="B858" s="0" t="n">
        <v>13.319</v>
      </c>
      <c r="C858" s="0" t="n">
        <v>8.7401</v>
      </c>
      <c r="D858" s="0" t="n">
        <v>2520.8</v>
      </c>
      <c r="E858" s="0" t="n">
        <v>11.819</v>
      </c>
      <c r="F858" s="0" t="n">
        <v>2520.6</v>
      </c>
      <c r="G858" s="0" t="n">
        <v>0.00346746806315957</v>
      </c>
      <c r="H858" s="0" t="n">
        <v>5.66433025869838</v>
      </c>
      <c r="I858" s="0" t="n">
        <v>0.47925630414573</v>
      </c>
      <c r="T858" s="0" t="n">
        <v>19.7245</v>
      </c>
      <c r="U858" s="0" t="n">
        <v>4.409672</v>
      </c>
      <c r="Y858" s="0" t="n">
        <v>5.67880671176154</v>
      </c>
      <c r="Z858" s="0" t="n">
        <v>0.0144764530631614</v>
      </c>
    </row>
    <row r="859" customFormat="false" ht="12.75" hidden="false" customHeight="false" outlineLevel="0" collapsed="false">
      <c r="B859" s="0" t="n">
        <v>13.33</v>
      </c>
      <c r="C859" s="0" t="n">
        <v>8.6872</v>
      </c>
      <c r="D859" s="0" t="n">
        <v>2522.6</v>
      </c>
      <c r="E859" s="0" t="n">
        <v>11.83</v>
      </c>
      <c r="F859" s="0" t="n">
        <v>2522.4</v>
      </c>
      <c r="G859" s="0" t="n">
        <v>0.00344402156676181</v>
      </c>
      <c r="H859" s="0" t="n">
        <v>5.67111507242671</v>
      </c>
      <c r="I859" s="0" t="n">
        <v>0.479384198852638</v>
      </c>
      <c r="T859" s="0" t="n">
        <v>19.7233</v>
      </c>
      <c r="U859" s="0" t="n">
        <v>4.409929</v>
      </c>
      <c r="Y859" s="0" t="n">
        <v>5.68289652249283</v>
      </c>
      <c r="Z859" s="0" t="n">
        <v>0.0117814500661266</v>
      </c>
    </row>
    <row r="860" customFormat="false" ht="12.75" hidden="false" customHeight="false" outlineLevel="0" collapsed="false">
      <c r="B860" s="0" t="n">
        <v>13.35</v>
      </c>
      <c r="C860" s="0" t="n">
        <v>8.6608</v>
      </c>
      <c r="D860" s="0" t="n">
        <v>2522.6</v>
      </c>
      <c r="E860" s="0" t="n">
        <v>11.85</v>
      </c>
      <c r="F860" s="0" t="n">
        <v>2522.4</v>
      </c>
      <c r="G860" s="0" t="n">
        <v>0.00343355534411671</v>
      </c>
      <c r="H860" s="0" t="n">
        <v>5.67415865309461</v>
      </c>
      <c r="I860" s="0" t="n">
        <v>0.478831953847647</v>
      </c>
      <c r="T860" s="0" t="n">
        <v>19.7233</v>
      </c>
      <c r="U860" s="0" t="n">
        <v>4.410121</v>
      </c>
      <c r="Y860" s="0" t="n">
        <v>5.69033254200427</v>
      </c>
      <c r="Z860" s="0" t="n">
        <v>0.0161738889096581</v>
      </c>
    </row>
    <row r="861" customFormat="false" ht="12.75" hidden="false" customHeight="false" outlineLevel="0" collapsed="false">
      <c r="B861" s="0" t="n">
        <v>13.367</v>
      </c>
      <c r="C861" s="0" t="n">
        <v>8.5822</v>
      </c>
      <c r="D861" s="0" t="n">
        <v>2520.8</v>
      </c>
      <c r="E861" s="0" t="n">
        <v>11.867</v>
      </c>
      <c r="F861" s="0" t="n">
        <v>2520.6</v>
      </c>
      <c r="G861" s="0" t="n">
        <v>0.00340482424819487</v>
      </c>
      <c r="H861" s="0" t="n">
        <v>5.68256159790866</v>
      </c>
      <c r="I861" s="0" t="n">
        <v>0.478854099427712</v>
      </c>
      <c r="T861" s="0" t="n">
        <v>19.7226</v>
      </c>
      <c r="U861" s="0" t="n">
        <v>4.409971</v>
      </c>
      <c r="Y861" s="0" t="n">
        <v>5.696653158589</v>
      </c>
      <c r="Z861" s="0" t="n">
        <v>0.0140915606803347</v>
      </c>
    </row>
    <row r="862" customFormat="false" ht="12.75" hidden="false" customHeight="false" outlineLevel="0" collapsed="false">
      <c r="B862" s="0" t="n">
        <v>13.368</v>
      </c>
      <c r="C862" s="0" t="n">
        <v>8.5562</v>
      </c>
      <c r="D862" s="0" t="n">
        <v>2522.6</v>
      </c>
      <c r="E862" s="0" t="n">
        <v>11.868</v>
      </c>
      <c r="F862" s="0" t="n">
        <v>2522.4</v>
      </c>
      <c r="G862" s="0" t="n">
        <v>0.00339208690136378</v>
      </c>
      <c r="H862" s="0" t="n">
        <v>5.68630958303236</v>
      </c>
      <c r="I862" s="0" t="n">
        <v>0.479129557046879</v>
      </c>
      <c r="T862" s="0" t="n">
        <v>19.7226</v>
      </c>
      <c r="U862" s="0" t="n">
        <v>4.409708</v>
      </c>
      <c r="Y862" s="0" t="n">
        <v>5.69702495956457</v>
      </c>
      <c r="Z862" s="0" t="n">
        <v>0.0107153765322083</v>
      </c>
    </row>
    <row r="863" customFormat="false" ht="12.75" hidden="false" customHeight="false" outlineLevel="0" collapsed="false">
      <c r="B863" s="0" t="n">
        <v>13.398</v>
      </c>
      <c r="C863" s="0" t="n">
        <v>8.5043</v>
      </c>
      <c r="D863" s="0" t="n">
        <v>2522.6</v>
      </c>
      <c r="E863" s="0" t="n">
        <v>11.898</v>
      </c>
      <c r="F863" s="0" t="n">
        <v>2522.4</v>
      </c>
      <c r="G863" s="0" t="n">
        <v>0.0033715112591183</v>
      </c>
      <c r="H863" s="0" t="n">
        <v>5.69239383107056</v>
      </c>
      <c r="I863" s="0" t="n">
        <v>0.478432831658309</v>
      </c>
      <c r="T863" s="0" t="n">
        <v>19.7228</v>
      </c>
      <c r="U863" s="0" t="n">
        <v>4.409929</v>
      </c>
      <c r="Y863" s="0" t="n">
        <v>5.70817898883173</v>
      </c>
      <c r="Z863" s="0" t="n">
        <v>0.0157851577611661</v>
      </c>
    </row>
    <row r="864" customFormat="false" ht="12.75" hidden="false" customHeight="false" outlineLevel="0" collapsed="false">
      <c r="B864" s="0" t="n">
        <v>13.396</v>
      </c>
      <c r="C864" s="0" t="n">
        <v>8.4527</v>
      </c>
      <c r="D864" s="0" t="n">
        <v>2522.6</v>
      </c>
      <c r="E864" s="0" t="n">
        <v>11.896</v>
      </c>
      <c r="F864" s="0" t="n">
        <v>2522.4</v>
      </c>
      <c r="G864" s="0" t="n">
        <v>0.00335105455122106</v>
      </c>
      <c r="H864" s="0" t="n">
        <v>5.69847983166183</v>
      </c>
      <c r="I864" s="0" t="n">
        <v>0.479024868162561</v>
      </c>
      <c r="T864" s="0" t="n">
        <v>19.7228</v>
      </c>
      <c r="U864" s="0" t="n">
        <v>4.409971</v>
      </c>
      <c r="Y864" s="0" t="n">
        <v>5.70743538688059</v>
      </c>
      <c r="Z864" s="0" t="n">
        <v>0.00895555521875657</v>
      </c>
    </row>
    <row r="865" customFormat="false" ht="12.75" hidden="false" customHeight="false" outlineLevel="0" collapsed="false">
      <c r="B865" s="0" t="n">
        <v>13.427</v>
      </c>
      <c r="C865" s="0" t="n">
        <v>8.4014</v>
      </c>
      <c r="D865" s="0" t="n">
        <v>2522.6</v>
      </c>
      <c r="E865" s="0" t="n">
        <v>11.927</v>
      </c>
      <c r="F865" s="0" t="n">
        <v>2522.4</v>
      </c>
      <c r="G865" s="0" t="n">
        <v>0.00333071677767206</v>
      </c>
      <c r="H865" s="0" t="n">
        <v>5.70456738960762</v>
      </c>
      <c r="I865" s="0" t="n">
        <v>0.478290214606155</v>
      </c>
      <c r="T865" s="0" t="n">
        <v>19.7224</v>
      </c>
      <c r="U865" s="0" t="n">
        <v>4.410192</v>
      </c>
      <c r="Y865" s="0" t="n">
        <v>5.71896121712332</v>
      </c>
      <c r="Z865" s="0" t="n">
        <v>0.0143938275156996</v>
      </c>
    </row>
    <row r="866" customFormat="false" ht="12.75" hidden="false" customHeight="false" outlineLevel="0" collapsed="false">
      <c r="B866" s="0" t="n">
        <v>13.427</v>
      </c>
      <c r="C866" s="0" t="n">
        <v>8.3759</v>
      </c>
      <c r="D866" s="0" t="n">
        <v>2522.6</v>
      </c>
      <c r="E866" s="0" t="n">
        <v>11.927</v>
      </c>
      <c r="F866" s="0" t="n">
        <v>2522.4</v>
      </c>
      <c r="G866" s="0" t="n">
        <v>0.00332060735807168</v>
      </c>
      <c r="H866" s="0" t="n">
        <v>5.70760721342038</v>
      </c>
      <c r="I866" s="0" t="n">
        <v>0.47854508371094</v>
      </c>
      <c r="T866" s="0" t="n">
        <v>19.7233</v>
      </c>
      <c r="U866" s="0" t="n">
        <v>4.410498</v>
      </c>
      <c r="Y866" s="0" t="n">
        <v>5.71896121712332</v>
      </c>
      <c r="Z866" s="0" t="n">
        <v>0.0113540037029392</v>
      </c>
    </row>
    <row r="867" customFormat="false" ht="12.75" hidden="false" customHeight="false" outlineLevel="0" collapsed="false">
      <c r="B867" s="0" t="n">
        <v>13.454</v>
      </c>
      <c r="C867" s="0" t="n">
        <v>8.325</v>
      </c>
      <c r="D867" s="0" t="n">
        <v>2524.4</v>
      </c>
      <c r="E867" s="0" t="n">
        <v>11.954</v>
      </c>
      <c r="F867" s="0" t="n">
        <v>2524.2</v>
      </c>
      <c r="G867" s="0" t="n">
        <v>0.00329807463750891</v>
      </c>
      <c r="H867" s="0" t="n">
        <v>5.71441606334186</v>
      </c>
      <c r="I867" s="0" t="n">
        <v>0.47803380151764</v>
      </c>
      <c r="T867" s="0" t="n">
        <v>19.7238</v>
      </c>
      <c r="U867" s="0" t="n">
        <v>4.410832</v>
      </c>
      <c r="Y867" s="0" t="n">
        <v>5.72899984346376</v>
      </c>
      <c r="Z867" s="0" t="n">
        <v>0.0145837801218978</v>
      </c>
    </row>
    <row r="868" customFormat="false" ht="12.75" hidden="false" customHeight="false" outlineLevel="0" collapsed="false">
      <c r="B868" s="0" t="n">
        <v>13.466</v>
      </c>
      <c r="C868" s="0" t="n">
        <v>8.2745</v>
      </c>
      <c r="D868" s="0" t="n">
        <v>2522.6</v>
      </c>
      <c r="E868" s="0" t="n">
        <v>11.966</v>
      </c>
      <c r="F868" s="0" t="n">
        <v>2522.4</v>
      </c>
      <c r="G868" s="0" t="n">
        <v>0.00328040754836663</v>
      </c>
      <c r="H868" s="0" t="n">
        <v>5.71978725079887</v>
      </c>
      <c r="I868" s="0" t="n">
        <v>0.478003280193789</v>
      </c>
      <c r="T868" s="0" t="n">
        <v>19.7249</v>
      </c>
      <c r="U868" s="0" t="n">
        <v>4.410875</v>
      </c>
      <c r="Y868" s="0" t="n">
        <v>5.73346145517062</v>
      </c>
      <c r="Z868" s="0" t="n">
        <v>0.0136742043717497</v>
      </c>
    </row>
    <row r="869" customFormat="false" ht="12.75" hidden="false" customHeight="false" outlineLevel="0" collapsed="false">
      <c r="B869" s="0" t="n">
        <v>13.486</v>
      </c>
      <c r="C869" s="0" t="n">
        <v>8.2493</v>
      </c>
      <c r="D869" s="0" t="n">
        <v>2524.4</v>
      </c>
      <c r="E869" s="0" t="n">
        <v>11.986</v>
      </c>
      <c r="F869" s="0" t="n">
        <v>2524.2</v>
      </c>
      <c r="G869" s="0" t="n">
        <v>0.00326808493780208</v>
      </c>
      <c r="H869" s="0" t="n">
        <v>5.72355075037001</v>
      </c>
      <c r="I869" s="0" t="n">
        <v>0.477519668811114</v>
      </c>
      <c r="T869" s="0" t="n">
        <v>19.7254</v>
      </c>
      <c r="U869" s="0" t="n">
        <v>4.410832</v>
      </c>
      <c r="Y869" s="0" t="n">
        <v>5.74089747468207</v>
      </c>
      <c r="Z869" s="0" t="n">
        <v>0.0173467243120564</v>
      </c>
    </row>
    <row r="870" customFormat="false" ht="12.75" hidden="false" customHeight="false" outlineLevel="0" collapsed="false">
      <c r="B870" s="0" t="n">
        <v>13.493</v>
      </c>
      <c r="C870" s="0" t="n">
        <v>8.1991</v>
      </c>
      <c r="D870" s="0" t="n">
        <v>2522.6</v>
      </c>
      <c r="E870" s="0" t="n">
        <v>11.993</v>
      </c>
      <c r="F870" s="0" t="n">
        <v>2522.4</v>
      </c>
      <c r="G870" s="0" t="n">
        <v>0.00325051538217571</v>
      </c>
      <c r="H870" s="0" t="n">
        <v>5.72894135454905</v>
      </c>
      <c r="I870" s="0" t="n">
        <v>0.477690432297928</v>
      </c>
      <c r="T870" s="0" t="n">
        <v>19.7257</v>
      </c>
      <c r="U870" s="0" t="n">
        <v>4.410683</v>
      </c>
      <c r="Y870" s="0" t="n">
        <v>5.74350008151107</v>
      </c>
      <c r="Z870" s="0" t="n">
        <v>0.0145587269620222</v>
      </c>
    </row>
    <row r="871" customFormat="false" ht="12.75" hidden="false" customHeight="false" outlineLevel="0" collapsed="false">
      <c r="B871" s="0" t="n">
        <v>13.505</v>
      </c>
      <c r="C871" s="0" t="n">
        <v>8.1493</v>
      </c>
      <c r="D871" s="0" t="n">
        <v>2522.6</v>
      </c>
      <c r="E871" s="0" t="n">
        <v>12.005</v>
      </c>
      <c r="F871" s="0" t="n">
        <v>2522.4</v>
      </c>
      <c r="G871" s="0" t="n">
        <v>0.0032307722803679</v>
      </c>
      <c r="H871" s="0" t="n">
        <v>5.73503371232009</v>
      </c>
      <c r="I871" s="0" t="n">
        <v>0.477720425849237</v>
      </c>
      <c r="T871" s="0" t="n">
        <v>19.7257</v>
      </c>
      <c r="U871" s="0" t="n">
        <v>4.410683</v>
      </c>
      <c r="Y871" s="0" t="n">
        <v>5.74796169321793</v>
      </c>
      <c r="Z871" s="0" t="n">
        <v>0.0129279808978469</v>
      </c>
    </row>
    <row r="872" customFormat="false" ht="12.75" hidden="false" customHeight="false" outlineLevel="0" collapsed="false">
      <c r="B872" s="0" t="n">
        <v>13.523</v>
      </c>
      <c r="C872" s="0" t="n">
        <v>8.1244</v>
      </c>
      <c r="D872" s="0" t="n">
        <v>2524.4</v>
      </c>
      <c r="E872" s="0" t="n">
        <v>12.023</v>
      </c>
      <c r="F872" s="0" t="n">
        <v>2524.2</v>
      </c>
      <c r="G872" s="0" t="n">
        <v>0.0032186039141114</v>
      </c>
      <c r="H872" s="0" t="n">
        <v>5.73880721833394</v>
      </c>
      <c r="I872" s="0" t="n">
        <v>0.477319073303996</v>
      </c>
      <c r="T872" s="0" t="n">
        <v>19.7258</v>
      </c>
      <c r="U872" s="0" t="n">
        <v>4.410533</v>
      </c>
      <c r="Y872" s="0" t="n">
        <v>5.75465411077823</v>
      </c>
      <c r="Z872" s="0" t="n">
        <v>0.0158468924442889</v>
      </c>
    </row>
    <row r="873" customFormat="false" ht="12.75" hidden="false" customHeight="false" outlineLevel="0" collapsed="false">
      <c r="B873" s="0" t="n">
        <v>13.551</v>
      </c>
      <c r="C873" s="0" t="n">
        <v>8.0504</v>
      </c>
      <c r="D873" s="0" t="n">
        <v>2524.4</v>
      </c>
      <c r="E873" s="0" t="n">
        <v>12.051</v>
      </c>
      <c r="F873" s="0" t="n">
        <v>2524.2</v>
      </c>
      <c r="G873" s="0" t="n">
        <v>0.00318928769511132</v>
      </c>
      <c r="H873" s="0" t="n">
        <v>5.74795731745472</v>
      </c>
      <c r="I873" s="0" t="n">
        <v>0.476969323496367</v>
      </c>
      <c r="T873" s="0" t="n">
        <v>19.7255</v>
      </c>
      <c r="U873" s="0" t="n">
        <v>4.410341</v>
      </c>
      <c r="Y873" s="0" t="n">
        <v>5.76506453809424</v>
      </c>
      <c r="Z873" s="0" t="n">
        <v>0.0171072206395273</v>
      </c>
    </row>
    <row r="874" customFormat="false" ht="12.75" hidden="false" customHeight="false" outlineLevel="0" collapsed="false">
      <c r="B874" s="0" t="n">
        <v>13.553</v>
      </c>
      <c r="C874" s="0" t="n">
        <v>8.0013</v>
      </c>
      <c r="D874" s="0" t="n">
        <v>2524.4</v>
      </c>
      <c r="E874" s="0" t="n">
        <v>12.053</v>
      </c>
      <c r="F874" s="0" t="n">
        <v>2524.2</v>
      </c>
      <c r="G874" s="0" t="n">
        <v>0.00316983598763965</v>
      </c>
      <c r="H874" s="0" t="n">
        <v>5.75407506822749</v>
      </c>
      <c r="I874" s="0" t="n">
        <v>0.477397748961046</v>
      </c>
      <c r="T874" s="0" t="n">
        <v>19.7252</v>
      </c>
      <c r="U874" s="0" t="n">
        <v>4.410797</v>
      </c>
      <c r="Y874" s="0" t="n">
        <v>5.76580814004539</v>
      </c>
      <c r="Z874" s="0" t="n">
        <v>0.0117330718178961</v>
      </c>
    </row>
    <row r="875" customFormat="false" ht="12.75" hidden="false" customHeight="false" outlineLevel="0" collapsed="false">
      <c r="B875" s="0" t="n">
        <v>13.573</v>
      </c>
      <c r="C875" s="0" t="n">
        <v>7.9769</v>
      </c>
      <c r="D875" s="0" t="n">
        <v>2524.4</v>
      </c>
      <c r="E875" s="0" t="n">
        <v>12.073</v>
      </c>
      <c r="F875" s="0" t="n">
        <v>2524.2</v>
      </c>
      <c r="G875" s="0" t="n">
        <v>0.00316016955867205</v>
      </c>
      <c r="H875" s="0" t="n">
        <v>5.7571292317036</v>
      </c>
      <c r="I875" s="0" t="n">
        <v>0.476859871755454</v>
      </c>
      <c r="T875" s="0" t="n">
        <v>19.7252</v>
      </c>
      <c r="U875" s="0" t="n">
        <v>4.410569</v>
      </c>
      <c r="Y875" s="0" t="n">
        <v>5.77324415955683</v>
      </c>
      <c r="Z875" s="0" t="n">
        <v>0.0161149278532298</v>
      </c>
    </row>
    <row r="876" customFormat="false" ht="12.75" hidden="false" customHeight="false" outlineLevel="0" collapsed="false">
      <c r="B876" s="0" t="n">
        <v>13.58</v>
      </c>
      <c r="C876" s="0" t="n">
        <v>7.9526</v>
      </c>
      <c r="D876" s="0" t="n">
        <v>2524.4</v>
      </c>
      <c r="E876" s="0" t="n">
        <v>12.08</v>
      </c>
      <c r="F876" s="0" t="n">
        <v>2524.2</v>
      </c>
      <c r="G876" s="0" t="n">
        <v>0.00315054274621662</v>
      </c>
      <c r="H876" s="0" t="n">
        <v>5.7601801770962</v>
      </c>
      <c r="I876" s="0" t="n">
        <v>0.476836107375514</v>
      </c>
      <c r="T876" s="0" t="n">
        <v>19.725</v>
      </c>
      <c r="U876" s="0" t="n">
        <v>4.410533</v>
      </c>
      <c r="Y876" s="0" t="n">
        <v>5.77584676638583</v>
      </c>
      <c r="Z876" s="0" t="n">
        <v>0.0156665892896282</v>
      </c>
    </row>
    <row r="877" customFormat="false" ht="12.75" hidden="false" customHeight="false" outlineLevel="0" collapsed="false">
      <c r="B877" s="0" t="n">
        <v>13.611</v>
      </c>
      <c r="C877" s="0" t="n">
        <v>7.9041</v>
      </c>
      <c r="D877" s="0" t="n">
        <v>2524.4</v>
      </c>
      <c r="E877" s="0" t="n">
        <v>12.111</v>
      </c>
      <c r="F877" s="0" t="n">
        <v>2524.2</v>
      </c>
      <c r="G877" s="0" t="n">
        <v>0.00313132873781792</v>
      </c>
      <c r="H877" s="0" t="n">
        <v>5.76629748374693</v>
      </c>
      <c r="I877" s="0" t="n">
        <v>0.476120674077031</v>
      </c>
      <c r="T877" s="0" t="n">
        <v>19.7252</v>
      </c>
      <c r="U877" s="0" t="n">
        <v>4.410612</v>
      </c>
      <c r="Y877" s="0" t="n">
        <v>5.78737259662857</v>
      </c>
      <c r="Z877" s="0" t="n">
        <v>0.0210751128816389</v>
      </c>
    </row>
    <row r="878" customFormat="false" ht="12.75" hidden="false" customHeight="false" outlineLevel="0" collapsed="false">
      <c r="B878" s="0" t="n">
        <v>13.611</v>
      </c>
      <c r="C878" s="0" t="n">
        <v>7.8559</v>
      </c>
      <c r="D878" s="0" t="n">
        <v>2524.4</v>
      </c>
      <c r="E878" s="0" t="n">
        <v>12.111</v>
      </c>
      <c r="F878" s="0" t="n">
        <v>2524.2</v>
      </c>
      <c r="G878" s="0" t="n">
        <v>0.00311223357895571</v>
      </c>
      <c r="H878" s="0" t="n">
        <v>5.7724142537014</v>
      </c>
      <c r="I878" s="0" t="n">
        <v>0.476625733110511</v>
      </c>
      <c r="T878" s="0" t="n">
        <v>19.7258</v>
      </c>
      <c r="U878" s="0" t="n">
        <v>4.410569</v>
      </c>
      <c r="Y878" s="0" t="n">
        <v>5.78737259662857</v>
      </c>
      <c r="Z878" s="0" t="n">
        <v>0.014958342927164</v>
      </c>
    </row>
    <row r="879" customFormat="false" ht="12.75" hidden="false" customHeight="false" outlineLevel="0" collapsed="false">
      <c r="B879" s="0" t="n">
        <v>13.638</v>
      </c>
      <c r="C879" s="0" t="n">
        <v>7.8079</v>
      </c>
      <c r="D879" s="0" t="n">
        <v>2524.4</v>
      </c>
      <c r="E879" s="0" t="n">
        <v>12.138</v>
      </c>
      <c r="F879" s="0" t="n">
        <v>2524.2</v>
      </c>
      <c r="G879" s="0" t="n">
        <v>0.00309321765311782</v>
      </c>
      <c r="H879" s="0" t="n">
        <v>5.77854305350982</v>
      </c>
      <c r="I879" s="0" t="n">
        <v>0.476070444349137</v>
      </c>
      <c r="T879" s="0" t="n">
        <v>19.7265</v>
      </c>
      <c r="U879" s="0" t="n">
        <v>4.41042</v>
      </c>
      <c r="Y879" s="0" t="n">
        <v>5.79741122296901</v>
      </c>
      <c r="Z879" s="0" t="n">
        <v>0.0188681694591892</v>
      </c>
    </row>
    <row r="880" customFormat="false" ht="12.75" hidden="false" customHeight="false" outlineLevel="0" collapsed="false">
      <c r="B880" s="0" t="n">
        <v>13.65</v>
      </c>
      <c r="C880" s="0" t="n">
        <v>7.784</v>
      </c>
      <c r="D880" s="0" t="n">
        <v>2524.4</v>
      </c>
      <c r="E880" s="0" t="n">
        <v>12.15</v>
      </c>
      <c r="F880" s="0" t="n">
        <v>2524.2</v>
      </c>
      <c r="G880" s="0" t="n">
        <v>0.00308374930671104</v>
      </c>
      <c r="H880" s="0" t="n">
        <v>5.78160875008438</v>
      </c>
      <c r="I880" s="0" t="n">
        <v>0.475852572023406</v>
      </c>
      <c r="T880" s="0" t="n">
        <v>19.7268</v>
      </c>
      <c r="U880" s="0" t="n">
        <v>4.41027</v>
      </c>
      <c r="Y880" s="0" t="n">
        <v>5.80187283467587</v>
      </c>
      <c r="Z880" s="0" t="n">
        <v>0.0202640845914948</v>
      </c>
    </row>
    <row r="881" customFormat="false" ht="12.75" hidden="false" customHeight="false" outlineLevel="0" collapsed="false">
      <c r="B881" s="0" t="n">
        <v>13.667</v>
      </c>
      <c r="C881" s="0" t="n">
        <v>7.7602</v>
      </c>
      <c r="D881" s="0" t="n">
        <v>2526.1</v>
      </c>
      <c r="E881" s="0" t="n">
        <v>12.167</v>
      </c>
      <c r="F881" s="0" t="n">
        <v>2525.9</v>
      </c>
      <c r="G881" s="0" t="n">
        <v>0.00307225147472188</v>
      </c>
      <c r="H881" s="0" t="n">
        <v>5.78534424169387</v>
      </c>
      <c r="I881" s="0" t="n">
        <v>0.475494718640081</v>
      </c>
      <c r="T881" s="0" t="n">
        <v>19.7265</v>
      </c>
      <c r="U881" s="0" t="n">
        <v>4.410569</v>
      </c>
      <c r="Y881" s="0" t="n">
        <v>5.8081934512606</v>
      </c>
      <c r="Z881" s="0" t="n">
        <v>0.0228492095667274</v>
      </c>
    </row>
    <row r="882" customFormat="false" ht="12.75" hidden="false" customHeight="false" outlineLevel="0" collapsed="false">
      <c r="B882" s="0" t="n">
        <v>13.679</v>
      </c>
      <c r="C882" s="0" t="n">
        <v>7.7365</v>
      </c>
      <c r="D882" s="0" t="n">
        <v>2526.1</v>
      </c>
      <c r="E882" s="0" t="n">
        <v>12.179</v>
      </c>
      <c r="F882" s="0" t="n">
        <v>2525.9</v>
      </c>
      <c r="G882" s="0" t="n">
        <v>0.00306286868047033</v>
      </c>
      <c r="H882" s="0" t="n">
        <v>5.78840295961213</v>
      </c>
      <c r="I882" s="0" t="n">
        <v>0.475277359357265</v>
      </c>
      <c r="T882" s="0" t="n">
        <v>19.7263</v>
      </c>
      <c r="U882" s="0" t="n">
        <v>4.410043</v>
      </c>
      <c r="Y882" s="0" t="n">
        <v>5.81265506296746</v>
      </c>
      <c r="Z882" s="0" t="n">
        <v>0.0242521033553258</v>
      </c>
    </row>
    <row r="883" customFormat="false" ht="12.75" hidden="false" customHeight="false" outlineLevel="0" collapsed="false">
      <c r="B883" s="0" t="n">
        <v>13.698</v>
      </c>
      <c r="C883" s="0" t="n">
        <v>7.6892</v>
      </c>
      <c r="D883" s="0" t="n">
        <v>2526.1</v>
      </c>
      <c r="E883" s="0" t="n">
        <v>12.198</v>
      </c>
      <c r="F883" s="0" t="n">
        <v>2525.9</v>
      </c>
      <c r="G883" s="0" t="n">
        <v>0.00304414268181638</v>
      </c>
      <c r="H883" s="0" t="n">
        <v>5.79453560127615</v>
      </c>
      <c r="I883" s="0" t="n">
        <v>0.475039809909505</v>
      </c>
      <c r="T883" s="0" t="n">
        <v>19.7284</v>
      </c>
      <c r="U883" s="0" t="n">
        <v>4.410533</v>
      </c>
      <c r="Y883" s="0" t="n">
        <v>5.81971928150333</v>
      </c>
      <c r="Z883" s="0" t="n">
        <v>0.0251836802271805</v>
      </c>
    </row>
    <row r="884" customFormat="false" ht="12.75" hidden="false" customHeight="false" outlineLevel="0" collapsed="false">
      <c r="B884" s="0" t="n">
        <v>13.715</v>
      </c>
      <c r="C884" s="0" t="n">
        <v>7.6657</v>
      </c>
      <c r="D884" s="0" t="n">
        <v>2526.1</v>
      </c>
      <c r="E884" s="0" t="n">
        <v>12.215</v>
      </c>
      <c r="F884" s="0" t="n">
        <v>2525.9</v>
      </c>
      <c r="G884" s="0" t="n">
        <v>0.00303483906726315</v>
      </c>
      <c r="H884" s="0" t="n">
        <v>5.79759651562466</v>
      </c>
      <c r="I884" s="0" t="n">
        <v>0.474629268573448</v>
      </c>
      <c r="T884" s="0" t="n">
        <v>19.7288</v>
      </c>
      <c r="U884" s="0" t="n">
        <v>4.410455</v>
      </c>
      <c r="Y884" s="0" t="n">
        <v>5.82603989808805</v>
      </c>
      <c r="Z884" s="0" t="n">
        <v>0.0284433824633883</v>
      </c>
    </row>
    <row r="885" customFormat="false" ht="12.75" hidden="false" customHeight="false" outlineLevel="0" collapsed="false">
      <c r="B885" s="0" t="n">
        <v>13.737</v>
      </c>
      <c r="C885" s="0" t="n">
        <v>7.6422</v>
      </c>
      <c r="D885" s="0" t="n">
        <v>2526.1</v>
      </c>
      <c r="E885" s="0" t="n">
        <v>12.237</v>
      </c>
      <c r="F885" s="0" t="n">
        <v>2525.9</v>
      </c>
      <c r="G885" s="0" t="n">
        <v>0.00302553545270993</v>
      </c>
      <c r="H885" s="0" t="n">
        <v>5.80066682794416</v>
      </c>
      <c r="I885" s="0" t="n">
        <v>0.474026871614298</v>
      </c>
      <c r="T885" s="0" t="n">
        <v>19.7289</v>
      </c>
      <c r="U885" s="0" t="n">
        <v>4.410384</v>
      </c>
      <c r="Y885" s="0" t="n">
        <v>5.83421951955064</v>
      </c>
      <c r="Z885" s="0" t="n">
        <v>0.0335526916064719</v>
      </c>
    </row>
    <row r="886" customFormat="false" ht="12.75" hidden="false" customHeight="false" outlineLevel="0" collapsed="false">
      <c r="B886" s="0" t="n">
        <v>13.728</v>
      </c>
      <c r="C886" s="0" t="n">
        <v>7.6188</v>
      </c>
      <c r="D886" s="0" t="n">
        <v>2524.4</v>
      </c>
      <c r="E886" s="0" t="n">
        <v>12.228</v>
      </c>
      <c r="F886" s="0" t="n">
        <v>2524.2</v>
      </c>
      <c r="G886" s="0" t="n">
        <v>0.00301830282861897</v>
      </c>
      <c r="H886" s="0" t="n">
        <v>5.80306021663209</v>
      </c>
      <c r="I886" s="0" t="n">
        <v>0.474571493018653</v>
      </c>
      <c r="T886" s="0" t="n">
        <v>19.7286</v>
      </c>
      <c r="U886" s="0" t="n">
        <v>4.410235</v>
      </c>
      <c r="Y886" s="0" t="n">
        <v>5.83087331077049</v>
      </c>
      <c r="Z886" s="0" t="n">
        <v>0.0278130941383994</v>
      </c>
    </row>
    <row r="887" customFormat="false" ht="12.75" hidden="false" customHeight="false" outlineLevel="0" collapsed="false">
      <c r="B887" s="0" t="n">
        <v>13.763</v>
      </c>
      <c r="C887" s="0" t="n">
        <v>7.5722</v>
      </c>
      <c r="D887" s="0" t="n">
        <v>2526.1</v>
      </c>
      <c r="E887" s="0" t="n">
        <v>12.263</v>
      </c>
      <c r="F887" s="0" t="n">
        <v>2525.9</v>
      </c>
      <c r="G887" s="0" t="n">
        <v>0.00299782255829605</v>
      </c>
      <c r="H887" s="0" t="n">
        <v>5.80986870110595</v>
      </c>
      <c r="I887" s="0" t="n">
        <v>0.473772217329034</v>
      </c>
      <c r="T887" s="0" t="n">
        <v>19.7286</v>
      </c>
      <c r="U887" s="0" t="n">
        <v>4.410156</v>
      </c>
      <c r="Y887" s="0" t="n">
        <v>5.84388634491551</v>
      </c>
      <c r="Z887" s="0" t="n">
        <v>0.0340176438095634</v>
      </c>
    </row>
    <row r="888" customFormat="false" ht="12.75" hidden="false" customHeight="false" outlineLevel="0" collapsed="false">
      <c r="B888" s="0" t="n">
        <v>13.786</v>
      </c>
      <c r="C888" s="0" t="n">
        <v>7.5722</v>
      </c>
      <c r="D888" s="0" t="n">
        <v>2526.1</v>
      </c>
      <c r="E888" s="0" t="n">
        <v>12.286</v>
      </c>
      <c r="F888" s="0" t="n">
        <v>2525.9</v>
      </c>
      <c r="G888" s="0" t="n">
        <v>0.00299782255829605</v>
      </c>
      <c r="H888" s="0" t="n">
        <v>5.80986870110595</v>
      </c>
      <c r="I888" s="0" t="n">
        <v>0.472885292292524</v>
      </c>
      <c r="T888" s="0" t="n">
        <v>19.7286</v>
      </c>
      <c r="U888" s="0" t="n">
        <v>4.410349</v>
      </c>
      <c r="Y888" s="0" t="n">
        <v>5.85243776735366</v>
      </c>
      <c r="Z888" s="0" t="n">
        <v>0.0425690662477178</v>
      </c>
    </row>
    <row r="889" customFormat="false" ht="12.75" hidden="false" customHeight="false" outlineLevel="0" collapsed="false">
      <c r="B889" s="0" t="n">
        <v>13.793</v>
      </c>
      <c r="C889" s="0" t="n">
        <v>7.5258</v>
      </c>
      <c r="D889" s="0" t="n">
        <v>2526.1</v>
      </c>
      <c r="E889" s="0" t="n">
        <v>12.293</v>
      </c>
      <c r="F889" s="0" t="n">
        <v>2525.9</v>
      </c>
      <c r="G889" s="0" t="n">
        <v>0.00297945286828457</v>
      </c>
      <c r="H889" s="0" t="n">
        <v>5.81601522954067</v>
      </c>
      <c r="I889" s="0" t="n">
        <v>0.473116019648635</v>
      </c>
      <c r="T889" s="0" t="n">
        <v>19.7286</v>
      </c>
      <c r="U889" s="0" t="n">
        <v>4.41042</v>
      </c>
      <c r="Y889" s="0" t="n">
        <v>5.85504037418267</v>
      </c>
      <c r="Z889" s="0" t="n">
        <v>0.0390251446420002</v>
      </c>
    </row>
    <row r="890" customFormat="false" ht="12.75" hidden="false" customHeight="false" outlineLevel="0" collapsed="false">
      <c r="B890" s="0" t="n">
        <v>13.805</v>
      </c>
      <c r="C890" s="0" t="n">
        <v>7.5258</v>
      </c>
      <c r="D890" s="0" t="n">
        <v>2526.1</v>
      </c>
      <c r="E890" s="0" t="n">
        <v>12.305</v>
      </c>
      <c r="F890" s="0" t="n">
        <v>2525.9</v>
      </c>
      <c r="G890" s="0" t="n">
        <v>0.00297945286828457</v>
      </c>
      <c r="H890" s="0" t="n">
        <v>5.81601522954067</v>
      </c>
      <c r="I890" s="0" t="n">
        <v>0.472654630600623</v>
      </c>
      <c r="T890" s="0" t="n">
        <v>19.7281</v>
      </c>
      <c r="U890" s="0" t="n">
        <v>4.410384</v>
      </c>
      <c r="Y890" s="0" t="n">
        <v>5.85950198588953</v>
      </c>
      <c r="Z890" s="0" t="n">
        <v>0.0434867563488641</v>
      </c>
    </row>
    <row r="891" customFormat="false" ht="12.75" hidden="false" customHeight="false" outlineLevel="0" collapsed="false">
      <c r="B891" s="0" t="n">
        <v>13.825</v>
      </c>
      <c r="C891" s="0" t="n">
        <v>7.5027</v>
      </c>
      <c r="D891" s="0" t="n">
        <v>2526.1</v>
      </c>
      <c r="E891" s="0" t="n">
        <v>12.325</v>
      </c>
      <c r="F891" s="0" t="n">
        <v>2525.9</v>
      </c>
      <c r="G891" s="0" t="n">
        <v>0.00297030761312799</v>
      </c>
      <c r="H891" s="0" t="n">
        <v>5.8190893908654</v>
      </c>
      <c r="I891" s="0" t="n">
        <v>0.472137070252771</v>
      </c>
      <c r="T891" s="0" t="n">
        <v>19.7277</v>
      </c>
      <c r="U891" s="0" t="n">
        <v>4.410007</v>
      </c>
      <c r="Y891" s="0" t="n">
        <v>5.86693800540097</v>
      </c>
      <c r="Z891" s="0" t="n">
        <v>0.0478486145355692</v>
      </c>
    </row>
    <row r="892" customFormat="false" ht="12.75" hidden="false" customHeight="false" outlineLevel="0" collapsed="false">
      <c r="B892" s="0" t="n">
        <v>13.851</v>
      </c>
      <c r="C892" s="0" t="n">
        <v>7.4797</v>
      </c>
      <c r="D892" s="0" t="n">
        <v>2526.1</v>
      </c>
      <c r="E892" s="0" t="n">
        <v>12.351</v>
      </c>
      <c r="F892" s="0" t="n">
        <v>2525.9</v>
      </c>
      <c r="G892" s="0" t="n">
        <v>0.00296120194782058</v>
      </c>
      <c r="H892" s="0" t="n">
        <v>5.82215966219925</v>
      </c>
      <c r="I892" s="0" t="n">
        <v>0.471391762788378</v>
      </c>
      <c r="T892" s="0" t="n">
        <v>19.7282</v>
      </c>
      <c r="U892" s="0" t="n">
        <v>4.41042</v>
      </c>
      <c r="Y892" s="0" t="n">
        <v>5.87660483076584</v>
      </c>
      <c r="Z892" s="0" t="n">
        <v>0.0544451685665912</v>
      </c>
    </row>
    <row r="893" customFormat="false" ht="12.75" hidden="false" customHeight="false" outlineLevel="0" collapsed="false">
      <c r="B893" s="0" t="n">
        <v>13.853</v>
      </c>
      <c r="C893" s="0" t="n">
        <v>7.4568</v>
      </c>
      <c r="D893" s="0" t="n">
        <v>2526.1</v>
      </c>
      <c r="E893" s="0" t="n">
        <v>12.353</v>
      </c>
      <c r="F893" s="0" t="n">
        <v>2525.9</v>
      </c>
      <c r="G893" s="0" t="n">
        <v>0.00295213587236233</v>
      </c>
      <c r="H893" s="0" t="n">
        <v>5.82522597847115</v>
      </c>
      <c r="I893" s="0" t="n">
        <v>0.471563667001631</v>
      </c>
      <c r="T893" s="0" t="n">
        <v>19.7287</v>
      </c>
      <c r="U893" s="0" t="n">
        <v>4.410235</v>
      </c>
      <c r="Y893" s="0" t="n">
        <v>5.87734843271699</v>
      </c>
      <c r="Z893" s="0" t="n">
        <v>0.0521224542458425</v>
      </c>
    </row>
    <row r="894" customFormat="false" ht="12.75" hidden="false" customHeight="false" outlineLevel="0" collapsed="false">
      <c r="B894" s="0" t="n">
        <v>13.881</v>
      </c>
      <c r="C894" s="0" t="n">
        <v>7.4339</v>
      </c>
      <c r="D894" s="0" t="n">
        <v>2527.9</v>
      </c>
      <c r="E894" s="0" t="n">
        <v>12.381</v>
      </c>
      <c r="F894" s="0" t="n">
        <v>2527.7</v>
      </c>
      <c r="G894" s="0" t="n">
        <v>0.00294097400799145</v>
      </c>
      <c r="H894" s="0" t="n">
        <v>5.82901408941448</v>
      </c>
      <c r="I894" s="0" t="n">
        <v>0.47080317336358</v>
      </c>
      <c r="T894" s="0" t="n">
        <v>19.7287</v>
      </c>
      <c r="U894" s="0" t="n">
        <v>4.410235</v>
      </c>
      <c r="Y894" s="0" t="n">
        <v>5.88775886003301</v>
      </c>
      <c r="Z894" s="0" t="n">
        <v>0.0587447706185262</v>
      </c>
    </row>
    <row r="895" customFormat="false" ht="12.75" hidden="false" customHeight="false" outlineLevel="0" collapsed="false">
      <c r="B895" s="0" t="n">
        <v>13.882</v>
      </c>
      <c r="C895" s="0" t="n">
        <v>7.4339</v>
      </c>
      <c r="D895" s="0" t="n">
        <v>2526.1</v>
      </c>
      <c r="E895" s="0" t="n">
        <v>12.382</v>
      </c>
      <c r="F895" s="0" t="n">
        <v>2525.9</v>
      </c>
      <c r="G895" s="0" t="n">
        <v>0.00294306979690407</v>
      </c>
      <c r="H895" s="0" t="n">
        <v>5.82830172596564</v>
      </c>
      <c r="I895" s="0" t="n">
        <v>0.470707617991087</v>
      </c>
      <c r="T895" s="0" t="n">
        <v>19.7269</v>
      </c>
      <c r="U895" s="0" t="n">
        <v>4.41027</v>
      </c>
      <c r="Y895" s="0" t="n">
        <v>5.88813066100858</v>
      </c>
      <c r="Z895" s="0" t="n">
        <v>0.0598289350429369</v>
      </c>
    </row>
    <row r="896" customFormat="false" ht="12.75" hidden="false" customHeight="false" outlineLevel="0" collapsed="false">
      <c r="B896" s="0" t="n">
        <v>13.912</v>
      </c>
      <c r="C896" s="0" t="n">
        <v>7.4111</v>
      </c>
      <c r="D896" s="0" t="n">
        <v>2527.9</v>
      </c>
      <c r="E896" s="0" t="n">
        <v>12.412</v>
      </c>
      <c r="F896" s="0" t="n">
        <v>2527.7</v>
      </c>
      <c r="G896" s="0" t="n">
        <v>0.00293195395023144</v>
      </c>
      <c r="H896" s="0" t="n">
        <v>5.83208583296299</v>
      </c>
      <c r="I896" s="0" t="n">
        <v>0.469874785124314</v>
      </c>
      <c r="T896" s="0" t="n">
        <v>19.7263</v>
      </c>
      <c r="U896" s="0" t="n">
        <v>4.41027</v>
      </c>
      <c r="Y896" s="0" t="n">
        <v>5.89928469027574</v>
      </c>
      <c r="Z896" s="0" t="n">
        <v>0.0671988573127456</v>
      </c>
    </row>
    <row r="897" customFormat="false" ht="12.75" hidden="false" customHeight="false" outlineLevel="0" collapsed="false">
      <c r="B897" s="0" t="n">
        <v>13.929</v>
      </c>
      <c r="C897" s="0" t="n">
        <v>7.3883</v>
      </c>
      <c r="D897" s="0" t="n">
        <v>2527.9</v>
      </c>
      <c r="E897" s="0" t="n">
        <v>12.429</v>
      </c>
      <c r="F897" s="0" t="n">
        <v>2527.7</v>
      </c>
      <c r="G897" s="0" t="n">
        <v>0.00292293389247142</v>
      </c>
      <c r="H897" s="0" t="n">
        <v>5.83516704120109</v>
      </c>
      <c r="I897" s="0" t="n">
        <v>0.469480009751476</v>
      </c>
      <c r="T897" s="0" t="n">
        <v>19.7278</v>
      </c>
      <c r="U897" s="0" t="n">
        <v>4.410306</v>
      </c>
      <c r="Y897" s="0" t="n">
        <v>5.90560530686046</v>
      </c>
      <c r="Z897" s="0" t="n">
        <v>0.0704382656593685</v>
      </c>
    </row>
    <row r="898" customFormat="false" ht="12.75" hidden="false" customHeight="false" outlineLevel="0" collapsed="false">
      <c r="B898" s="0" t="n">
        <v>13.932</v>
      </c>
      <c r="C898" s="0" t="n">
        <v>7.3656</v>
      </c>
      <c r="D898" s="0" t="n">
        <v>2527.9</v>
      </c>
      <c r="E898" s="0" t="n">
        <v>12.432</v>
      </c>
      <c r="F898" s="0" t="n">
        <v>2527.7</v>
      </c>
      <c r="G898" s="0" t="n">
        <v>0.00291395339636824</v>
      </c>
      <c r="H898" s="0" t="n">
        <v>5.83824419591672</v>
      </c>
      <c r="I898" s="0" t="n">
        <v>0.469614237123288</v>
      </c>
      <c r="T898" s="0" t="n">
        <v>19.73</v>
      </c>
      <c r="U898" s="0" t="n">
        <v>4.409929</v>
      </c>
      <c r="Y898" s="0" t="n">
        <v>5.90672070978718</v>
      </c>
      <c r="Z898" s="0" t="n">
        <v>0.0684765138704568</v>
      </c>
    </row>
    <row r="899" customFormat="false" ht="12.75" hidden="false" customHeight="false" outlineLevel="0" collapsed="false">
      <c r="B899" s="0" t="n">
        <v>13.958</v>
      </c>
      <c r="C899" s="0" t="n">
        <v>7.343</v>
      </c>
      <c r="D899" s="0" t="n">
        <v>2526.1</v>
      </c>
      <c r="E899" s="0" t="n">
        <v>12.458</v>
      </c>
      <c r="F899" s="0" t="n">
        <v>2525.9</v>
      </c>
      <c r="G899" s="0" t="n">
        <v>0.0029070826240152</v>
      </c>
      <c r="H899" s="0" t="n">
        <v>5.84060486679598</v>
      </c>
      <c r="I899" s="0" t="n">
        <v>0.468823636763203</v>
      </c>
      <c r="T899" s="0" t="n">
        <v>19.7308</v>
      </c>
      <c r="U899" s="0" t="n">
        <v>4.410007</v>
      </c>
      <c r="Y899" s="0" t="n">
        <v>5.91638753515205</v>
      </c>
      <c r="Z899" s="0" t="n">
        <v>0.0757826683560694</v>
      </c>
    </row>
    <row r="900" customFormat="false" ht="12.75" hidden="false" customHeight="false" outlineLevel="0" collapsed="false">
      <c r="B900" s="0" t="n">
        <v>13.96</v>
      </c>
      <c r="C900" s="0" t="n">
        <v>7.3204</v>
      </c>
      <c r="D900" s="0" t="n">
        <v>2527.9</v>
      </c>
      <c r="E900" s="0" t="n">
        <v>12.46</v>
      </c>
      <c r="F900" s="0" t="n">
        <v>2527.7</v>
      </c>
      <c r="G900" s="0" t="n">
        <v>0.00289607152747557</v>
      </c>
      <c r="H900" s="0" t="n">
        <v>5.84439973723077</v>
      </c>
      <c r="I900" s="0" t="n">
        <v>0.469052948413385</v>
      </c>
      <c r="T900" s="0" t="n">
        <v>19.7305</v>
      </c>
      <c r="U900" s="0" t="n">
        <v>4.410235</v>
      </c>
      <c r="Y900" s="0" t="n">
        <v>5.91713113710319</v>
      </c>
      <c r="Z900" s="0" t="n">
        <v>0.072731399872418</v>
      </c>
    </row>
    <row r="901" customFormat="false" ht="12.75" hidden="false" customHeight="false" outlineLevel="0" collapsed="false">
      <c r="B901" s="0" t="n">
        <v>13.989</v>
      </c>
      <c r="C901" s="0" t="n">
        <v>7.2979</v>
      </c>
      <c r="D901" s="0" t="n">
        <v>2527.9</v>
      </c>
      <c r="E901" s="0" t="n">
        <v>12.489</v>
      </c>
      <c r="F901" s="0" t="n">
        <v>2527.7</v>
      </c>
      <c r="G901" s="0" t="n">
        <v>0.00288717015468608</v>
      </c>
      <c r="H901" s="0" t="n">
        <v>5.84747807278934</v>
      </c>
      <c r="I901" s="0" t="n">
        <v>0.468210270861505</v>
      </c>
      <c r="T901" s="0" t="n">
        <v>19.7304</v>
      </c>
      <c r="U901" s="0" t="n">
        <v>4.410156</v>
      </c>
      <c r="Y901" s="0" t="n">
        <v>5.92791336539478</v>
      </c>
      <c r="Z901" s="0" t="n">
        <v>0.0804352926054417</v>
      </c>
    </row>
    <row r="902" customFormat="false" ht="12.75" hidden="false" customHeight="false" outlineLevel="0" collapsed="false">
      <c r="B902" s="0" t="n">
        <v>14.016</v>
      </c>
      <c r="C902" s="0" t="n">
        <v>7.2531</v>
      </c>
      <c r="D902" s="0" t="n">
        <v>2527.9</v>
      </c>
      <c r="E902" s="0" t="n">
        <v>12.516</v>
      </c>
      <c r="F902" s="0" t="n">
        <v>2527.7</v>
      </c>
      <c r="G902" s="0" t="n">
        <v>0.00286944653242078</v>
      </c>
      <c r="H902" s="0" t="n">
        <v>5.85363574425237</v>
      </c>
      <c r="I902" s="0" t="n">
        <v>0.4676922135069</v>
      </c>
      <c r="T902" s="0" t="n">
        <v>19.7287</v>
      </c>
      <c r="U902" s="0" t="n">
        <v>4.410306</v>
      </c>
      <c r="Y902" s="0" t="n">
        <v>5.93795199173522</v>
      </c>
      <c r="Z902" s="0" t="n">
        <v>0.0843162474828576</v>
      </c>
    </row>
    <row r="903" customFormat="false" ht="12.75" hidden="false" customHeight="false" outlineLevel="0" collapsed="false">
      <c r="B903" s="0" t="n">
        <v>14.008</v>
      </c>
      <c r="C903" s="0" t="n">
        <v>7.2308</v>
      </c>
      <c r="D903" s="0" t="n">
        <v>2527.9</v>
      </c>
      <c r="E903" s="0" t="n">
        <v>12.508</v>
      </c>
      <c r="F903" s="0" t="n">
        <v>2527.7</v>
      </c>
      <c r="G903" s="0" t="n">
        <v>0.00286062428294497</v>
      </c>
      <c r="H903" s="0" t="n">
        <v>5.85671502762403</v>
      </c>
      <c r="I903" s="0" t="n">
        <v>0.4682375301906</v>
      </c>
      <c r="T903" s="0" t="n">
        <v>19.7273</v>
      </c>
      <c r="U903" s="0" t="n">
        <v>4.410384</v>
      </c>
      <c r="Y903" s="0" t="n">
        <v>5.93497758393065</v>
      </c>
      <c r="Z903" s="0" t="n">
        <v>0.0782625563066191</v>
      </c>
    </row>
    <row r="904" customFormat="false" ht="12.75" hidden="false" customHeight="false" outlineLevel="0" collapsed="false">
      <c r="B904" s="0" t="n">
        <v>14.035</v>
      </c>
      <c r="C904" s="0" t="n">
        <v>7.2085</v>
      </c>
      <c r="D904" s="0" t="n">
        <v>2527.9</v>
      </c>
      <c r="E904" s="0" t="n">
        <v>12.535</v>
      </c>
      <c r="F904" s="0" t="n">
        <v>2527.7</v>
      </c>
      <c r="G904" s="0" t="n">
        <v>0.00285180203346916</v>
      </c>
      <c r="H904" s="0" t="n">
        <v>5.85980382227785</v>
      </c>
      <c r="I904" s="0" t="n">
        <v>0.467475374732975</v>
      </c>
      <c r="T904" s="0" t="n">
        <v>19.7296</v>
      </c>
      <c r="U904" s="0" t="n">
        <v>4.410235</v>
      </c>
      <c r="Y904" s="0" t="n">
        <v>5.94501621027109</v>
      </c>
      <c r="Z904" s="0" t="n">
        <v>0.0852123879932449</v>
      </c>
    </row>
    <row r="905" customFormat="false" ht="12.75" hidden="false" customHeight="false" outlineLevel="0" collapsed="false">
      <c r="B905" s="0" t="n">
        <v>14.057</v>
      </c>
      <c r="C905" s="0" t="n">
        <v>7.1863</v>
      </c>
      <c r="D905" s="0" t="n">
        <v>2527.9</v>
      </c>
      <c r="E905" s="0" t="n">
        <v>12.557</v>
      </c>
      <c r="F905" s="0" t="n">
        <v>2527.7</v>
      </c>
      <c r="G905" s="0" t="n">
        <v>0.0028430193456502</v>
      </c>
      <c r="H905" s="0" t="n">
        <v>5.86288827169008</v>
      </c>
      <c r="I905" s="0" t="n">
        <v>0.466901988666886</v>
      </c>
      <c r="T905" s="0" t="n">
        <v>19.7319</v>
      </c>
      <c r="U905" s="0" t="n">
        <v>4.410121</v>
      </c>
      <c r="Y905" s="0" t="n">
        <v>5.95319583173368</v>
      </c>
      <c r="Z905" s="0" t="n">
        <v>0.0903075600435948</v>
      </c>
    </row>
    <row r="906" customFormat="false" ht="12.75" hidden="false" customHeight="false" outlineLevel="0" collapsed="false">
      <c r="B906" s="0" t="n">
        <v>14.054</v>
      </c>
      <c r="C906" s="0" t="n">
        <v>7.1642</v>
      </c>
      <c r="D906" s="0" t="n">
        <v>2529.7</v>
      </c>
      <c r="E906" s="0" t="n">
        <v>12.554</v>
      </c>
      <c r="F906" s="0" t="n">
        <v>2529.5</v>
      </c>
      <c r="G906" s="0" t="n">
        <v>0.00283225933979047</v>
      </c>
      <c r="H906" s="0" t="n">
        <v>5.86668016233361</v>
      </c>
      <c r="I906" s="0" t="n">
        <v>0.467315609553418</v>
      </c>
      <c r="T906" s="0" t="n">
        <v>19.7326</v>
      </c>
      <c r="U906" s="0" t="n">
        <v>4.410121</v>
      </c>
      <c r="Y906" s="0" t="n">
        <v>5.95208042880696</v>
      </c>
      <c r="Z906" s="0" t="n">
        <v>0.0854002664733518</v>
      </c>
    </row>
    <row r="907" customFormat="false" ht="12.75" hidden="false" customHeight="false" outlineLevel="0" collapsed="false">
      <c r="B907" s="0" t="n">
        <v>14.076</v>
      </c>
      <c r="C907" s="0" t="n">
        <v>7.1202</v>
      </c>
      <c r="D907" s="0" t="n">
        <v>2527.9</v>
      </c>
      <c r="E907" s="0" t="n">
        <v>12.576</v>
      </c>
      <c r="F907" s="0" t="n">
        <v>2527.7</v>
      </c>
      <c r="G907" s="0" t="n">
        <v>0.00281686909047751</v>
      </c>
      <c r="H907" s="0" t="n">
        <v>5.87212889185287</v>
      </c>
      <c r="I907" s="0" t="n">
        <v>0.466931368626977</v>
      </c>
      <c r="T907" s="0" t="n">
        <v>19.7338</v>
      </c>
      <c r="U907" s="0" t="n">
        <v>4.410157</v>
      </c>
      <c r="Y907" s="0" t="n">
        <v>5.96026005026955</v>
      </c>
      <c r="Z907" s="0" t="n">
        <v>0.0881311584166786</v>
      </c>
    </row>
    <row r="908" customFormat="false" ht="12.75" hidden="false" customHeight="false" outlineLevel="0" collapsed="false">
      <c r="B908" s="0" t="n">
        <v>14.105</v>
      </c>
      <c r="C908" s="0" t="n">
        <v>7.0982</v>
      </c>
      <c r="D908" s="0" t="n">
        <v>2529.7</v>
      </c>
      <c r="E908" s="0" t="n">
        <v>12.605</v>
      </c>
      <c r="F908" s="0" t="n">
        <v>2529.5</v>
      </c>
      <c r="G908" s="0" t="n">
        <v>0.00280616722672465</v>
      </c>
      <c r="H908" s="0" t="n">
        <v>5.87593533214434</v>
      </c>
      <c r="I908" s="0" t="n">
        <v>0.466159090213751</v>
      </c>
      <c r="T908" s="0" t="n">
        <v>19.7342</v>
      </c>
      <c r="U908" s="0" t="n">
        <v>4.41027</v>
      </c>
      <c r="Y908" s="0" t="n">
        <v>5.97104227856113</v>
      </c>
      <c r="Z908" s="0" t="n">
        <v>0.0951069464167951</v>
      </c>
    </row>
    <row r="909" customFormat="false" ht="12.75" hidden="false" customHeight="false" outlineLevel="0" collapsed="false">
      <c r="B909" s="0" t="n">
        <v>14.102</v>
      </c>
      <c r="C909" s="0" t="n">
        <v>7.0545</v>
      </c>
      <c r="D909" s="0" t="n">
        <v>2529.7</v>
      </c>
      <c r="E909" s="0" t="n">
        <v>12.602</v>
      </c>
      <c r="F909" s="0" t="n">
        <v>2529.5</v>
      </c>
      <c r="G909" s="0" t="n">
        <v>0.0027888910851947</v>
      </c>
      <c r="H909" s="0" t="n">
        <v>5.88211085146214</v>
      </c>
      <c r="I909" s="0" t="n">
        <v>0.466760105654828</v>
      </c>
      <c r="T909" s="0" t="n">
        <v>19.7343</v>
      </c>
      <c r="U909" s="0" t="n">
        <v>4.409858</v>
      </c>
      <c r="Y909" s="0" t="n">
        <v>5.96992687563442</v>
      </c>
      <c r="Z909" s="0" t="n">
        <v>0.0878160241722732</v>
      </c>
    </row>
    <row r="910" customFormat="false" ht="12.75" hidden="false" customHeight="false" outlineLevel="0" collapsed="false">
      <c r="B910" s="0" t="n">
        <v>14.135</v>
      </c>
      <c r="C910" s="0" t="n">
        <v>7.0328</v>
      </c>
      <c r="D910" s="0" t="n">
        <v>2529.7</v>
      </c>
      <c r="E910" s="0" t="n">
        <v>12.635</v>
      </c>
      <c r="F910" s="0" t="n">
        <v>2529.5</v>
      </c>
      <c r="G910" s="0" t="n">
        <v>0.0027803123146867</v>
      </c>
      <c r="H910" s="0" t="n">
        <v>5.88519164278397</v>
      </c>
      <c r="I910" s="0" t="n">
        <v>0.465784854988838</v>
      </c>
      <c r="T910" s="0" t="n">
        <v>19.7348</v>
      </c>
      <c r="U910" s="0" t="n">
        <v>4.410085</v>
      </c>
      <c r="Y910" s="0" t="n">
        <v>5.98219630782829</v>
      </c>
      <c r="Z910" s="0" t="n">
        <v>0.0970046650443246</v>
      </c>
    </row>
    <row r="911" customFormat="false" ht="12.75" hidden="false" customHeight="false" outlineLevel="0" collapsed="false">
      <c r="B911" s="0" t="n">
        <v>14.152</v>
      </c>
      <c r="C911" s="0" t="n">
        <v>6.9894</v>
      </c>
      <c r="D911" s="0" t="n">
        <v>2529.7</v>
      </c>
      <c r="E911" s="0" t="n">
        <v>12.652</v>
      </c>
      <c r="F911" s="0" t="n">
        <v>2529.5</v>
      </c>
      <c r="G911" s="0" t="n">
        <v>0.00276315477367069</v>
      </c>
      <c r="H911" s="0" t="n">
        <v>5.89138184629651</v>
      </c>
      <c r="I911" s="0" t="n">
        <v>0.465648264803708</v>
      </c>
      <c r="T911" s="0" t="n">
        <v>19.7361</v>
      </c>
      <c r="U911" s="0" t="n">
        <v>4.410157</v>
      </c>
      <c r="Y911" s="0" t="n">
        <v>5.98851692441302</v>
      </c>
      <c r="Z911" s="0" t="n">
        <v>0.0971350781165068</v>
      </c>
    </row>
    <row r="912" customFormat="false" ht="12.75" hidden="false" customHeight="false" outlineLevel="0" collapsed="false">
      <c r="B912" s="0" t="n">
        <v>14.154</v>
      </c>
      <c r="C912" s="0" t="n">
        <v>6.9894</v>
      </c>
      <c r="D912" s="0" t="n">
        <v>2529.7</v>
      </c>
      <c r="E912" s="0" t="n">
        <v>12.654</v>
      </c>
      <c r="F912" s="0" t="n">
        <v>2529.5</v>
      </c>
      <c r="G912" s="0" t="n">
        <v>0.00276315477367069</v>
      </c>
      <c r="H912" s="0" t="n">
        <v>5.89138184629651</v>
      </c>
      <c r="I912" s="0" t="n">
        <v>0.465574667796468</v>
      </c>
      <c r="T912" s="0" t="n">
        <v>19.7363</v>
      </c>
      <c r="U912" s="0" t="n">
        <v>4.410121</v>
      </c>
      <c r="Y912" s="0" t="n">
        <v>5.98926052636416</v>
      </c>
      <c r="Z912" s="0" t="n">
        <v>0.0978786800676517</v>
      </c>
    </row>
    <row r="913" customFormat="false" ht="12.75" hidden="false" customHeight="false" outlineLevel="0" collapsed="false">
      <c r="B913" s="0" t="n">
        <v>14.17</v>
      </c>
      <c r="C913" s="0" t="n">
        <v>6.9249</v>
      </c>
      <c r="D913" s="0" t="n">
        <v>2531.5</v>
      </c>
      <c r="E913" s="0" t="n">
        <v>12.67</v>
      </c>
      <c r="F913" s="0" t="n">
        <v>2531.3</v>
      </c>
      <c r="G913" s="0" t="n">
        <v>0.00273570892426816</v>
      </c>
      <c r="H913" s="0" t="n">
        <v>5.90136429979647</v>
      </c>
      <c r="I913" s="0" t="n">
        <v>0.465774609297274</v>
      </c>
      <c r="T913" s="0" t="n">
        <v>19.735</v>
      </c>
      <c r="U913" s="0" t="n">
        <v>4.410007</v>
      </c>
      <c r="Y913" s="0" t="n">
        <v>5.99520934197331</v>
      </c>
      <c r="Z913" s="0" t="n">
        <v>0.0938450421768469</v>
      </c>
    </row>
    <row r="914" customFormat="false" ht="12.75" hidden="false" customHeight="false" outlineLevel="0" collapsed="false">
      <c r="B914" s="0" t="n">
        <v>14.203</v>
      </c>
      <c r="C914" s="0" t="n">
        <v>6.9035</v>
      </c>
      <c r="D914" s="0" t="n">
        <v>2531.5</v>
      </c>
      <c r="E914" s="0" t="n">
        <v>12.703</v>
      </c>
      <c r="F914" s="0" t="n">
        <v>2531.3</v>
      </c>
      <c r="G914" s="0" t="n">
        <v>0.00272725477027614</v>
      </c>
      <c r="H914" s="0" t="n">
        <v>5.904459381763</v>
      </c>
      <c r="I914" s="0" t="n">
        <v>0.464808264328348</v>
      </c>
      <c r="T914" s="0" t="n">
        <v>19.7331</v>
      </c>
      <c r="U914" s="0" t="n">
        <v>4.409822</v>
      </c>
      <c r="Y914" s="0" t="n">
        <v>6.00747877416719</v>
      </c>
      <c r="Z914" s="0" t="n">
        <v>0.103019392404186</v>
      </c>
    </row>
    <row r="915" customFormat="false" ht="12.75" hidden="false" customHeight="false" outlineLevel="0" collapsed="false">
      <c r="B915" s="0" t="n">
        <v>14.192</v>
      </c>
      <c r="C915" s="0" t="n">
        <v>6.8822</v>
      </c>
      <c r="D915" s="0" t="n">
        <v>2531.5</v>
      </c>
      <c r="E915" s="0" t="n">
        <v>12.692</v>
      </c>
      <c r="F915" s="0" t="n">
        <v>2531.3</v>
      </c>
      <c r="G915" s="0" t="n">
        <v>0.00271884012167661</v>
      </c>
      <c r="H915" s="0" t="n">
        <v>5.90754954266966</v>
      </c>
      <c r="I915" s="0" t="n">
        <v>0.465454581048666</v>
      </c>
      <c r="T915" s="0" t="n">
        <v>19.7319</v>
      </c>
      <c r="U915" s="0" t="n">
        <v>4.409445</v>
      </c>
      <c r="Y915" s="0" t="n">
        <v>6.0033889634359</v>
      </c>
      <c r="Z915" s="0" t="n">
        <v>0.0958394207662332</v>
      </c>
    </row>
    <row r="916" customFormat="false" ht="12.75" hidden="false" customHeight="false" outlineLevel="0" collapsed="false">
      <c r="B916" s="0" t="n">
        <v>14.22</v>
      </c>
      <c r="C916" s="0" t="n">
        <v>6.8185</v>
      </c>
      <c r="D916" s="0" t="n">
        <v>2531.5</v>
      </c>
      <c r="E916" s="0" t="n">
        <v>12.72</v>
      </c>
      <c r="F916" s="0" t="n">
        <v>2531.3</v>
      </c>
      <c r="G916" s="0" t="n">
        <v>0.00269367518666298</v>
      </c>
      <c r="H916" s="0" t="n">
        <v>5.91684840403949</v>
      </c>
      <c r="I916" s="0" t="n">
        <v>0.465161038053419</v>
      </c>
      <c r="T916" s="0" t="n">
        <v>19.7315</v>
      </c>
      <c r="U916" s="0" t="n">
        <v>4.409893</v>
      </c>
      <c r="Y916" s="0" t="n">
        <v>6.01379939075191</v>
      </c>
      <c r="Z916" s="0" t="n">
        <v>0.0969509867124199</v>
      </c>
    </row>
    <row r="917" customFormat="false" ht="12.75" hidden="false" customHeight="false" outlineLevel="0" collapsed="false">
      <c r="B917" s="0" t="n">
        <v>14.231</v>
      </c>
      <c r="C917" s="0" t="n">
        <v>6.7974</v>
      </c>
      <c r="D917" s="0" t="n">
        <v>2531.5</v>
      </c>
      <c r="E917" s="0" t="n">
        <v>12.731</v>
      </c>
      <c r="F917" s="0" t="n">
        <v>2531.3</v>
      </c>
      <c r="G917" s="0" t="n">
        <v>0.00268533954884842</v>
      </c>
      <c r="H917" s="0" t="n">
        <v>5.9199477240343</v>
      </c>
      <c r="I917" s="0" t="n">
        <v>0.465002570421357</v>
      </c>
      <c r="T917" s="0" t="n">
        <v>19.7319</v>
      </c>
      <c r="U917" s="0" t="n">
        <v>4.410085</v>
      </c>
      <c r="Y917" s="0" t="n">
        <v>6.0178892014832</v>
      </c>
      <c r="Z917" s="0" t="n">
        <v>0.0979414774489067</v>
      </c>
    </row>
    <row r="918" customFormat="false" ht="12.75" hidden="false" customHeight="false" outlineLevel="0" collapsed="false">
      <c r="B918" s="0" t="n">
        <v>14.257</v>
      </c>
      <c r="C918" s="0" t="n">
        <v>6.7764</v>
      </c>
      <c r="D918" s="0" t="n">
        <v>2531.5</v>
      </c>
      <c r="E918" s="0" t="n">
        <v>12.757</v>
      </c>
      <c r="F918" s="0" t="n">
        <v>2531.3</v>
      </c>
      <c r="G918" s="0" t="n">
        <v>0.00267704341642634</v>
      </c>
      <c r="H918" s="0" t="n">
        <v>5.92304192247974</v>
      </c>
      <c r="I918" s="0" t="n">
        <v>0.4642973992694</v>
      </c>
      <c r="T918" s="0" t="n">
        <v>19.7319</v>
      </c>
      <c r="U918" s="0" t="n">
        <v>4.410043</v>
      </c>
      <c r="Y918" s="0" t="n">
        <v>6.02755602684808</v>
      </c>
      <c r="Z918" s="0" t="n">
        <v>0.104514104368336</v>
      </c>
    </row>
    <row r="919" customFormat="false" ht="12.75" hidden="false" customHeight="false" outlineLevel="0" collapsed="false">
      <c r="B919" s="0" t="n">
        <v>14.251</v>
      </c>
      <c r="C919" s="0" t="n">
        <v>6.7345</v>
      </c>
      <c r="D919" s="0" t="n">
        <v>2531.5</v>
      </c>
      <c r="E919" s="0" t="n">
        <v>12.751</v>
      </c>
      <c r="F919" s="0" t="n">
        <v>2531.3</v>
      </c>
      <c r="G919" s="0" t="n">
        <v>0.00266049065697468</v>
      </c>
      <c r="H919" s="0" t="n">
        <v>5.92924434151625</v>
      </c>
      <c r="I919" s="0" t="n">
        <v>0.465002301114913</v>
      </c>
      <c r="T919" s="0" t="n">
        <v>19.7329</v>
      </c>
      <c r="U919" s="0" t="n">
        <v>4.410043</v>
      </c>
      <c r="Y919" s="0" t="n">
        <v>6.02532522099464</v>
      </c>
      <c r="Z919" s="0" t="n">
        <v>0.0960808794783938</v>
      </c>
    </row>
    <row r="920" customFormat="false" ht="12.75" hidden="false" customHeight="false" outlineLevel="0" collapsed="false">
      <c r="B920" s="0" t="n">
        <v>14.287</v>
      </c>
      <c r="C920" s="0" t="n">
        <v>6.7136</v>
      </c>
      <c r="D920" s="0" t="n">
        <v>2531.5</v>
      </c>
      <c r="E920" s="0" t="n">
        <v>12.787</v>
      </c>
      <c r="F920" s="0" t="n">
        <v>2531.3</v>
      </c>
      <c r="G920" s="0" t="n">
        <v>0.00265223402994509</v>
      </c>
      <c r="H920" s="0" t="n">
        <v>5.93235258959705</v>
      </c>
      <c r="I920" s="0" t="n">
        <v>0.46393623129718</v>
      </c>
      <c r="T920" s="0" t="n">
        <v>19.7354</v>
      </c>
      <c r="U920" s="0" t="n">
        <v>4.410007</v>
      </c>
      <c r="Y920" s="0" t="n">
        <v>6.03871005611524</v>
      </c>
      <c r="Z920" s="0" t="n">
        <v>0.106357466518191</v>
      </c>
    </row>
    <row r="921" customFormat="false" ht="12.75" hidden="false" customHeight="false" outlineLevel="0" collapsed="false">
      <c r="B921" s="0" t="n">
        <v>14.29</v>
      </c>
      <c r="C921" s="0" t="n">
        <v>6.6721</v>
      </c>
      <c r="D921" s="0" t="n">
        <v>2533.3</v>
      </c>
      <c r="E921" s="0" t="n">
        <v>12.79</v>
      </c>
      <c r="F921" s="0" t="n">
        <v>2533.1</v>
      </c>
      <c r="G921" s="0" t="n">
        <v>0.00263396628636848</v>
      </c>
      <c r="H921" s="0" t="n">
        <v>5.93926410034198</v>
      </c>
      <c r="I921" s="0" t="n">
        <v>0.464367795179201</v>
      </c>
      <c r="T921" s="0" t="n">
        <v>19.7357</v>
      </c>
      <c r="U921" s="0" t="n">
        <v>4.409929</v>
      </c>
      <c r="Y921" s="0" t="n">
        <v>6.03982545904195</v>
      </c>
      <c r="Z921" s="0" t="n">
        <v>0.100561358699975</v>
      </c>
    </row>
    <row r="922" customFormat="false" ht="12.75" hidden="false" customHeight="false" outlineLevel="0" collapsed="false">
      <c r="B922" s="0" t="n">
        <v>14.299</v>
      </c>
      <c r="C922" s="0" t="n">
        <v>6.6514</v>
      </c>
      <c r="D922" s="0" t="n">
        <v>2531.5</v>
      </c>
      <c r="E922" s="0" t="n">
        <v>12.799</v>
      </c>
      <c r="F922" s="0" t="n">
        <v>2531.3</v>
      </c>
      <c r="G922" s="0" t="n">
        <v>0.00262766167581875</v>
      </c>
      <c r="H922" s="0" t="n">
        <v>5.94166054996344</v>
      </c>
      <c r="I922" s="0" t="n">
        <v>0.464228498317325</v>
      </c>
      <c r="T922" s="0" t="n">
        <v>19.7334</v>
      </c>
      <c r="U922" s="0" t="n">
        <v>4.40963</v>
      </c>
      <c r="Y922" s="0" t="n">
        <v>6.0431716678221</v>
      </c>
      <c r="Z922" s="0" t="n">
        <v>0.101511117858658</v>
      </c>
    </row>
    <row r="923" customFormat="false" ht="12.75" hidden="false" customHeight="false" outlineLevel="0" collapsed="false">
      <c r="B923" s="0" t="n">
        <v>14.325</v>
      </c>
      <c r="C923" s="0" t="n">
        <v>6.6102</v>
      </c>
      <c r="D923" s="0" t="n">
        <v>2533.3</v>
      </c>
      <c r="E923" s="0" t="n">
        <v>12.825</v>
      </c>
      <c r="F923" s="0" t="n">
        <v>2533.1</v>
      </c>
      <c r="G923" s="0" t="n">
        <v>0.00260952982511547</v>
      </c>
      <c r="H923" s="0" t="n">
        <v>5.94858484211556</v>
      </c>
      <c r="I923" s="0" t="n">
        <v>0.463827278137666</v>
      </c>
      <c r="T923" s="0" t="n">
        <v>19.7322</v>
      </c>
      <c r="U923" s="0" t="n">
        <v>4.410007</v>
      </c>
      <c r="Y923" s="0" t="n">
        <v>6.05283849318697</v>
      </c>
      <c r="Z923" s="0" t="n">
        <v>0.10425365107141</v>
      </c>
    </row>
    <row r="924" customFormat="false" ht="12.75" hidden="false" customHeight="false" outlineLevel="0" collapsed="false">
      <c r="B924" s="0" t="n">
        <v>14.338</v>
      </c>
      <c r="C924" s="0" t="n">
        <v>6.5897</v>
      </c>
      <c r="D924" s="0" t="n">
        <v>2533.3</v>
      </c>
      <c r="E924" s="0" t="n">
        <v>12.838</v>
      </c>
      <c r="F924" s="0" t="n">
        <v>2533.1</v>
      </c>
      <c r="G924" s="0" t="n">
        <v>0.00260143697445817</v>
      </c>
      <c r="H924" s="0" t="n">
        <v>5.95169092855378</v>
      </c>
      <c r="I924" s="0" t="n">
        <v>0.463599542651019</v>
      </c>
      <c r="T924" s="0" t="n">
        <v>19.7321</v>
      </c>
      <c r="U924" s="0" t="n">
        <v>4.41027</v>
      </c>
      <c r="Y924" s="0" t="n">
        <v>6.05767190586941</v>
      </c>
      <c r="Z924" s="0" t="n">
        <v>0.105980977315627</v>
      </c>
    </row>
    <row r="925" customFormat="false" ht="12.75" hidden="false" customHeight="false" outlineLevel="0" collapsed="false">
      <c r="B925" s="0" t="n">
        <v>14.345</v>
      </c>
      <c r="C925" s="0" t="n">
        <v>6.5489</v>
      </c>
      <c r="D925" s="0" t="n">
        <v>2533.3</v>
      </c>
      <c r="E925" s="0" t="n">
        <v>12.845</v>
      </c>
      <c r="F925" s="0" t="n">
        <v>2533.1</v>
      </c>
      <c r="G925" s="0" t="n">
        <v>0.00258533022778414</v>
      </c>
      <c r="H925" s="0" t="n">
        <v>5.95790165550701</v>
      </c>
      <c r="I925" s="0" t="n">
        <v>0.463830413040639</v>
      </c>
      <c r="T925" s="0" t="n">
        <v>19.7327</v>
      </c>
      <c r="U925" s="0" t="n">
        <v>4.410235</v>
      </c>
      <c r="Y925" s="0" t="n">
        <v>6.06027451269841</v>
      </c>
      <c r="Z925" s="0" t="n">
        <v>0.102372857191407</v>
      </c>
    </row>
    <row r="926" customFormat="false" ht="12.75" hidden="false" customHeight="false" outlineLevel="0" collapsed="false">
      <c r="B926" s="0" t="n">
        <v>14.377</v>
      </c>
      <c r="C926" s="0" t="n">
        <v>6.5489</v>
      </c>
      <c r="D926" s="0" t="n">
        <v>2535</v>
      </c>
      <c r="E926" s="0" t="n">
        <v>12.877</v>
      </c>
      <c r="F926" s="0" t="n">
        <v>2534.8</v>
      </c>
      <c r="G926" s="0" t="n">
        <v>0.00258359633896165</v>
      </c>
      <c r="H926" s="0" t="n">
        <v>5.95857254481283</v>
      </c>
      <c r="I926" s="0" t="n">
        <v>0.462729870685162</v>
      </c>
      <c r="T926" s="0" t="n">
        <v>19.7326</v>
      </c>
      <c r="U926" s="0" t="n">
        <v>4.410043</v>
      </c>
      <c r="Y926" s="0" t="n">
        <v>6.07217214391672</v>
      </c>
      <c r="Z926" s="0" t="n">
        <v>0.113599599103891</v>
      </c>
    </row>
    <row r="927" customFormat="false" ht="12.75" hidden="false" customHeight="false" outlineLevel="0" collapsed="false">
      <c r="B927" s="0" t="n">
        <v>14.364</v>
      </c>
      <c r="C927" s="0" t="n">
        <v>6.5285</v>
      </c>
      <c r="D927" s="0" t="n">
        <v>2535</v>
      </c>
      <c r="E927" s="0" t="n">
        <v>12.864</v>
      </c>
      <c r="F927" s="0" t="n">
        <v>2534.8</v>
      </c>
      <c r="G927" s="0" t="n">
        <v>0.00257554836673505</v>
      </c>
      <c r="H927" s="0" t="n">
        <v>5.96169243336253</v>
      </c>
      <c r="I927" s="0" t="n">
        <v>0.463440021250196</v>
      </c>
      <c r="T927" s="0" t="n">
        <v>19.7318</v>
      </c>
      <c r="U927" s="0" t="n">
        <v>4.410007</v>
      </c>
      <c r="Y927" s="0" t="n">
        <v>6.06733873123428</v>
      </c>
      <c r="Z927" s="0" t="n">
        <v>0.105646297871753</v>
      </c>
    </row>
    <row r="928" customFormat="false" ht="12.75" hidden="false" customHeight="false" outlineLevel="0" collapsed="false">
      <c r="B928" s="0" t="n">
        <v>14.406</v>
      </c>
      <c r="C928" s="0" t="n">
        <v>6.488</v>
      </c>
      <c r="D928" s="0" t="n">
        <v>2533.3</v>
      </c>
      <c r="E928" s="0" t="n">
        <v>12.906</v>
      </c>
      <c r="F928" s="0" t="n">
        <v>2533.1</v>
      </c>
      <c r="G928" s="0" t="n">
        <v>0.00256128853973392</v>
      </c>
      <c r="H928" s="0" t="n">
        <v>5.96724443471685</v>
      </c>
      <c r="I928" s="0" t="n">
        <v>0.462362035852847</v>
      </c>
      <c r="T928" s="0" t="n">
        <v>19.7306</v>
      </c>
      <c r="U928" s="0" t="n">
        <v>4.410007</v>
      </c>
      <c r="Y928" s="0" t="n">
        <v>6.0829543722083</v>
      </c>
      <c r="Z928" s="0" t="n">
        <v>0.115709937491458</v>
      </c>
    </row>
    <row r="929" customFormat="false" ht="12.75" hidden="false" customHeight="false" outlineLevel="0" collapsed="false">
      <c r="B929" s="0" t="n">
        <v>14.404</v>
      </c>
      <c r="C929" s="0" t="n">
        <v>6.488</v>
      </c>
      <c r="D929" s="0" t="n">
        <v>2535</v>
      </c>
      <c r="E929" s="0" t="n">
        <v>12.904</v>
      </c>
      <c r="F929" s="0" t="n">
        <v>2534.8</v>
      </c>
      <c r="G929" s="0" t="n">
        <v>0.00255957077481458</v>
      </c>
      <c r="H929" s="0" t="n">
        <v>5.96791532402267</v>
      </c>
      <c r="I929" s="0" t="n">
        <v>0.462485688470448</v>
      </c>
      <c r="T929" s="0" t="n">
        <v>19.7294</v>
      </c>
      <c r="U929" s="0" t="n">
        <v>4.409893</v>
      </c>
      <c r="Y929" s="0" t="n">
        <v>6.08221077025716</v>
      </c>
      <c r="Z929" s="0" t="n">
        <v>0.114295446234494</v>
      </c>
    </row>
    <row r="930" customFormat="false" ht="12.75" hidden="false" customHeight="false" outlineLevel="0" collapsed="false">
      <c r="B930" s="0" t="n">
        <v>14.415</v>
      </c>
      <c r="C930" s="0" t="n">
        <v>6.4478</v>
      </c>
      <c r="D930" s="0" t="n">
        <v>2535</v>
      </c>
      <c r="E930" s="0" t="n">
        <v>12.915</v>
      </c>
      <c r="F930" s="0" t="n">
        <v>2534.8</v>
      </c>
      <c r="G930" s="0" t="n">
        <v>0.00254371153542686</v>
      </c>
      <c r="H930" s="0" t="n">
        <v>5.97413065309</v>
      </c>
      <c r="I930" s="0" t="n">
        <v>0.462573027726674</v>
      </c>
      <c r="T930" s="0" t="n">
        <v>19.7286</v>
      </c>
      <c r="U930" s="0" t="n">
        <v>4.409858</v>
      </c>
      <c r="Y930" s="0" t="n">
        <v>6.08630058098845</v>
      </c>
      <c r="Z930" s="0" t="n">
        <v>0.112169927898452</v>
      </c>
    </row>
    <row r="931" customFormat="false" ht="12.75" hidden="false" customHeight="false" outlineLevel="0" collapsed="false">
      <c r="B931" s="0" t="n">
        <v>14.432</v>
      </c>
      <c r="C931" s="0" t="n">
        <v>6.4478</v>
      </c>
      <c r="D931" s="0" t="n">
        <v>2533.3</v>
      </c>
      <c r="E931" s="0" t="n">
        <v>12.932</v>
      </c>
      <c r="F931" s="0" t="n">
        <v>2533.1</v>
      </c>
      <c r="G931" s="0" t="n">
        <v>0.00254541865698156</v>
      </c>
      <c r="H931" s="0" t="n">
        <v>5.97345976378418</v>
      </c>
      <c r="I931" s="0" t="n">
        <v>0.461913065557082</v>
      </c>
      <c r="T931" s="0" t="n">
        <v>19.7282</v>
      </c>
      <c r="U931" s="0" t="n">
        <v>4.410192</v>
      </c>
      <c r="Y931" s="0" t="n">
        <v>6.09262119757318</v>
      </c>
      <c r="Z931" s="0" t="n">
        <v>0.119161433788997</v>
      </c>
    </row>
    <row r="932" customFormat="false" ht="12.75" hidden="false" customHeight="false" outlineLevel="0" collapsed="false">
      <c r="B932" s="0" t="n">
        <v>14.454</v>
      </c>
      <c r="C932" s="0" t="n">
        <v>6.4077</v>
      </c>
      <c r="D932" s="0" t="n">
        <v>2535</v>
      </c>
      <c r="E932" s="0" t="n">
        <v>12.954</v>
      </c>
      <c r="F932" s="0" t="n">
        <v>2534.8</v>
      </c>
      <c r="G932" s="0" t="n">
        <v>0.00252789174688338</v>
      </c>
      <c r="H932" s="0" t="n">
        <v>5.98036924785913</v>
      </c>
      <c r="I932" s="0" t="n">
        <v>0.461661976830255</v>
      </c>
      <c r="T932" s="0" t="n">
        <v>19.7278</v>
      </c>
      <c r="U932" s="0" t="n">
        <v>4.410306</v>
      </c>
      <c r="Y932" s="0" t="n">
        <v>6.10080081903576</v>
      </c>
      <c r="Z932" s="0" t="n">
        <v>0.120431571176635</v>
      </c>
    </row>
    <row r="933" customFormat="false" ht="12.75" hidden="false" customHeight="false" outlineLevel="0" collapsed="false">
      <c r="B933" s="0" t="n">
        <v>14.461</v>
      </c>
      <c r="C933" s="0" t="n">
        <v>6.3878</v>
      </c>
      <c r="D933" s="0" t="n">
        <v>2535</v>
      </c>
      <c r="E933" s="0" t="n">
        <v>12.961</v>
      </c>
      <c r="F933" s="0" t="n">
        <v>2534.8</v>
      </c>
      <c r="G933" s="0" t="n">
        <v>0.00252004102887802</v>
      </c>
      <c r="H933" s="0" t="n">
        <v>5.98347971869475</v>
      </c>
      <c r="I933" s="0" t="n">
        <v>0.46165262855449</v>
      </c>
      <c r="T933" s="0" t="n">
        <v>19.7279</v>
      </c>
      <c r="U933" s="0" t="n">
        <v>4.410007</v>
      </c>
      <c r="Y933" s="0" t="n">
        <v>6.10340342586476</v>
      </c>
      <c r="Z933" s="0" t="n">
        <v>0.119923707170017</v>
      </c>
    </row>
    <row r="934" customFormat="false" ht="12.75" hidden="false" customHeight="false" outlineLevel="0" collapsed="false">
      <c r="B934" s="0" t="n">
        <v>14.474</v>
      </c>
      <c r="C934" s="0" t="n">
        <v>6.3679</v>
      </c>
      <c r="D934" s="0" t="n">
        <v>2536.8</v>
      </c>
      <c r="E934" s="0" t="n">
        <v>12.974</v>
      </c>
      <c r="F934" s="0" t="n">
        <v>2536.6</v>
      </c>
      <c r="G934" s="0" t="n">
        <v>0.00251040763226366</v>
      </c>
      <c r="H934" s="0" t="n">
        <v>5.98730975789464</v>
      </c>
      <c r="I934" s="0" t="n">
        <v>0.461485259587994</v>
      </c>
      <c r="T934" s="0" t="n">
        <v>19.7282</v>
      </c>
      <c r="U934" s="0" t="n">
        <v>4.410342</v>
      </c>
      <c r="Y934" s="0" t="n">
        <v>6.1082368385472</v>
      </c>
      <c r="Z934" s="0" t="n">
        <v>0.120927080652561</v>
      </c>
    </row>
    <row r="935" customFormat="false" ht="12.75" hidden="false" customHeight="false" outlineLevel="0" collapsed="false">
      <c r="B935" s="0" t="n">
        <v>14.48</v>
      </c>
      <c r="C935" s="0" t="n">
        <v>6.348</v>
      </c>
      <c r="D935" s="0" t="n">
        <v>2536.8</v>
      </c>
      <c r="E935" s="0" t="n">
        <v>12.98</v>
      </c>
      <c r="F935" s="0" t="n">
        <v>2536.6</v>
      </c>
      <c r="G935" s="0" t="n">
        <v>0.00250256248521643</v>
      </c>
      <c r="H935" s="0" t="n">
        <v>5.99043969993415</v>
      </c>
      <c r="I935" s="0" t="n">
        <v>0.461513073954865</v>
      </c>
      <c r="T935" s="0" t="n">
        <v>19.7289</v>
      </c>
      <c r="U935" s="0" t="n">
        <v>4.410121</v>
      </c>
      <c r="Y935" s="0" t="n">
        <v>6.11046764440063</v>
      </c>
      <c r="Z935" s="0" t="n">
        <v>0.120027944466481</v>
      </c>
    </row>
    <row r="936" customFormat="false" ht="12.75" hidden="false" customHeight="false" outlineLevel="0" collapsed="false">
      <c r="B936" s="0" t="n">
        <v>14.503</v>
      </c>
      <c r="C936" s="0" t="n">
        <v>6.3283</v>
      </c>
      <c r="D936" s="0" t="n">
        <v>2535</v>
      </c>
      <c r="E936" s="0" t="n">
        <v>13.003</v>
      </c>
      <c r="F936" s="0" t="n">
        <v>2534.8</v>
      </c>
      <c r="G936" s="0" t="n">
        <v>0.00249656777655042</v>
      </c>
      <c r="H936" s="0" t="n">
        <v>5.99283800157752</v>
      </c>
      <c r="I936" s="0" t="n">
        <v>0.460881181387181</v>
      </c>
      <c r="T936" s="0" t="n">
        <v>19.7303</v>
      </c>
      <c r="U936" s="0" t="n">
        <v>4.410271</v>
      </c>
      <c r="Y936" s="0" t="n">
        <v>6.11901906683879</v>
      </c>
      <c r="Z936" s="0" t="n">
        <v>0.126181065261271</v>
      </c>
    </row>
    <row r="937" customFormat="false" ht="12.75" hidden="false" customHeight="false" outlineLevel="0" collapsed="false">
      <c r="B937" s="0" t="n">
        <v>14.513</v>
      </c>
      <c r="C937" s="0" t="n">
        <v>6.3283</v>
      </c>
      <c r="D937" s="0" t="n">
        <v>2535</v>
      </c>
      <c r="E937" s="0" t="n">
        <v>13.013</v>
      </c>
      <c r="F937" s="0" t="n">
        <v>2534.8</v>
      </c>
      <c r="G937" s="0" t="n">
        <v>0.00249656777655042</v>
      </c>
      <c r="H937" s="0" t="n">
        <v>5.99283800157752</v>
      </c>
      <c r="I937" s="0" t="n">
        <v>0.460527011571315</v>
      </c>
      <c r="T937" s="0" t="n">
        <v>19.7301</v>
      </c>
      <c r="U937" s="0" t="n">
        <v>4.410498</v>
      </c>
      <c r="Y937" s="0" t="n">
        <v>6.12273707659451</v>
      </c>
      <c r="Z937" s="0" t="n">
        <v>0.12989907501699</v>
      </c>
    </row>
    <row r="938" customFormat="false" ht="12.75" hidden="false" customHeight="false" outlineLevel="0" collapsed="false">
      <c r="B938" s="0" t="n">
        <v>14.539</v>
      </c>
      <c r="C938" s="0" t="n">
        <v>6.3086</v>
      </c>
      <c r="D938" s="0" t="n">
        <v>2536.8</v>
      </c>
      <c r="E938" s="0" t="n">
        <v>13.039</v>
      </c>
      <c r="F938" s="0" t="n">
        <v>2536.6</v>
      </c>
      <c r="G938" s="0" t="n">
        <v>0.00248702988251991</v>
      </c>
      <c r="H938" s="0" t="n">
        <v>5.99666572031663</v>
      </c>
      <c r="I938" s="0" t="n">
        <v>0.459902271670882</v>
      </c>
      <c r="T938" s="0" t="n">
        <v>19.7313</v>
      </c>
      <c r="U938" s="0" t="n">
        <v>4.410463</v>
      </c>
      <c r="Y938" s="0" t="n">
        <v>6.13240390195938</v>
      </c>
      <c r="Z938" s="0" t="n">
        <v>0.135738181642746</v>
      </c>
    </row>
    <row r="939" customFormat="false" ht="12.75" hidden="false" customHeight="false" outlineLevel="0" collapsed="false">
      <c r="B939" s="0" t="n">
        <v>14.542</v>
      </c>
      <c r="C939" s="0" t="n">
        <v>6.2889</v>
      </c>
      <c r="D939" s="0" t="n">
        <v>2536.8</v>
      </c>
      <c r="E939" s="0" t="n">
        <v>13.042</v>
      </c>
      <c r="F939" s="0" t="n">
        <v>2536.6</v>
      </c>
      <c r="G939" s="0" t="n">
        <v>0.00247926358117165</v>
      </c>
      <c r="H939" s="0" t="n">
        <v>5.99979332735223</v>
      </c>
      <c r="I939" s="0" t="n">
        <v>0.460036292543493</v>
      </c>
      <c r="T939" s="0" t="n">
        <v>19.7338</v>
      </c>
      <c r="U939" s="0" t="n">
        <v>4.410271</v>
      </c>
      <c r="Y939" s="0" t="n">
        <v>6.1335193048861</v>
      </c>
      <c r="Z939" s="0" t="n">
        <v>0.133725977533866</v>
      </c>
    </row>
    <row r="940" customFormat="false" ht="12.75" hidden="false" customHeight="false" outlineLevel="0" collapsed="false">
      <c r="B940" s="0" t="n">
        <v>14.548</v>
      </c>
      <c r="C940" s="0" t="n">
        <v>6.2889</v>
      </c>
      <c r="D940" s="0" t="n">
        <v>2538.6</v>
      </c>
      <c r="E940" s="0" t="n">
        <v>13.048</v>
      </c>
      <c r="F940" s="0" t="n">
        <v>2538.4</v>
      </c>
      <c r="G940" s="0" t="n">
        <v>0.00247750551528522</v>
      </c>
      <c r="H940" s="0" t="n">
        <v>6.00050268694312</v>
      </c>
      <c r="I940" s="0" t="n">
        <v>0.459879114572588</v>
      </c>
      <c r="T940" s="0" t="n">
        <v>19.738</v>
      </c>
      <c r="U940" s="0" t="n">
        <v>4.409894</v>
      </c>
      <c r="Y940" s="0" t="n">
        <v>6.13575011073953</v>
      </c>
      <c r="Z940" s="0" t="n">
        <v>0.135247423796406</v>
      </c>
    </row>
    <row r="941" customFormat="false" ht="12.75" hidden="false" customHeight="false" outlineLevel="0" collapsed="false">
      <c r="B941" s="0" t="n">
        <v>14.561</v>
      </c>
      <c r="C941" s="0" t="n">
        <v>6.2693</v>
      </c>
      <c r="D941" s="0" t="n">
        <v>2536.8</v>
      </c>
      <c r="E941" s="0" t="n">
        <v>13.061</v>
      </c>
      <c r="F941" s="0" t="n">
        <v>2536.6</v>
      </c>
      <c r="G941" s="0" t="n">
        <v>0.00247153670267287</v>
      </c>
      <c r="H941" s="0" t="n">
        <v>6.00291479614196</v>
      </c>
      <c r="I941" s="0" t="n">
        <v>0.459606063558836</v>
      </c>
      <c r="T941" s="0" t="n">
        <v>19.7378</v>
      </c>
      <c r="U941" s="0" t="n">
        <v>4.409893</v>
      </c>
      <c r="Y941" s="0" t="n">
        <v>6.14058352342197</v>
      </c>
      <c r="Z941" s="0" t="n">
        <v>0.137668727280002</v>
      </c>
    </row>
    <row r="942" customFormat="false" ht="12.75" hidden="false" customHeight="false" outlineLevel="0" collapsed="false">
      <c r="B942" s="0" t="n">
        <v>14.578</v>
      </c>
      <c r="C942" s="0" t="n">
        <v>6.2497</v>
      </c>
      <c r="D942" s="0" t="n">
        <v>2536.8</v>
      </c>
      <c r="E942" s="0" t="n">
        <v>13.078</v>
      </c>
      <c r="F942" s="0" t="n">
        <v>2536.6</v>
      </c>
      <c r="G942" s="0" t="n">
        <v>0.00246380982417409</v>
      </c>
      <c r="H942" s="0" t="n">
        <v>6.00604603901718</v>
      </c>
      <c r="I942" s="0" t="n">
        <v>0.459248053143996</v>
      </c>
      <c r="T942" s="0" t="n">
        <v>19.735</v>
      </c>
      <c r="U942" s="0" t="n">
        <v>4.410007</v>
      </c>
      <c r="Y942" s="0" t="n">
        <v>6.14690414000669</v>
      </c>
      <c r="Z942" s="0" t="n">
        <v>0.140858100989507</v>
      </c>
    </row>
    <row r="943" customFormat="false" ht="12.75" hidden="false" customHeight="false" outlineLevel="0" collapsed="false">
      <c r="B943" s="0" t="n">
        <v>14.59</v>
      </c>
      <c r="C943" s="0" t="n">
        <v>6.2497</v>
      </c>
      <c r="D943" s="0" t="n">
        <v>2536.8</v>
      </c>
      <c r="E943" s="0" t="n">
        <v>13.09</v>
      </c>
      <c r="F943" s="0" t="n">
        <v>2536.6</v>
      </c>
      <c r="G943" s="0" t="n">
        <v>0.00246380982417409</v>
      </c>
      <c r="H943" s="0" t="n">
        <v>6.00604603901718</v>
      </c>
      <c r="I943" s="0" t="n">
        <v>0.458827046525377</v>
      </c>
      <c r="T943" s="0" t="n">
        <v>19.7326</v>
      </c>
      <c r="U943" s="0" t="n">
        <v>4.410007</v>
      </c>
      <c r="Y943" s="0" t="n">
        <v>6.15136575171355</v>
      </c>
      <c r="Z943" s="0" t="n">
        <v>0.145319712696371</v>
      </c>
    </row>
    <row r="944" customFormat="false" ht="12.75" hidden="false" customHeight="false" outlineLevel="0" collapsed="false">
      <c r="B944" s="0" t="n">
        <v>14.607</v>
      </c>
      <c r="C944" s="0" t="n">
        <v>6.2108</v>
      </c>
      <c r="D944" s="0" t="n">
        <v>2538.6</v>
      </c>
      <c r="E944" s="0" t="n">
        <v>13.107</v>
      </c>
      <c r="F944" s="0" t="n">
        <v>2538.4</v>
      </c>
      <c r="G944" s="0" t="n">
        <v>0.00244673810274188</v>
      </c>
      <c r="H944" s="0" t="n">
        <v>6.01299914868545</v>
      </c>
      <c r="I944" s="0" t="n">
        <v>0.458762428373041</v>
      </c>
      <c r="T944" s="0" t="n">
        <v>19.7316</v>
      </c>
      <c r="U944" s="0" t="n">
        <v>4.409481</v>
      </c>
      <c r="Y944" s="0" t="n">
        <v>6.15768636829828</v>
      </c>
      <c r="Z944" s="0" t="n">
        <v>0.144687219612828</v>
      </c>
    </row>
    <row r="945" customFormat="false" ht="12.75" hidden="false" customHeight="false" outlineLevel="0" collapsed="false">
      <c r="B945" s="0" t="n">
        <v>14.619</v>
      </c>
      <c r="C945" s="0" t="n">
        <v>6.2108</v>
      </c>
      <c r="D945" s="0" t="n">
        <v>2538.6</v>
      </c>
      <c r="E945" s="0" t="n">
        <v>13.119</v>
      </c>
      <c r="F945" s="0" t="n">
        <v>2538.4</v>
      </c>
      <c r="G945" s="0" t="n">
        <v>0.00244673810274188</v>
      </c>
      <c r="H945" s="0" t="n">
        <v>6.01299914868545</v>
      </c>
      <c r="I945" s="0" t="n">
        <v>0.458342796606864</v>
      </c>
      <c r="T945" s="0" t="n">
        <v>19.7303</v>
      </c>
      <c r="U945" s="0" t="n">
        <v>4.410121</v>
      </c>
      <c r="Y945" s="0" t="n">
        <v>6.16214798000514</v>
      </c>
      <c r="Z945" s="0" t="n">
        <v>0.149148831319693</v>
      </c>
    </row>
    <row r="946" customFormat="false" ht="12.75" hidden="false" customHeight="false" outlineLevel="0" collapsed="false">
      <c r="B946" s="0" t="n">
        <v>14.626</v>
      </c>
      <c r="C946" s="0" t="n">
        <v>6.1914</v>
      </c>
      <c r="D946" s="0" t="n">
        <v>2538.6</v>
      </c>
      <c r="E946" s="0" t="n">
        <v>13.126</v>
      </c>
      <c r="F946" s="0" t="n">
        <v>2538.4</v>
      </c>
      <c r="G946" s="0" t="n">
        <v>0.00243909549322408</v>
      </c>
      <c r="H946" s="0" t="n">
        <v>6.01612762824531</v>
      </c>
      <c r="I946" s="0" t="n">
        <v>0.458336707926658</v>
      </c>
      <c r="T946" s="0" t="n">
        <v>19.7292</v>
      </c>
      <c r="U946" s="0" t="n">
        <v>4.410306</v>
      </c>
      <c r="Y946" s="0" t="n">
        <v>6.16475058683414</v>
      </c>
      <c r="Z946" s="0" t="n">
        <v>0.148622958588832</v>
      </c>
    </row>
    <row r="947" customFormat="false" ht="12.75" hidden="false" customHeight="false" outlineLevel="0" collapsed="false">
      <c r="B947" s="0" t="n">
        <v>14.638</v>
      </c>
      <c r="C947" s="0" t="n">
        <v>6.1721</v>
      </c>
      <c r="D947" s="0" t="n">
        <v>2538.6</v>
      </c>
      <c r="E947" s="0" t="n">
        <v>13.138</v>
      </c>
      <c r="F947" s="0" t="n">
        <v>2538.4</v>
      </c>
      <c r="G947" s="0" t="n">
        <v>0.00243149227860069</v>
      </c>
      <c r="H947" s="0" t="n">
        <v>6.01924972384271</v>
      </c>
      <c r="I947" s="0" t="n">
        <v>0.458155710446241</v>
      </c>
      <c r="T947" s="0" t="n">
        <v>19.7286</v>
      </c>
      <c r="U947" s="0" t="n">
        <v>4.409929</v>
      </c>
      <c r="Y947" s="0" t="n">
        <v>6.16921219854101</v>
      </c>
      <c r="Z947" s="0" t="n">
        <v>0.149962474698294</v>
      </c>
    </row>
    <row r="948" customFormat="false" ht="12.75" hidden="false" customHeight="false" outlineLevel="0" collapsed="false">
      <c r="B948" s="0" t="n">
        <v>14.664</v>
      </c>
      <c r="C948" s="0" t="n">
        <v>6.1528</v>
      </c>
      <c r="D948" s="0" t="n">
        <v>2538.6</v>
      </c>
      <c r="E948" s="0" t="n">
        <v>13.164</v>
      </c>
      <c r="F948" s="0" t="n">
        <v>2538.4</v>
      </c>
      <c r="G948" s="0" t="n">
        <v>0.00242388906397731</v>
      </c>
      <c r="H948" s="0" t="n">
        <v>6.02238159745753</v>
      </c>
      <c r="I948" s="0" t="n">
        <v>0.457488726637612</v>
      </c>
      <c r="T948" s="0" t="n">
        <v>19.7278</v>
      </c>
      <c r="U948" s="0" t="n">
        <v>4.410192</v>
      </c>
      <c r="Y948" s="0" t="n">
        <v>6.17887902390588</v>
      </c>
      <c r="Z948" s="0" t="n">
        <v>0.156497426448355</v>
      </c>
    </row>
    <row r="949" customFormat="false" ht="12.75" hidden="false" customHeight="false" outlineLevel="0" collapsed="false">
      <c r="B949" s="0" t="n">
        <v>14.668</v>
      </c>
      <c r="C949" s="0" t="n">
        <v>6.1528</v>
      </c>
      <c r="D949" s="0" t="n">
        <v>2538.6</v>
      </c>
      <c r="E949" s="0" t="n">
        <v>13.168</v>
      </c>
      <c r="F949" s="0" t="n">
        <v>2538.4</v>
      </c>
      <c r="G949" s="0" t="n">
        <v>0.00242388906397731</v>
      </c>
      <c r="H949" s="0" t="n">
        <v>6.02238159745753</v>
      </c>
      <c r="I949" s="0" t="n">
        <v>0.457349756793555</v>
      </c>
      <c r="T949" s="0" t="n">
        <v>19.7283</v>
      </c>
      <c r="U949" s="0" t="n">
        <v>4.41042</v>
      </c>
      <c r="Y949" s="0" t="n">
        <v>6.18036622780817</v>
      </c>
      <c r="Z949" s="0" t="n">
        <v>0.157984630350643</v>
      </c>
    </row>
    <row r="950" customFormat="false" ht="12.75" hidden="false" customHeight="false" outlineLevel="0" collapsed="false">
      <c r="B950" s="0" t="n">
        <v>14.684</v>
      </c>
      <c r="C950" s="0" t="n">
        <v>6.1144</v>
      </c>
      <c r="D950" s="0" t="n">
        <v>2538.6</v>
      </c>
      <c r="E950" s="0" t="n">
        <v>13.184</v>
      </c>
      <c r="F950" s="0" t="n">
        <v>2538.4</v>
      </c>
      <c r="G950" s="0" t="n">
        <v>0.00240876142451938</v>
      </c>
      <c r="H950" s="0" t="n">
        <v>6.02864221487661</v>
      </c>
      <c r="I950" s="0" t="n">
        <v>0.457269585473044</v>
      </c>
      <c r="T950" s="0" t="n">
        <v>19.73</v>
      </c>
      <c r="U950" s="0" t="n">
        <v>4.410498</v>
      </c>
      <c r="Y950" s="0" t="n">
        <v>6.18631504341732</v>
      </c>
      <c r="Z950" s="0" t="n">
        <v>0.15767282854071</v>
      </c>
    </row>
    <row r="951" customFormat="false" ht="12.75" hidden="false" customHeight="false" outlineLevel="0" collapsed="false">
      <c r="B951" s="0" t="n">
        <v>14.686</v>
      </c>
      <c r="C951" s="0" t="n">
        <v>6.0953</v>
      </c>
      <c r="D951" s="0" t="n">
        <v>2540.4</v>
      </c>
      <c r="E951" s="0" t="n">
        <v>13.186</v>
      </c>
      <c r="F951" s="0" t="n">
        <v>2540.2</v>
      </c>
      <c r="G951" s="0" t="n">
        <v>0.00239953546964806</v>
      </c>
      <c r="H951" s="0" t="n">
        <v>6.03247973398759</v>
      </c>
      <c r="I951" s="0" t="n">
        <v>0.457491258454997</v>
      </c>
      <c r="T951" s="0" t="n">
        <v>19.7313</v>
      </c>
      <c r="U951" s="0" t="n">
        <v>4.41042</v>
      </c>
      <c r="Y951" s="0" t="n">
        <v>6.18705864536847</v>
      </c>
      <c r="Z951" s="0" t="n">
        <v>0.154578911380876</v>
      </c>
    </row>
    <row r="952" customFormat="false" ht="12.75" hidden="false" customHeight="false" outlineLevel="0" collapsed="false">
      <c r="B952" s="0" t="n">
        <v>14.694</v>
      </c>
      <c r="C952" s="0" t="n">
        <v>6.0953</v>
      </c>
      <c r="D952" s="0" t="n">
        <v>2538.6</v>
      </c>
      <c r="E952" s="0" t="n">
        <v>13.194</v>
      </c>
      <c r="F952" s="0" t="n">
        <v>2538.4</v>
      </c>
      <c r="G952" s="0" t="n">
        <v>0.00240123699968484</v>
      </c>
      <c r="H952" s="0" t="n">
        <v>6.03177087723109</v>
      </c>
      <c r="I952" s="0" t="n">
        <v>0.457160139247468</v>
      </c>
      <c r="T952" s="0" t="n">
        <v>19.7329</v>
      </c>
      <c r="U952" s="0" t="n">
        <v>4.410384</v>
      </c>
      <c r="Y952" s="0" t="n">
        <v>6.19003305317304</v>
      </c>
      <c r="Z952" s="0" t="n">
        <v>0.158262175941951</v>
      </c>
    </row>
    <row r="953" customFormat="false" ht="12.75" hidden="false" customHeight="false" outlineLevel="0" collapsed="false">
      <c r="B953" s="0" t="n">
        <v>14.716</v>
      </c>
      <c r="C953" s="0" t="n">
        <v>6.0762</v>
      </c>
      <c r="D953" s="0" t="n">
        <v>2538.6</v>
      </c>
      <c r="E953" s="0" t="n">
        <v>13.216</v>
      </c>
      <c r="F953" s="0" t="n">
        <v>2538.4</v>
      </c>
      <c r="G953" s="0" t="n">
        <v>0.0023937125748503</v>
      </c>
      <c r="H953" s="0" t="n">
        <v>6.03490935884349</v>
      </c>
      <c r="I953" s="0" t="n">
        <v>0.456636604028715</v>
      </c>
      <c r="T953" s="0" t="n">
        <v>19.7359</v>
      </c>
      <c r="U953" s="0" t="n">
        <v>4.410121</v>
      </c>
      <c r="Y953" s="0" t="n">
        <v>6.19821267463562</v>
      </c>
      <c r="Z953" s="0" t="n">
        <v>0.16330331579213</v>
      </c>
    </row>
    <row r="954" customFormat="false" ht="12.75" hidden="false" customHeight="false" outlineLevel="0" collapsed="false">
      <c r="B954" s="0" t="n">
        <v>14.723</v>
      </c>
      <c r="C954" s="0" t="n">
        <v>6.0572</v>
      </c>
      <c r="D954" s="0" t="n">
        <v>2540.4</v>
      </c>
      <c r="E954" s="0" t="n">
        <v>13.223</v>
      </c>
      <c r="F954" s="0" t="n">
        <v>2540.2</v>
      </c>
      <c r="G954" s="0" t="n">
        <v>0.00238453665065743</v>
      </c>
      <c r="H954" s="0" t="n">
        <v>6.03875006888615</v>
      </c>
      <c r="I954" s="0" t="n">
        <v>0.456685326241106</v>
      </c>
      <c r="T954" s="0" t="n">
        <v>19.7392</v>
      </c>
      <c r="U954" s="0" t="n">
        <v>4.41042</v>
      </c>
      <c r="Y954" s="0" t="n">
        <v>6.20081528146463</v>
      </c>
      <c r="Z954" s="0" t="n">
        <v>0.16206521257848</v>
      </c>
    </row>
    <row r="955" customFormat="false" ht="12.75" hidden="false" customHeight="false" outlineLevel="0" collapsed="false">
      <c r="B955" s="0" t="n">
        <v>14.745</v>
      </c>
      <c r="C955" s="0" t="n">
        <v>6.0193</v>
      </c>
      <c r="D955" s="0" t="n">
        <v>2540.4</v>
      </c>
      <c r="E955" s="0" t="n">
        <v>13.245</v>
      </c>
      <c r="F955" s="0" t="n">
        <v>2540.2</v>
      </c>
      <c r="G955" s="0" t="n">
        <v>0.00236961656562475</v>
      </c>
      <c r="H955" s="0" t="n">
        <v>6.04502674210039</v>
      </c>
      <c r="I955" s="0" t="n">
        <v>0.456400660030229</v>
      </c>
      <c r="T955" s="0" t="n">
        <v>19.7404</v>
      </c>
      <c r="U955" s="0" t="n">
        <v>4.410235</v>
      </c>
      <c r="Y955" s="0" t="n">
        <v>6.20899490292721</v>
      </c>
      <c r="Z955" s="0" t="n">
        <v>0.163968160826827</v>
      </c>
    </row>
    <row r="956" customFormat="false" ht="12.75" hidden="false" customHeight="false" outlineLevel="0" collapsed="false">
      <c r="B956" s="0" t="n">
        <v>14.762</v>
      </c>
      <c r="C956" s="0" t="n">
        <v>6.0005</v>
      </c>
      <c r="D956" s="0" t="n">
        <v>2540.4</v>
      </c>
      <c r="E956" s="0" t="n">
        <v>13.262</v>
      </c>
      <c r="F956" s="0" t="n">
        <v>2540.2</v>
      </c>
      <c r="G956" s="0" t="n">
        <v>0.00236221557357688</v>
      </c>
      <c r="H956" s="0" t="n">
        <v>6.04815491630365</v>
      </c>
      <c r="I956" s="0" t="n">
        <v>0.456051494216833</v>
      </c>
      <c r="T956" s="0" t="n">
        <v>19.7387</v>
      </c>
      <c r="U956" s="0" t="n">
        <v>4.40963</v>
      </c>
      <c r="Y956" s="0" t="n">
        <v>6.21531551951194</v>
      </c>
      <c r="Z956" s="0" t="n">
        <v>0.16716060320829</v>
      </c>
    </row>
    <row r="957" customFormat="false" ht="12.75" hidden="false" customHeight="false" outlineLevel="0" collapsed="false">
      <c r="B957" s="0" t="n">
        <v>14.774</v>
      </c>
      <c r="C957" s="0" t="n">
        <v>5.9817</v>
      </c>
      <c r="D957" s="0" t="n">
        <v>2540.4</v>
      </c>
      <c r="E957" s="0" t="n">
        <v>13.274</v>
      </c>
      <c r="F957" s="0" t="n">
        <v>2540.2</v>
      </c>
      <c r="G957" s="0" t="n">
        <v>0.00235481458152901</v>
      </c>
      <c r="H957" s="0" t="n">
        <v>6.05129290669615</v>
      </c>
      <c r="I957" s="0" t="n">
        <v>0.455875614486677</v>
      </c>
      <c r="T957" s="0" t="n">
        <v>19.735</v>
      </c>
      <c r="U957" s="0" t="n">
        <v>4.409595</v>
      </c>
      <c r="Y957" s="0" t="n">
        <v>6.2197771312188</v>
      </c>
      <c r="Z957" s="0" t="n">
        <v>0.168484224522649</v>
      </c>
    </row>
    <row r="958" customFormat="false" ht="12.75" hidden="false" customHeight="false" outlineLevel="0" collapsed="false">
      <c r="B958" s="0" t="n">
        <v>14.762</v>
      </c>
      <c r="C958" s="0" t="n">
        <v>5.9629</v>
      </c>
      <c r="D958" s="0" t="n">
        <v>2540.4</v>
      </c>
      <c r="E958" s="0" t="n">
        <v>13.262</v>
      </c>
      <c r="F958" s="0" t="n">
        <v>2540.2</v>
      </c>
      <c r="G958" s="0" t="n">
        <v>0.00234741358948114</v>
      </c>
      <c r="H958" s="0" t="n">
        <v>6.05444077507815</v>
      </c>
      <c r="I958" s="0" t="n">
        <v>0.456525469392109</v>
      </c>
      <c r="T958" s="0" t="n">
        <v>19.7334</v>
      </c>
      <c r="U958" s="0" t="n">
        <v>4.409559</v>
      </c>
      <c r="Y958" s="0" t="n">
        <v>6.21531551951194</v>
      </c>
      <c r="Z958" s="0" t="n">
        <v>0.160874744433785</v>
      </c>
    </row>
    <row r="959" customFormat="false" ht="12.75" hidden="false" customHeight="false" outlineLevel="0" collapsed="false">
      <c r="B959" s="0" t="n">
        <v>14.793</v>
      </c>
      <c r="C959" s="0" t="n">
        <v>5.9443</v>
      </c>
      <c r="D959" s="0" t="n">
        <v>2542.2</v>
      </c>
      <c r="E959" s="0" t="n">
        <v>13.293</v>
      </c>
      <c r="F959" s="0" t="n">
        <v>2542</v>
      </c>
      <c r="G959" s="0" t="n">
        <v>0.00233843430369788</v>
      </c>
      <c r="H959" s="0" t="n">
        <v>6.05827329222856</v>
      </c>
      <c r="I959" s="0" t="n">
        <v>0.455749138059773</v>
      </c>
      <c r="T959" s="0" t="n">
        <v>19.7324</v>
      </c>
      <c r="U959" s="0" t="n">
        <v>4.409709</v>
      </c>
      <c r="Y959" s="0" t="n">
        <v>6.22684134975467</v>
      </c>
      <c r="Z959" s="0" t="n">
        <v>0.168568057526111</v>
      </c>
    </row>
    <row r="960" customFormat="false" ht="12.75" hidden="false" customHeight="false" outlineLevel="0" collapsed="false">
      <c r="B960" s="0" t="n">
        <v>14.8</v>
      </c>
      <c r="C960" s="0" t="n">
        <v>5.907</v>
      </c>
      <c r="D960" s="0" t="n">
        <v>2542.2</v>
      </c>
      <c r="E960" s="0" t="n">
        <v>13.3</v>
      </c>
      <c r="F960" s="0" t="n">
        <v>2542</v>
      </c>
      <c r="G960" s="0" t="n">
        <v>0.00232376081825334</v>
      </c>
      <c r="H960" s="0" t="n">
        <v>6.06456798071132</v>
      </c>
      <c r="I960" s="0" t="n">
        <v>0.455982554940701</v>
      </c>
      <c r="T960" s="0" t="n">
        <v>19.7326</v>
      </c>
      <c r="U960" s="0" t="n">
        <v>4.410121</v>
      </c>
      <c r="Y960" s="0" t="n">
        <v>6.22944395658367</v>
      </c>
      <c r="Z960" s="0" t="n">
        <v>0.164875975872355</v>
      </c>
    </row>
    <row r="961" customFormat="false" ht="12.75" hidden="false" customHeight="false" outlineLevel="0" collapsed="false">
      <c r="B961" s="0" t="n">
        <v>14.813</v>
      </c>
      <c r="C961" s="0" t="n">
        <v>5.8885</v>
      </c>
      <c r="D961" s="0" t="n">
        <v>2540.4</v>
      </c>
      <c r="E961" s="0" t="n">
        <v>13.313</v>
      </c>
      <c r="F961" s="0" t="n">
        <v>2540.2</v>
      </c>
      <c r="G961" s="0" t="n">
        <v>0.00231812455712149</v>
      </c>
      <c r="H961" s="0" t="n">
        <v>6.06699641790452</v>
      </c>
      <c r="I961" s="0" t="n">
        <v>0.455719703891273</v>
      </c>
      <c r="T961" s="0" t="n">
        <v>19.7342</v>
      </c>
      <c r="U961" s="0" t="n">
        <v>4.410121</v>
      </c>
      <c r="Y961" s="0" t="n">
        <v>6.23427736926611</v>
      </c>
      <c r="Z961" s="0" t="n">
        <v>0.167280951361588</v>
      </c>
    </row>
    <row r="962" customFormat="false" ht="12.75" hidden="false" customHeight="false" outlineLevel="0" collapsed="false">
      <c r="B962" s="0" t="n">
        <v>14.839</v>
      </c>
      <c r="C962" s="0" t="n">
        <v>5.8516</v>
      </c>
      <c r="D962" s="0" t="n">
        <v>2542.2</v>
      </c>
      <c r="E962" s="0" t="n">
        <v>13.339</v>
      </c>
      <c r="F962" s="0" t="n">
        <v>2542</v>
      </c>
      <c r="G962" s="0" t="n">
        <v>0.00230196695515342</v>
      </c>
      <c r="H962" s="0" t="n">
        <v>6.07399094031997</v>
      </c>
      <c r="I962" s="0" t="n">
        <v>0.455355794311416</v>
      </c>
      <c r="T962" s="0" t="n">
        <v>19.7311</v>
      </c>
      <c r="U962" s="0" t="n">
        <v>4.410086</v>
      </c>
      <c r="Y962" s="0" t="n">
        <v>6.24394419463098</v>
      </c>
      <c r="Z962" s="0" t="n">
        <v>0.169953254311008</v>
      </c>
    </row>
    <row r="963" customFormat="false" ht="12.75" hidden="false" customHeight="false" outlineLevel="0" collapsed="false">
      <c r="B963" s="0" t="n">
        <v>14.842</v>
      </c>
      <c r="C963" s="0" t="n">
        <v>5.8332</v>
      </c>
      <c r="D963" s="0" t="n">
        <v>2542.2</v>
      </c>
      <c r="E963" s="0" t="n">
        <v>13.342</v>
      </c>
      <c r="F963" s="0" t="n">
        <v>2542</v>
      </c>
      <c r="G963" s="0" t="n">
        <v>0.00229472856018883</v>
      </c>
      <c r="H963" s="0" t="n">
        <v>6.07714033338575</v>
      </c>
      <c r="I963" s="0" t="n">
        <v>0.455489456856974</v>
      </c>
      <c r="T963" s="0" t="n">
        <v>19.7277</v>
      </c>
      <c r="U963" s="0" t="n">
        <v>4.410043</v>
      </c>
      <c r="Y963" s="0" t="n">
        <v>6.2450595975577</v>
      </c>
      <c r="Z963" s="0" t="n">
        <v>0.16791926417195</v>
      </c>
    </row>
    <row r="964" customFormat="false" ht="12.75" hidden="false" customHeight="false" outlineLevel="0" collapsed="false">
      <c r="B964" s="0" t="n">
        <v>14.859</v>
      </c>
      <c r="C964" s="0" t="n">
        <v>5.7966</v>
      </c>
      <c r="D964" s="0" t="n">
        <v>2542.2</v>
      </c>
      <c r="E964" s="0" t="n">
        <v>13.359</v>
      </c>
      <c r="F964" s="0" t="n">
        <v>2542</v>
      </c>
      <c r="G964" s="0" t="n">
        <v>0.00228033044846578</v>
      </c>
      <c r="H964" s="0" t="n">
        <v>6.08343452907643</v>
      </c>
      <c r="I964" s="0" t="n">
        <v>0.455380981291746</v>
      </c>
      <c r="T964" s="0" t="n">
        <v>19.725</v>
      </c>
      <c r="U964" s="0" t="n">
        <v>4.409858</v>
      </c>
      <c r="Y964" s="0" t="n">
        <v>6.25138021414242</v>
      </c>
      <c r="Z964" s="0" t="n">
        <v>0.167945685065987</v>
      </c>
    </row>
    <row r="965" customFormat="false" ht="12.75" hidden="false" customHeight="false" outlineLevel="0" collapsed="false">
      <c r="B965" s="0" t="n">
        <v>14.852</v>
      </c>
      <c r="C965" s="0" t="n">
        <v>5.7784</v>
      </c>
      <c r="D965" s="0" t="n">
        <v>2542.2</v>
      </c>
      <c r="E965" s="0" t="n">
        <v>13.352</v>
      </c>
      <c r="F965" s="0" t="n">
        <v>2542</v>
      </c>
      <c r="G965" s="0" t="n">
        <v>0.00227317073170732</v>
      </c>
      <c r="H965" s="0" t="n">
        <v>6.08657923989287</v>
      </c>
      <c r="I965" s="0" t="n">
        <v>0.455855245648058</v>
      </c>
      <c r="T965" s="0" t="n">
        <v>19.7231</v>
      </c>
      <c r="U965" s="0" t="n">
        <v>4.40978</v>
      </c>
      <c r="Y965" s="0" t="n">
        <v>6.24877760731342</v>
      </c>
      <c r="Z965" s="0" t="n">
        <v>0.162198367420551</v>
      </c>
    </row>
    <row r="966" customFormat="false" ht="12.75" hidden="false" customHeight="false" outlineLevel="0" collapsed="false">
      <c r="B966" s="0" t="n">
        <v>14.887</v>
      </c>
      <c r="C966" s="0" t="n">
        <v>5.7421</v>
      </c>
      <c r="D966" s="0" t="n">
        <v>2542.2</v>
      </c>
      <c r="E966" s="0" t="n">
        <v>13.387</v>
      </c>
      <c r="F966" s="0" t="n">
        <v>2542</v>
      </c>
      <c r="G966" s="0" t="n">
        <v>0.00225889063729347</v>
      </c>
      <c r="H966" s="0" t="n">
        <v>6.0928810701678</v>
      </c>
      <c r="I966" s="0" t="n">
        <v>0.455134165247464</v>
      </c>
      <c r="T966" s="0" t="n">
        <v>19.7226</v>
      </c>
      <c r="U966" s="0" t="n">
        <v>4.409894</v>
      </c>
      <c r="Y966" s="0" t="n">
        <v>6.26179064145844</v>
      </c>
      <c r="Z966" s="0" t="n">
        <v>0.168909571290637</v>
      </c>
    </row>
    <row r="967" customFormat="false" ht="12.75" hidden="false" customHeight="false" outlineLevel="0" collapsed="false">
      <c r="B967" s="0" t="n">
        <v>14.887</v>
      </c>
      <c r="C967" s="0" t="n">
        <v>5.724</v>
      </c>
      <c r="D967" s="0" t="n">
        <v>2542.2</v>
      </c>
      <c r="E967" s="0" t="n">
        <v>13.387</v>
      </c>
      <c r="F967" s="0" t="n">
        <v>2542</v>
      </c>
      <c r="G967" s="0" t="n">
        <v>0.00225177025963808</v>
      </c>
      <c r="H967" s="0" t="n">
        <v>6.09603820535624</v>
      </c>
      <c r="I967" s="0" t="n">
        <v>0.455370001147101</v>
      </c>
      <c r="T967" s="0" t="n">
        <v>19.7222</v>
      </c>
      <c r="U967" s="0" t="n">
        <v>4.409929</v>
      </c>
      <c r="Y967" s="0" t="n">
        <v>6.26179064145844</v>
      </c>
      <c r="Z967" s="0" t="n">
        <v>0.165752436102196</v>
      </c>
    </row>
    <row r="968" customFormat="false" ht="12.75" hidden="false" customHeight="false" outlineLevel="0" collapsed="false">
      <c r="B968" s="0" t="n">
        <v>14.9</v>
      </c>
      <c r="C968" s="0" t="n">
        <v>5.688</v>
      </c>
      <c r="D968" s="0" t="n">
        <v>2543.9</v>
      </c>
      <c r="E968" s="0" t="n">
        <v>13.4</v>
      </c>
      <c r="F968" s="0" t="n">
        <v>2543.7</v>
      </c>
      <c r="G968" s="0" t="n">
        <v>0.00223611274914495</v>
      </c>
      <c r="H968" s="0" t="n">
        <v>6.10301591533783</v>
      </c>
      <c r="I968" s="0" t="n">
        <v>0.455448948905809</v>
      </c>
      <c r="T968" s="0" t="n">
        <v>19.723</v>
      </c>
      <c r="U968" s="0" t="n">
        <v>4.410121</v>
      </c>
      <c r="Y968" s="0" t="n">
        <v>6.26662405414087</v>
      </c>
      <c r="Z968" s="0" t="n">
        <v>0.163608138803039</v>
      </c>
    </row>
    <row r="969" customFormat="false" ht="12.75" hidden="false" customHeight="false" outlineLevel="0" collapsed="false">
      <c r="B969" s="0" t="n">
        <v>14.917</v>
      </c>
      <c r="C969" s="0" t="n">
        <v>5.6522</v>
      </c>
      <c r="D969" s="0" t="n">
        <v>2542.2</v>
      </c>
      <c r="E969" s="0" t="n">
        <v>13.417</v>
      </c>
      <c r="F969" s="0" t="n">
        <v>2542</v>
      </c>
      <c r="G969" s="0" t="n">
        <v>0.00222352478363493</v>
      </c>
      <c r="H969" s="0" t="n">
        <v>6.10866121635345</v>
      </c>
      <c r="I969" s="0" t="n">
        <v>0.455292629973426</v>
      </c>
      <c r="T969" s="0" t="n">
        <v>19.7228</v>
      </c>
      <c r="U969" s="0" t="n">
        <v>4.410534</v>
      </c>
      <c r="Y969" s="0" t="n">
        <v>6.2729446707256</v>
      </c>
      <c r="Z969" s="0" t="n">
        <v>0.164283454372143</v>
      </c>
    </row>
    <row r="970" customFormat="false" ht="12.75" hidden="false" customHeight="false" outlineLevel="0" collapsed="false">
      <c r="B970" s="0" t="n">
        <v>14.929</v>
      </c>
      <c r="C970" s="0" t="n">
        <v>5.6166</v>
      </c>
      <c r="D970" s="0" t="n">
        <v>2542.2</v>
      </c>
      <c r="E970" s="0" t="n">
        <v>13.429</v>
      </c>
      <c r="F970" s="0" t="n">
        <v>2542</v>
      </c>
      <c r="G970" s="0" t="n">
        <v>0.00220952006294256</v>
      </c>
      <c r="H970" s="0" t="n">
        <v>6.11497956723151</v>
      </c>
      <c r="I970" s="0" t="n">
        <v>0.455356286188957</v>
      </c>
      <c r="T970" s="0" t="n">
        <v>19.723</v>
      </c>
      <c r="U970" s="0" t="n">
        <v>4.410989</v>
      </c>
      <c r="Y970" s="0" t="n">
        <v>6.27740628243246</v>
      </c>
      <c r="Z970" s="0" t="n">
        <v>0.162426715200954</v>
      </c>
    </row>
    <row r="971" customFormat="false" ht="12.75" hidden="false" customHeight="false" outlineLevel="0" collapsed="false">
      <c r="B971" s="0" t="n">
        <v>14.946</v>
      </c>
      <c r="C971" s="0" t="n">
        <v>5.5989</v>
      </c>
      <c r="D971" s="0" t="n">
        <v>2542.2</v>
      </c>
      <c r="E971" s="0" t="n">
        <v>13.446</v>
      </c>
      <c r="F971" s="0" t="n">
        <v>2542</v>
      </c>
      <c r="G971" s="0" t="n">
        <v>0.00220255704169945</v>
      </c>
      <c r="H971" s="0" t="n">
        <v>6.11813591578088</v>
      </c>
      <c r="I971" s="0" t="n">
        <v>0.455015314277918</v>
      </c>
      <c r="T971" s="0" t="n">
        <v>19.723</v>
      </c>
      <c r="U971" s="0" t="n">
        <v>4.410947</v>
      </c>
      <c r="Y971" s="0" t="n">
        <v>6.28372689901718</v>
      </c>
      <c r="Z971" s="0" t="n">
        <v>0.165590983236303</v>
      </c>
    </row>
    <row r="972" customFormat="false" ht="12.75" hidden="false" customHeight="false" outlineLevel="0" collapsed="false">
      <c r="B972" s="0" t="n">
        <v>14.949</v>
      </c>
      <c r="C972" s="0" t="n">
        <v>5.546</v>
      </c>
      <c r="D972" s="0" t="n">
        <v>2542.2</v>
      </c>
      <c r="E972" s="0" t="n">
        <v>13.449</v>
      </c>
      <c r="F972" s="0" t="n">
        <v>2542</v>
      </c>
      <c r="G972" s="0" t="n">
        <v>0.00218174665617624</v>
      </c>
      <c r="H972" s="0" t="n">
        <v>6.12762911786327</v>
      </c>
      <c r="I972" s="0" t="n">
        <v>0.455619683088949</v>
      </c>
      <c r="T972" s="0" t="n">
        <v>19.7233</v>
      </c>
      <c r="U972" s="0" t="n">
        <v>4.410911</v>
      </c>
      <c r="Y972" s="0" t="n">
        <v>6.2848423019439</v>
      </c>
      <c r="Z972" s="0" t="n">
        <v>0.157213184080631</v>
      </c>
    </row>
    <row r="973" customFormat="false" ht="12.75" hidden="false" customHeight="false" outlineLevel="0" collapsed="false">
      <c r="B973" s="0" t="n">
        <v>14.966</v>
      </c>
      <c r="C973" s="0" t="n">
        <v>5.5285</v>
      </c>
      <c r="D973" s="0" t="n">
        <v>2542.2</v>
      </c>
      <c r="E973" s="0" t="n">
        <v>13.466</v>
      </c>
      <c r="F973" s="0" t="n">
        <v>2542</v>
      </c>
      <c r="G973" s="0" t="n">
        <v>0.00217486231313926</v>
      </c>
      <c r="H973" s="0" t="n">
        <v>6.13078953385709</v>
      </c>
      <c r="I973" s="0" t="n">
        <v>0.455279187127365</v>
      </c>
      <c r="T973" s="0" t="n">
        <v>19.7234</v>
      </c>
      <c r="U973" s="0" t="n">
        <v>4.410833</v>
      </c>
      <c r="Y973" s="0" t="n">
        <v>6.29116291852862</v>
      </c>
      <c r="Z973" s="0" t="n">
        <v>0.160373384671531</v>
      </c>
    </row>
    <row r="974" customFormat="false" ht="12.75" hidden="false" customHeight="false" outlineLevel="0" collapsed="false">
      <c r="B974" s="0" t="n">
        <v>14.979</v>
      </c>
      <c r="C974" s="0" t="n">
        <v>5.4936</v>
      </c>
      <c r="D974" s="0" t="n">
        <v>2543.9</v>
      </c>
      <c r="E974" s="0" t="n">
        <v>13.479</v>
      </c>
      <c r="F974" s="0" t="n">
        <v>2543.7</v>
      </c>
      <c r="G974" s="0" t="n">
        <v>0.0021596886425286</v>
      </c>
      <c r="H974" s="0" t="n">
        <v>6.13779082731992</v>
      </c>
      <c r="I974" s="0" t="n">
        <v>0.455359509408704</v>
      </c>
      <c r="T974" s="0" t="n">
        <v>19.7238</v>
      </c>
      <c r="U974" s="0" t="n">
        <v>4.410868</v>
      </c>
      <c r="Y974" s="0" t="n">
        <v>6.29599633121106</v>
      </c>
      <c r="Z974" s="0" t="n">
        <v>0.158205503891137</v>
      </c>
    </row>
    <row r="975" customFormat="false" ht="12.75" hidden="false" customHeight="false" outlineLevel="0" collapsed="false">
      <c r="B975" s="0" t="n">
        <v>14.994</v>
      </c>
      <c r="C975" s="0" t="n">
        <v>5.4589</v>
      </c>
      <c r="D975" s="0" t="n">
        <v>2543.9</v>
      </c>
      <c r="E975" s="0" t="n">
        <v>13.494</v>
      </c>
      <c r="F975" s="0" t="n">
        <v>2543.7</v>
      </c>
      <c r="G975" s="0" t="n">
        <v>0.00214604709674883</v>
      </c>
      <c r="H975" s="0" t="n">
        <v>6.14412730098587</v>
      </c>
      <c r="I975" s="0" t="n">
        <v>0.455322906550013</v>
      </c>
      <c r="T975" s="0" t="n">
        <v>19.7233</v>
      </c>
      <c r="U975" s="0" t="n">
        <v>4.410868</v>
      </c>
      <c r="Y975" s="0" t="n">
        <v>6.30157334584464</v>
      </c>
      <c r="Z975" s="0" t="n">
        <v>0.157446044858766</v>
      </c>
    </row>
    <row r="976" customFormat="false" ht="12.75" hidden="false" customHeight="false" outlineLevel="0" collapsed="false">
      <c r="B976" s="0" t="n">
        <v>14.997</v>
      </c>
      <c r="C976" s="0" t="n">
        <v>5.4244</v>
      </c>
      <c r="D976" s="0" t="n">
        <v>2543.9</v>
      </c>
      <c r="E976" s="0" t="n">
        <v>13.497</v>
      </c>
      <c r="F976" s="0" t="n">
        <v>2543.7</v>
      </c>
      <c r="G976" s="0" t="n">
        <v>0.00213248417659315</v>
      </c>
      <c r="H976" s="0" t="n">
        <v>6.15046731061263</v>
      </c>
      <c r="I976" s="0" t="n">
        <v>0.455691435920029</v>
      </c>
      <c r="T976" s="0" t="n">
        <v>19.7236</v>
      </c>
      <c r="U976" s="0" t="n">
        <v>4.41042</v>
      </c>
      <c r="Y976" s="0" t="n">
        <v>6.30268874877136</v>
      </c>
      <c r="Z976" s="0" t="n">
        <v>0.152221438158723</v>
      </c>
    </row>
    <row r="977" customFormat="false" ht="12.75" hidden="false" customHeight="false" outlineLevel="0" collapsed="false">
      <c r="B977" s="0" t="n">
        <v>15.023</v>
      </c>
      <c r="C977" s="0" t="n">
        <v>5.4072</v>
      </c>
      <c r="D977" s="0" t="n">
        <v>2543.9</v>
      </c>
      <c r="E977" s="0" t="n">
        <v>13.523</v>
      </c>
      <c r="F977" s="0" t="n">
        <v>2543.7</v>
      </c>
      <c r="G977" s="0" t="n">
        <v>0.00212572237292133</v>
      </c>
      <c r="H977" s="0" t="n">
        <v>6.15364320583986</v>
      </c>
      <c r="I977" s="0" t="n">
        <v>0.455050152025428</v>
      </c>
      <c r="T977" s="0" t="n">
        <v>19.7233</v>
      </c>
      <c r="U977" s="0" t="n">
        <v>4.410797</v>
      </c>
      <c r="Y977" s="0" t="n">
        <v>6.31235557413623</v>
      </c>
      <c r="Z977" s="0" t="n">
        <v>0.158712368296368</v>
      </c>
    </row>
    <row r="978" customFormat="false" ht="12.75" hidden="false" customHeight="false" outlineLevel="0" collapsed="false">
      <c r="B978" s="0" t="n">
        <v>15.027</v>
      </c>
      <c r="C978" s="0" t="n">
        <v>5.373</v>
      </c>
      <c r="D978" s="0" t="n">
        <v>2543.9</v>
      </c>
      <c r="E978" s="0" t="n">
        <v>13.527</v>
      </c>
      <c r="F978" s="0" t="n">
        <v>2543.7</v>
      </c>
      <c r="G978" s="0" t="n">
        <v>0.00211227739120179</v>
      </c>
      <c r="H978" s="0" t="n">
        <v>6.15998819249677</v>
      </c>
      <c r="I978" s="0" t="n">
        <v>0.455384652361704</v>
      </c>
      <c r="T978" s="0" t="n">
        <v>19.7238</v>
      </c>
      <c r="U978" s="0" t="n">
        <v>4.410911</v>
      </c>
      <c r="Y978" s="0" t="n">
        <v>6.31384277803852</v>
      </c>
      <c r="Z978" s="0" t="n">
        <v>0.153854585541742</v>
      </c>
    </row>
    <row r="979" customFormat="false" ht="12.75" hidden="false" customHeight="false" outlineLevel="0" collapsed="false">
      <c r="B979" s="0" t="n">
        <v>15.042</v>
      </c>
      <c r="C979" s="0" t="n">
        <v>5.339</v>
      </c>
      <c r="D979" s="0" t="n">
        <v>2543.9</v>
      </c>
      <c r="E979" s="0" t="n">
        <v>13.542</v>
      </c>
      <c r="F979" s="0" t="n">
        <v>2543.7</v>
      </c>
      <c r="G979" s="0" t="n">
        <v>0.00209891103510634</v>
      </c>
      <c r="H979" s="0" t="n">
        <v>6.16633623432481</v>
      </c>
      <c r="I979" s="0" t="n">
        <v>0.455349005636155</v>
      </c>
      <c r="T979" s="0" t="n">
        <v>19.724</v>
      </c>
      <c r="U979" s="0" t="n">
        <v>4.410876</v>
      </c>
      <c r="Y979" s="0" t="n">
        <v>6.3194197926721</v>
      </c>
      <c r="Z979" s="0" t="n">
        <v>0.153083558347289</v>
      </c>
    </row>
    <row r="980" customFormat="false" ht="12.75" hidden="false" customHeight="false" outlineLevel="0" collapsed="false">
      <c r="B980" s="0" t="n">
        <v>15.046</v>
      </c>
      <c r="C980" s="0" t="n">
        <v>5.3052</v>
      </c>
      <c r="D980" s="0" t="n">
        <v>2543.9</v>
      </c>
      <c r="E980" s="0" t="n">
        <v>13.546</v>
      </c>
      <c r="F980" s="0" t="n">
        <v>2543.7</v>
      </c>
      <c r="G980" s="0" t="n">
        <v>0.00208562330463498</v>
      </c>
      <c r="H980" s="0" t="n">
        <v>6.17268713180401</v>
      </c>
      <c r="I980" s="0" t="n">
        <v>0.455683384896207</v>
      </c>
      <c r="T980" s="0" t="n">
        <v>19.7238</v>
      </c>
      <c r="U980" s="0" t="n">
        <v>4.410833</v>
      </c>
      <c r="Y980" s="0" t="n">
        <v>6.32090699657439</v>
      </c>
      <c r="Z980" s="0" t="n">
        <v>0.148219864770371</v>
      </c>
    </row>
    <row r="981" customFormat="false" ht="12.75" hidden="false" customHeight="false" outlineLevel="0" collapsed="false">
      <c r="B981" s="0" t="n">
        <v>15.071</v>
      </c>
      <c r="C981" s="0" t="n">
        <v>5.2883</v>
      </c>
      <c r="D981" s="0" t="n">
        <v>2543.9</v>
      </c>
      <c r="E981" s="0" t="n">
        <v>13.571</v>
      </c>
      <c r="F981" s="0" t="n">
        <v>2543.7</v>
      </c>
      <c r="G981" s="0" t="n">
        <v>0.0020789794393993</v>
      </c>
      <c r="H981" s="0" t="n">
        <v>6.17587777007665</v>
      </c>
      <c r="I981" s="0" t="n">
        <v>0.455079048712449</v>
      </c>
      <c r="T981" s="0" t="n">
        <v>19.7236</v>
      </c>
      <c r="U981" s="0" t="n">
        <v>4.410833</v>
      </c>
      <c r="Y981" s="0" t="n">
        <v>6.33020202096368</v>
      </c>
      <c r="Z981" s="0" t="n">
        <v>0.154324250887036</v>
      </c>
    </row>
    <row r="982" customFormat="false" ht="12.75" hidden="false" customHeight="false" outlineLevel="0" collapsed="false">
      <c r="B982" s="0" t="n">
        <v>15.082</v>
      </c>
      <c r="C982" s="0" t="n">
        <v>5.2548</v>
      </c>
      <c r="D982" s="0" t="n">
        <v>2543.9</v>
      </c>
      <c r="E982" s="0" t="n">
        <v>13.582</v>
      </c>
      <c r="F982" s="0" t="n">
        <v>2543.7</v>
      </c>
      <c r="G982" s="0" t="n">
        <v>0.00206580964736408</v>
      </c>
      <c r="H982" s="0" t="n">
        <v>6.18223265822647</v>
      </c>
      <c r="I982" s="0" t="n">
        <v>0.455178372715835</v>
      </c>
      <c r="T982" s="0" t="n">
        <v>19.7238</v>
      </c>
      <c r="U982" s="0" t="n">
        <v>4.410833</v>
      </c>
      <c r="Y982" s="0" t="n">
        <v>6.33429183169498</v>
      </c>
      <c r="Z982" s="0" t="n">
        <v>0.152059173468502</v>
      </c>
    </row>
    <row r="983" customFormat="false" ht="12.75" hidden="false" customHeight="false" outlineLevel="0" collapsed="false">
      <c r="B983" s="0" t="n">
        <v>15.095</v>
      </c>
      <c r="C983" s="0" t="n">
        <v>5.2214</v>
      </c>
      <c r="D983" s="0" t="n">
        <v>2545.7</v>
      </c>
      <c r="E983" s="0" t="n">
        <v>13.595</v>
      </c>
      <c r="F983" s="0" t="n">
        <v>2545.5</v>
      </c>
      <c r="G983" s="0" t="n">
        <v>0.00205122765664899</v>
      </c>
      <c r="H983" s="0" t="n">
        <v>6.18931641758771</v>
      </c>
      <c r="I983" s="0" t="n">
        <v>0.455264171944664</v>
      </c>
      <c r="T983" s="0" t="n">
        <v>19.724</v>
      </c>
      <c r="U983" s="0" t="n">
        <v>4.410762</v>
      </c>
      <c r="Y983" s="0" t="n">
        <v>6.33912524437741</v>
      </c>
      <c r="Z983" s="0" t="n">
        <v>0.149808826789708</v>
      </c>
    </row>
    <row r="984" customFormat="false" ht="12.75" hidden="false" customHeight="false" outlineLevel="0" collapsed="false">
      <c r="B984" s="0" t="n">
        <v>15.101</v>
      </c>
      <c r="C984" s="0" t="n">
        <v>5.2048</v>
      </c>
      <c r="D984" s="0" t="n">
        <v>2543.9</v>
      </c>
      <c r="E984" s="0" t="n">
        <v>13.601</v>
      </c>
      <c r="F984" s="0" t="n">
        <v>2543.7</v>
      </c>
      <c r="G984" s="0" t="n">
        <v>0.00204615324134135</v>
      </c>
      <c r="H984" s="0" t="n">
        <v>6.1917933254994</v>
      </c>
      <c r="I984" s="0" t="n">
        <v>0.455245447062672</v>
      </c>
      <c r="T984" s="0" t="n">
        <v>19.7241</v>
      </c>
      <c r="U984" s="0" t="n">
        <v>4.410911</v>
      </c>
      <c r="Y984" s="0" t="n">
        <v>6.34135605023085</v>
      </c>
      <c r="Z984" s="0" t="n">
        <v>0.149562724731443</v>
      </c>
    </row>
    <row r="985" customFormat="false" ht="12.75" hidden="false" customHeight="false" outlineLevel="0" collapsed="false">
      <c r="B985" s="0" t="n">
        <v>15.114</v>
      </c>
      <c r="C985" s="0" t="n">
        <v>5.1717</v>
      </c>
      <c r="D985" s="0" t="n">
        <v>2543.9</v>
      </c>
      <c r="E985" s="0" t="n">
        <v>13.614</v>
      </c>
      <c r="F985" s="0" t="n">
        <v>2543.7</v>
      </c>
      <c r="G985" s="0" t="n">
        <v>0.00203314070055431</v>
      </c>
      <c r="H985" s="0" t="n">
        <v>6.19817314724684</v>
      </c>
      <c r="I985" s="0" t="n">
        <v>0.455279355607965</v>
      </c>
      <c r="T985" s="0" t="n">
        <v>19.724</v>
      </c>
      <c r="U985" s="0" t="n">
        <v>4.410684</v>
      </c>
      <c r="Y985" s="0" t="n">
        <v>6.34618946291328</v>
      </c>
      <c r="Z985" s="0" t="n">
        <v>0.148016315666442</v>
      </c>
    </row>
    <row r="986" customFormat="false" ht="12.75" hidden="false" customHeight="false" outlineLevel="0" collapsed="false">
      <c r="B986" s="0" t="n">
        <v>15.13</v>
      </c>
      <c r="C986" s="0" t="n">
        <v>5.1388</v>
      </c>
      <c r="D986" s="0" t="n">
        <v>2543.9</v>
      </c>
      <c r="E986" s="0" t="n">
        <v>13.63</v>
      </c>
      <c r="F986" s="0" t="n">
        <v>2543.7</v>
      </c>
      <c r="G986" s="0" t="n">
        <v>0.00202020678539136</v>
      </c>
      <c r="H986" s="0" t="n">
        <v>6.20455501225569</v>
      </c>
      <c r="I986" s="0" t="n">
        <v>0.455213133694475</v>
      </c>
      <c r="T986" s="0" t="n">
        <v>19.7238</v>
      </c>
      <c r="U986" s="0" t="n">
        <v>4.410762</v>
      </c>
      <c r="Y986" s="0" t="n">
        <v>6.35213827852243</v>
      </c>
      <c r="Z986" s="0" t="n">
        <v>0.147583266266742</v>
      </c>
    </row>
    <row r="987" customFormat="false" ht="12.75" hidden="false" customHeight="false" outlineLevel="0" collapsed="false">
      <c r="B987" s="0" t="n">
        <v>15.143</v>
      </c>
      <c r="C987" s="0" t="n">
        <v>5.1061</v>
      </c>
      <c r="D987" s="0" t="n">
        <v>2543.9</v>
      </c>
      <c r="E987" s="0" t="n">
        <v>13.643</v>
      </c>
      <c r="F987" s="0" t="n">
        <v>2543.7</v>
      </c>
      <c r="G987" s="0" t="n">
        <v>0.0020073514958525</v>
      </c>
      <c r="H987" s="0" t="n">
        <v>6.21093869759845</v>
      </c>
      <c r="I987" s="0" t="n">
        <v>0.455247284145602</v>
      </c>
      <c r="T987" s="0" t="n">
        <v>19.7234</v>
      </c>
      <c r="U987" s="0" t="n">
        <v>4.410797</v>
      </c>
      <c r="Y987" s="0" t="n">
        <v>6.35697169120487</v>
      </c>
      <c r="Z987" s="0" t="n">
        <v>0.146032993606418</v>
      </c>
    </row>
    <row r="988" customFormat="false" ht="12.75" hidden="false" customHeight="false" outlineLevel="0" collapsed="false">
      <c r="B988" s="0" t="n">
        <v>15.149</v>
      </c>
      <c r="C988" s="0" t="n">
        <v>5.1061</v>
      </c>
      <c r="D988" s="0" t="n">
        <v>2543.9</v>
      </c>
      <c r="E988" s="0" t="n">
        <v>13.649</v>
      </c>
      <c r="F988" s="0" t="n">
        <v>2543.7</v>
      </c>
      <c r="G988" s="0" t="n">
        <v>0.0020073514958525</v>
      </c>
      <c r="H988" s="0" t="n">
        <v>6.21093869759845</v>
      </c>
      <c r="I988" s="0" t="n">
        <v>0.455047160788223</v>
      </c>
      <c r="T988" s="0" t="n">
        <v>19.7236</v>
      </c>
      <c r="U988" s="0" t="n">
        <v>4.410726</v>
      </c>
      <c r="Y988" s="0" t="n">
        <v>6.3592024970583</v>
      </c>
      <c r="Z988" s="0" t="n">
        <v>0.148263799459849</v>
      </c>
    </row>
    <row r="989" customFormat="false" ht="12.75" hidden="false" customHeight="false" outlineLevel="0" collapsed="false">
      <c r="B989" s="0" t="n">
        <v>15.172</v>
      </c>
      <c r="C989" s="0" t="n">
        <v>5.0736</v>
      </c>
      <c r="D989" s="0" t="n">
        <v>2543.9</v>
      </c>
      <c r="E989" s="0" t="n">
        <v>13.672</v>
      </c>
      <c r="F989" s="0" t="n">
        <v>2543.7</v>
      </c>
      <c r="G989" s="0" t="n">
        <v>0.00199457483193773</v>
      </c>
      <c r="H989" s="0" t="n">
        <v>6.21732397582326</v>
      </c>
      <c r="I989" s="0" t="n">
        <v>0.454748681672269</v>
      </c>
      <c r="T989" s="0" t="n">
        <v>19.7236</v>
      </c>
      <c r="U989" s="0" t="n">
        <v>4.410833</v>
      </c>
      <c r="Y989" s="0" t="n">
        <v>6.36775391949646</v>
      </c>
      <c r="Z989" s="0" t="n">
        <v>0.150429943673197</v>
      </c>
    </row>
    <row r="990" customFormat="false" ht="12.75" hidden="false" customHeight="false" outlineLevel="0" collapsed="false">
      <c r="B990" s="0" t="n">
        <v>15.178</v>
      </c>
      <c r="C990" s="0" t="n">
        <v>5.0412</v>
      </c>
      <c r="D990" s="0" t="n">
        <v>2543.9</v>
      </c>
      <c r="E990" s="0" t="n">
        <v>13.678</v>
      </c>
      <c r="F990" s="0" t="n">
        <v>2543.7</v>
      </c>
      <c r="G990" s="0" t="n">
        <v>0.001981837480835</v>
      </c>
      <c r="H990" s="0" t="n">
        <v>6.22373045123972</v>
      </c>
      <c r="I990" s="0" t="n">
        <v>0.455017579415098</v>
      </c>
      <c r="T990" s="0" t="n">
        <v>19.7238</v>
      </c>
      <c r="U990" s="0" t="n">
        <v>4.410719</v>
      </c>
      <c r="Y990" s="0" t="n">
        <v>6.36998472534989</v>
      </c>
      <c r="Z990" s="0" t="n">
        <v>0.146254274110174</v>
      </c>
    </row>
    <row r="991" customFormat="false" ht="12.75" hidden="false" customHeight="false" outlineLevel="0" collapsed="false">
      <c r="B991" s="0" t="n">
        <v>15.189</v>
      </c>
      <c r="C991" s="0" t="n">
        <v>5.0251</v>
      </c>
      <c r="D991" s="0" t="n">
        <v>2545.7</v>
      </c>
      <c r="E991" s="0" t="n">
        <v>13.689</v>
      </c>
      <c r="F991" s="0" t="n">
        <v>2545.5</v>
      </c>
      <c r="G991" s="0" t="n">
        <v>0.00197411117658613</v>
      </c>
      <c r="H991" s="0" t="n">
        <v>6.22763662609409</v>
      </c>
      <c r="I991" s="0" t="n">
        <v>0.454937294622989</v>
      </c>
      <c r="T991" s="0" t="n">
        <v>19.7238</v>
      </c>
      <c r="U991" s="0" t="n">
        <v>4.410612</v>
      </c>
      <c r="Y991" s="0" t="n">
        <v>6.37407453608118</v>
      </c>
      <c r="Z991" s="0" t="n">
        <v>0.146437909987086</v>
      </c>
    </row>
    <row r="992" customFormat="false" ht="12.75" hidden="false" customHeight="false" outlineLevel="0" collapsed="false">
      <c r="B992" s="0" t="n">
        <v>15.202</v>
      </c>
      <c r="C992" s="0" t="n">
        <v>4.9931</v>
      </c>
      <c r="D992" s="0" t="n">
        <v>2543.9</v>
      </c>
      <c r="E992" s="0" t="n">
        <v>13.702</v>
      </c>
      <c r="F992" s="0" t="n">
        <v>2543.7</v>
      </c>
      <c r="G992" s="0" t="n">
        <v>0.00196292801824114</v>
      </c>
      <c r="H992" s="0" t="n">
        <v>6.23331764025873</v>
      </c>
      <c r="I992" s="0" t="n">
        <v>0.454920277350659</v>
      </c>
      <c r="T992" s="0" t="n">
        <v>19.7242</v>
      </c>
      <c r="U992" s="0" t="n">
        <v>4.410271</v>
      </c>
      <c r="Y992" s="0" t="n">
        <v>6.37890794876362</v>
      </c>
      <c r="Z992" s="0" t="n">
        <v>0.145590308504883</v>
      </c>
    </row>
    <row r="993" customFormat="false" ht="12.75" hidden="false" customHeight="false" outlineLevel="0" collapsed="false">
      <c r="B993" s="0" t="n">
        <v>15.217</v>
      </c>
      <c r="C993" s="0" t="n">
        <v>4.9771</v>
      </c>
      <c r="D993" s="0" t="n">
        <v>2543.9</v>
      </c>
      <c r="E993" s="0" t="n">
        <v>13.717</v>
      </c>
      <c r="F993" s="0" t="n">
        <v>2543.7</v>
      </c>
      <c r="G993" s="0" t="n">
        <v>0.00195663796831387</v>
      </c>
      <c r="H993" s="0" t="n">
        <v>6.23652720731364</v>
      </c>
      <c r="I993" s="0" t="n">
        <v>0.454656791376659</v>
      </c>
      <c r="T993" s="0" t="n">
        <v>19.7244</v>
      </c>
      <c r="U993" s="0" t="n">
        <v>4.410762</v>
      </c>
      <c r="Y993" s="0" t="n">
        <v>6.3844849633972</v>
      </c>
      <c r="Z993" s="0" t="n">
        <v>0.147957756083562</v>
      </c>
    </row>
    <row r="994" customFormat="false" ht="12.75" hidden="false" customHeight="false" outlineLevel="0" collapsed="false">
      <c r="B994" s="0" t="n">
        <v>15.23</v>
      </c>
      <c r="C994" s="0" t="n">
        <v>4.9453</v>
      </c>
      <c r="D994" s="0" t="n">
        <v>2543.9</v>
      </c>
      <c r="E994" s="0" t="n">
        <v>13.73</v>
      </c>
      <c r="F994" s="0" t="n">
        <v>2543.7</v>
      </c>
      <c r="G994" s="0" t="n">
        <v>0.00194413649408342</v>
      </c>
      <c r="H994" s="0" t="n">
        <v>6.24293696843363</v>
      </c>
      <c r="I994" s="0" t="n">
        <v>0.454693151378997</v>
      </c>
      <c r="T994" s="0" t="n">
        <v>19.7242</v>
      </c>
      <c r="U994" s="0" t="n">
        <v>4.410833</v>
      </c>
      <c r="Y994" s="0" t="n">
        <v>6.38931837607963</v>
      </c>
      <c r="Z994" s="0" t="n">
        <v>0.146381407646006</v>
      </c>
    </row>
    <row r="995" customFormat="false" ht="12.75" hidden="false" customHeight="false" outlineLevel="0" collapsed="false">
      <c r="B995" s="0" t="n">
        <v>15.237</v>
      </c>
      <c r="C995" s="0" t="n">
        <v>4.9453</v>
      </c>
      <c r="D995" s="0" t="n">
        <v>2545.7</v>
      </c>
      <c r="E995" s="0" t="n">
        <v>13.737</v>
      </c>
      <c r="F995" s="0" t="n">
        <v>2545.5</v>
      </c>
      <c r="G995" s="0" t="n">
        <v>0.00194276173639756</v>
      </c>
      <c r="H995" s="0" t="n">
        <v>6.24364434875331</v>
      </c>
      <c r="I995" s="0" t="n">
        <v>0.454512946695298</v>
      </c>
      <c r="T995" s="0" t="n">
        <v>19.7245</v>
      </c>
      <c r="U995" s="0" t="n">
        <v>4.410762</v>
      </c>
      <c r="Y995" s="0" t="n">
        <v>6.39192098290864</v>
      </c>
      <c r="Z995" s="0" t="n">
        <v>0.148276634155327</v>
      </c>
    </row>
    <row r="996" customFormat="false" ht="12.75" hidden="false" customHeight="false" outlineLevel="0" collapsed="false">
      <c r="B996" s="0" t="n">
        <v>15.259</v>
      </c>
      <c r="C996" s="0" t="n">
        <v>4.9137</v>
      </c>
      <c r="D996" s="0" t="n">
        <v>2543.9</v>
      </c>
      <c r="E996" s="0" t="n">
        <v>13.759</v>
      </c>
      <c r="F996" s="0" t="n">
        <v>2543.7</v>
      </c>
      <c r="G996" s="0" t="n">
        <v>0.00193171364547706</v>
      </c>
      <c r="H996" s="0" t="n">
        <v>6.24934737643002</v>
      </c>
      <c r="I996" s="0" t="n">
        <v>0.454200696012066</v>
      </c>
      <c r="T996" s="0" t="n">
        <v>19.7245</v>
      </c>
      <c r="U996" s="0" t="n">
        <v>4.410534</v>
      </c>
      <c r="Y996" s="0" t="n">
        <v>6.40010060437122</v>
      </c>
      <c r="Z996" s="0" t="n">
        <v>0.150753227941203</v>
      </c>
    </row>
    <row r="997" customFormat="false" ht="12.75" hidden="false" customHeight="false" outlineLevel="0" collapsed="false">
      <c r="B997" s="0" t="n">
        <v>15.265</v>
      </c>
      <c r="C997" s="0" t="n">
        <v>4.8979</v>
      </c>
      <c r="D997" s="0" t="n">
        <v>2545.7</v>
      </c>
      <c r="E997" s="0" t="n">
        <v>13.765</v>
      </c>
      <c r="F997" s="0" t="n">
        <v>2545.5</v>
      </c>
      <c r="G997" s="0" t="n">
        <v>0.00192414064034571</v>
      </c>
      <c r="H997" s="0" t="n">
        <v>6.25327543689573</v>
      </c>
      <c r="I997" s="0" t="n">
        <v>0.454288081140264</v>
      </c>
      <c r="T997" s="0" t="n">
        <v>19.7245</v>
      </c>
      <c r="U997" s="0" t="n">
        <v>4.410086</v>
      </c>
      <c r="Y997" s="0" t="n">
        <v>6.40233141022465</v>
      </c>
      <c r="Z997" s="0" t="n">
        <v>0.149055973328919</v>
      </c>
    </row>
    <row r="998" customFormat="false" ht="12.75" hidden="false" customHeight="false" outlineLevel="0" collapsed="false">
      <c r="B998" s="0" t="n">
        <v>15.275</v>
      </c>
      <c r="C998" s="0" t="n">
        <v>4.8822</v>
      </c>
      <c r="D998" s="0" t="n">
        <v>2543.9</v>
      </c>
      <c r="E998" s="0" t="n">
        <v>13.775</v>
      </c>
      <c r="F998" s="0" t="n">
        <v>2543.7</v>
      </c>
      <c r="G998" s="0" t="n">
        <v>0.00191933010968275</v>
      </c>
      <c r="H998" s="0" t="n">
        <v>6.25577866024994</v>
      </c>
      <c r="I998" s="0" t="n">
        <v>0.454140011633389</v>
      </c>
      <c r="T998" s="0" t="n">
        <v>19.7247</v>
      </c>
      <c r="U998" s="0" t="n">
        <v>4.410456</v>
      </c>
      <c r="Y998" s="0" t="n">
        <v>6.40604941998037</v>
      </c>
      <c r="Z998" s="0" t="n">
        <v>0.150270759730435</v>
      </c>
    </row>
    <row r="999" customFormat="false" ht="12.75" hidden="false" customHeight="false" outlineLevel="0" collapsed="false">
      <c r="B999" s="0" t="n">
        <v>15.288</v>
      </c>
      <c r="C999" s="0" t="n">
        <v>4.8509</v>
      </c>
      <c r="D999" s="0" t="n">
        <v>2543.9</v>
      </c>
      <c r="E999" s="0" t="n">
        <v>13.788</v>
      </c>
      <c r="F999" s="0" t="n">
        <v>2543.7</v>
      </c>
      <c r="G999" s="0" t="n">
        <v>0.00190702519951252</v>
      </c>
      <c r="H999" s="0" t="n">
        <v>6.26221034304832</v>
      </c>
      <c r="I999" s="0" t="n">
        <v>0.454178295840464</v>
      </c>
      <c r="T999" s="0" t="n">
        <v>19.7244</v>
      </c>
      <c r="U999" s="0" t="n">
        <v>4.410385</v>
      </c>
      <c r="Y999" s="0" t="n">
        <v>6.41088283266281</v>
      </c>
      <c r="Z999" s="0" t="n">
        <v>0.148672489614494</v>
      </c>
    </row>
    <row r="1000" customFormat="false" ht="12.75" hidden="false" customHeight="false" outlineLevel="0" collapsed="false">
      <c r="B1000" s="0" t="n">
        <v>15.305</v>
      </c>
      <c r="C1000" s="0" t="n">
        <v>4.8198</v>
      </c>
      <c r="D1000" s="0" t="n">
        <v>2543.9</v>
      </c>
      <c r="E1000" s="0" t="n">
        <v>13.805</v>
      </c>
      <c r="F1000" s="0" t="n">
        <v>2543.7</v>
      </c>
      <c r="G1000" s="0" t="n">
        <v>0.00189479891496639</v>
      </c>
      <c r="H1000" s="0" t="n">
        <v>6.26864216396101</v>
      </c>
      <c r="I1000" s="0" t="n">
        <v>0.45408490865346</v>
      </c>
      <c r="T1000" s="0" t="n">
        <v>19.7244</v>
      </c>
      <c r="U1000" s="0" t="n">
        <v>4.410499</v>
      </c>
      <c r="Y1000" s="0" t="n">
        <v>6.41720344924753</v>
      </c>
      <c r="Z1000" s="0" t="n">
        <v>0.148561285286519</v>
      </c>
    </row>
    <row r="1001" customFormat="false" ht="12.75" hidden="false" customHeight="false" outlineLevel="0" collapsed="false">
      <c r="B1001" s="0" t="n">
        <v>15.307</v>
      </c>
      <c r="C1001" s="0" t="n">
        <v>4.8044</v>
      </c>
      <c r="D1001" s="0" t="n">
        <v>2543.9</v>
      </c>
      <c r="E1001" s="0" t="n">
        <v>13.807</v>
      </c>
      <c r="F1001" s="0" t="n">
        <v>2543.7</v>
      </c>
      <c r="G1001" s="0" t="n">
        <v>0.00188874474191139</v>
      </c>
      <c r="H1001" s="0" t="n">
        <v>6.27184243248654</v>
      </c>
      <c r="I1001" s="0" t="n">
        <v>0.45425091855483</v>
      </c>
      <c r="T1001" s="0" t="n">
        <v>19.7242</v>
      </c>
      <c r="U1001" s="0" t="n">
        <v>4.410762</v>
      </c>
      <c r="Y1001" s="0" t="n">
        <v>6.41794705119868</v>
      </c>
      <c r="Z1001" s="0" t="n">
        <v>0.146104618712133</v>
      </c>
    </row>
    <row r="1002" customFormat="false" ht="12.75" hidden="false" customHeight="false" outlineLevel="0" collapsed="false">
      <c r="B1002" s="0" t="n">
        <v>15.324</v>
      </c>
      <c r="C1002" s="0" t="n">
        <v>4.7889</v>
      </c>
      <c r="D1002" s="0" t="n">
        <v>2543.9</v>
      </c>
      <c r="E1002" s="0" t="n">
        <v>13.824</v>
      </c>
      <c r="F1002" s="0" t="n">
        <v>2543.7</v>
      </c>
      <c r="G1002" s="0" t="n">
        <v>0.00188265125604434</v>
      </c>
      <c r="H1002" s="0" t="n">
        <v>6.27507385702441</v>
      </c>
      <c r="I1002" s="0" t="n">
        <v>0.453926060259289</v>
      </c>
      <c r="T1002" s="0" t="n">
        <v>19.7246</v>
      </c>
      <c r="U1002" s="0" t="n">
        <v>4.410726</v>
      </c>
      <c r="Y1002" s="0" t="n">
        <v>6.4242676677834</v>
      </c>
      <c r="Z1002" s="0" t="n">
        <v>0.149193810758988</v>
      </c>
    </row>
    <row r="1003" customFormat="false" ht="12.75" hidden="false" customHeight="false" outlineLevel="0" collapsed="false">
      <c r="B1003" s="0" t="n">
        <v>15.337</v>
      </c>
      <c r="C1003" s="0" t="n">
        <v>4.7735</v>
      </c>
      <c r="D1003" s="0" t="n">
        <v>2543.9</v>
      </c>
      <c r="E1003" s="0" t="n">
        <v>13.837</v>
      </c>
      <c r="F1003" s="0" t="n">
        <v>2543.7</v>
      </c>
      <c r="G1003" s="0" t="n">
        <v>0.00187659708298935</v>
      </c>
      <c r="H1003" s="0" t="n">
        <v>6.27829480832161</v>
      </c>
      <c r="I1003" s="0" t="n">
        <v>0.453732370334726</v>
      </c>
      <c r="T1003" s="0" t="n">
        <v>19.7249</v>
      </c>
      <c r="U1003" s="0" t="n">
        <v>4.410833</v>
      </c>
      <c r="Y1003" s="0" t="n">
        <v>6.42910108046584</v>
      </c>
      <c r="Z1003" s="0" t="n">
        <v>0.150806272144231</v>
      </c>
    </row>
    <row r="1004" customFormat="false" ht="12.75" hidden="false" customHeight="false" outlineLevel="0" collapsed="false">
      <c r="B1004" s="0" t="n">
        <v>15.342</v>
      </c>
      <c r="C1004" s="0" t="n">
        <v>4.7582</v>
      </c>
      <c r="D1004" s="0" t="n">
        <v>2543.9</v>
      </c>
      <c r="E1004" s="0" t="n">
        <v>13.842</v>
      </c>
      <c r="F1004" s="0" t="n">
        <v>2543.7</v>
      </c>
      <c r="G1004" s="0" t="n">
        <v>0.00187058222274639</v>
      </c>
      <c r="H1004" s="0" t="n">
        <v>6.28150515110936</v>
      </c>
      <c r="I1004" s="0" t="n">
        <v>0.453800401033764</v>
      </c>
      <c r="T1004" s="0" t="n">
        <v>19.7249</v>
      </c>
      <c r="U1004" s="0" t="n">
        <v>4.410797</v>
      </c>
      <c r="Y1004" s="0" t="n">
        <v>6.4309600853437</v>
      </c>
      <c r="Z1004" s="0" t="n">
        <v>0.149454934234342</v>
      </c>
    </row>
    <row r="1005" customFormat="false" ht="12.75" hidden="false" customHeight="false" outlineLevel="0" collapsed="false">
      <c r="B1005" s="0" t="n">
        <v>15.362</v>
      </c>
      <c r="C1005" s="0" t="n">
        <v>4.7276</v>
      </c>
      <c r="D1005" s="0" t="n">
        <v>2543.9</v>
      </c>
      <c r="E1005" s="0" t="n">
        <v>13.862</v>
      </c>
      <c r="F1005" s="0" t="n">
        <v>2543.7</v>
      </c>
      <c r="G1005" s="0" t="n">
        <v>0.00185855250226049</v>
      </c>
      <c r="H1005" s="0" t="n">
        <v>6.28795692201187</v>
      </c>
      <c r="I1005" s="0" t="n">
        <v>0.453611089454037</v>
      </c>
      <c r="T1005" s="0" t="n">
        <v>19.725</v>
      </c>
      <c r="U1005" s="0" t="n">
        <v>4.410797</v>
      </c>
      <c r="Y1005" s="0" t="n">
        <v>6.43839610485514</v>
      </c>
      <c r="Z1005" s="0" t="n">
        <v>0.150439182843272</v>
      </c>
    </row>
    <row r="1006" customFormat="false" ht="12.75" hidden="false" customHeight="false" outlineLevel="0" collapsed="false">
      <c r="B1006" s="0" t="n">
        <v>15.375</v>
      </c>
      <c r="C1006" s="0" t="n">
        <v>4.7124</v>
      </c>
      <c r="D1006" s="0" t="n">
        <v>2543.9</v>
      </c>
      <c r="E1006" s="0" t="n">
        <v>13.875</v>
      </c>
      <c r="F1006" s="0" t="n">
        <v>2543.7</v>
      </c>
      <c r="G1006" s="0" t="n">
        <v>0.00185257695482958</v>
      </c>
      <c r="H1006" s="0" t="n">
        <v>6.29117726357476</v>
      </c>
      <c r="I1006" s="0" t="n">
        <v>0.453418181158542</v>
      </c>
      <c r="T1006" s="0" t="n">
        <v>19.7252</v>
      </c>
      <c r="U1006" s="0" t="n">
        <v>4.410869</v>
      </c>
      <c r="Y1006" s="0" t="n">
        <v>6.44322951753757</v>
      </c>
      <c r="Z1006" s="0" t="n">
        <v>0.152052253962809</v>
      </c>
    </row>
    <row r="1007" customFormat="false" ht="12.75" hidden="false" customHeight="false" outlineLevel="0" collapsed="false">
      <c r="B1007" s="0" t="n">
        <v>15.382</v>
      </c>
      <c r="C1007" s="0" t="n">
        <v>4.6972</v>
      </c>
      <c r="D1007" s="0" t="n">
        <v>2543.9</v>
      </c>
      <c r="E1007" s="0" t="n">
        <v>13.882</v>
      </c>
      <c r="F1007" s="0" t="n">
        <v>2543.7</v>
      </c>
      <c r="G1007" s="0" t="n">
        <v>0.00184660140739867</v>
      </c>
      <c r="H1007" s="0" t="n">
        <v>6.29440800925192</v>
      </c>
      <c r="I1007" s="0" t="n">
        <v>0.453422274114099</v>
      </c>
      <c r="T1007" s="0" t="n">
        <v>19.7247</v>
      </c>
      <c r="U1007" s="0" t="n">
        <v>4.410762</v>
      </c>
      <c r="Y1007" s="0" t="n">
        <v>6.44583212436658</v>
      </c>
      <c r="Z1007" s="0" t="n">
        <v>0.151424115114656</v>
      </c>
    </row>
    <row r="1008" customFormat="false" ht="12.75" hidden="false" customHeight="false" outlineLevel="0" collapsed="false">
      <c r="B1008" s="0" t="n">
        <v>15.395</v>
      </c>
      <c r="C1008" s="0" t="n">
        <v>4.6821</v>
      </c>
      <c r="D1008" s="0" t="n">
        <v>2543.9</v>
      </c>
      <c r="E1008" s="0" t="n">
        <v>13.895</v>
      </c>
      <c r="F1008" s="0" t="n">
        <v>2543.7</v>
      </c>
      <c r="G1008" s="0" t="n">
        <v>0.00184066517277981</v>
      </c>
      <c r="H1008" s="0" t="n">
        <v>6.29762786832304</v>
      </c>
      <c r="I1008" s="0" t="n">
        <v>0.453229785413677</v>
      </c>
      <c r="T1008" s="0" t="n">
        <v>19.7243</v>
      </c>
      <c r="U1008" s="0" t="n">
        <v>4.410833</v>
      </c>
      <c r="Y1008" s="0" t="n">
        <v>6.45066553704901</v>
      </c>
      <c r="Z1008" s="0" t="n">
        <v>0.153037668725977</v>
      </c>
    </row>
    <row r="1009" customFormat="false" ht="12.75" hidden="false" customHeight="false" outlineLevel="0" collapsed="false">
      <c r="B1009" s="0" t="n">
        <v>15.401</v>
      </c>
      <c r="C1009" s="0" t="n">
        <v>4.667</v>
      </c>
      <c r="D1009" s="0" t="n">
        <v>2543.9</v>
      </c>
      <c r="E1009" s="0" t="n">
        <v>13.901</v>
      </c>
      <c r="F1009" s="0" t="n">
        <v>2543.7</v>
      </c>
      <c r="G1009" s="0" t="n">
        <v>0.00183472893816095</v>
      </c>
      <c r="H1009" s="0" t="n">
        <v>6.30085812838599</v>
      </c>
      <c r="I1009" s="0" t="n">
        <v>0.453266536823681</v>
      </c>
      <c r="T1009" s="0" t="n">
        <v>19.7244</v>
      </c>
      <c r="U1009" s="0" t="n">
        <v>4.410833</v>
      </c>
      <c r="Y1009" s="0" t="n">
        <v>6.45289634290245</v>
      </c>
      <c r="Z1009" s="0" t="n">
        <v>0.152038214516457</v>
      </c>
    </row>
    <row r="1010" customFormat="false" ht="12.75" hidden="false" customHeight="false" outlineLevel="0" collapsed="false">
      <c r="B1010" s="0" t="n">
        <v>15.421</v>
      </c>
      <c r="C1010" s="0" t="n">
        <v>4.6519</v>
      </c>
      <c r="D1010" s="0" t="n">
        <v>2543.9</v>
      </c>
      <c r="E1010" s="0" t="n">
        <v>13.921</v>
      </c>
      <c r="F1010" s="0" t="n">
        <v>2543.7</v>
      </c>
      <c r="G1010" s="0" t="n">
        <v>0.00182879270354208</v>
      </c>
      <c r="H1010" s="0" t="n">
        <v>6.30409885685448</v>
      </c>
      <c r="I1010" s="0" t="n">
        <v>0.452848132810465</v>
      </c>
      <c r="T1010" s="0" t="n">
        <v>19.7244</v>
      </c>
      <c r="U1010" s="0" t="n">
        <v>4.410876</v>
      </c>
      <c r="Y1010" s="0" t="n">
        <v>6.46033236241389</v>
      </c>
      <c r="Z1010" s="0" t="n">
        <v>0.156233505559406</v>
      </c>
    </row>
    <row r="1011" customFormat="false" ht="12.75" hidden="false" customHeight="false" outlineLevel="0" collapsed="false">
      <c r="B1011" s="0" t="n">
        <v>15.434</v>
      </c>
      <c r="C1011" s="0" t="n">
        <v>4.6219</v>
      </c>
      <c r="D1011" s="0" t="n">
        <v>2543.9</v>
      </c>
      <c r="E1011" s="0" t="n">
        <v>13.934</v>
      </c>
      <c r="F1011" s="0" t="n">
        <v>2543.7</v>
      </c>
      <c r="G1011" s="0" t="n">
        <v>0.00181699885992845</v>
      </c>
      <c r="H1011" s="0" t="n">
        <v>6.31056871877829</v>
      </c>
      <c r="I1011" s="0" t="n">
        <v>0.452889961158195</v>
      </c>
      <c r="T1011" s="0" t="n">
        <v>19.7244</v>
      </c>
      <c r="U1011" s="0" t="n">
        <v>4.410833</v>
      </c>
      <c r="Y1011" s="0" t="n">
        <v>6.46516577509632</v>
      </c>
      <c r="Z1011" s="0" t="n">
        <v>0.154597056318029</v>
      </c>
    </row>
    <row r="1012" customFormat="false" ht="12.75" hidden="false" customHeight="false" outlineLevel="0" collapsed="false">
      <c r="B1012" s="0" t="n">
        <v>15.449</v>
      </c>
      <c r="C1012" s="0" t="n">
        <v>4.607</v>
      </c>
      <c r="D1012" s="0" t="n">
        <v>2543.9</v>
      </c>
      <c r="E1012" s="0" t="n">
        <v>13.949</v>
      </c>
      <c r="F1012" s="0" t="n">
        <v>2543.7</v>
      </c>
      <c r="G1012" s="0" t="n">
        <v>0.00181114125093368</v>
      </c>
      <c r="H1012" s="0" t="n">
        <v>6.31379770858332</v>
      </c>
      <c r="I1012" s="0" t="n">
        <v>0.452634433191147</v>
      </c>
      <c r="T1012" s="0" t="n">
        <v>19.7247</v>
      </c>
      <c r="U1012" s="0" t="n">
        <v>4.410869</v>
      </c>
      <c r="Y1012" s="0" t="n">
        <v>6.4707427897299</v>
      </c>
      <c r="Z1012" s="0" t="n">
        <v>0.156945081146585</v>
      </c>
    </row>
    <row r="1013" customFormat="false" ht="12.75" hidden="false" customHeight="false" outlineLevel="0" collapsed="false">
      <c r="B1013" s="0" t="n">
        <v>15.443</v>
      </c>
      <c r="C1013" s="0" t="n">
        <v>4.5773</v>
      </c>
      <c r="D1013" s="0" t="n">
        <v>2543.9</v>
      </c>
      <c r="E1013" s="0" t="n">
        <v>13.943</v>
      </c>
      <c r="F1013" s="0" t="n">
        <v>2543.7</v>
      </c>
      <c r="G1013" s="0" t="n">
        <v>0.00179946534575618</v>
      </c>
      <c r="H1013" s="0" t="n">
        <v>6.32026528948854</v>
      </c>
      <c r="I1013" s="0" t="n">
        <v>0.45329307103841</v>
      </c>
      <c r="T1013" s="0" t="n">
        <v>19.725</v>
      </c>
      <c r="U1013" s="0" t="n">
        <v>4.410726</v>
      </c>
      <c r="Y1013" s="0" t="n">
        <v>6.46851198387647</v>
      </c>
      <c r="Z1013" s="0" t="n">
        <v>0.148246694387924</v>
      </c>
    </row>
    <row r="1014" customFormat="false" ht="12.75" hidden="false" customHeight="false" outlineLevel="0" collapsed="false">
      <c r="B1014" s="0" t="n">
        <v>15.478</v>
      </c>
      <c r="C1014" s="0" t="n">
        <v>4.5625</v>
      </c>
      <c r="D1014" s="0" t="n">
        <v>2543.9</v>
      </c>
      <c r="E1014" s="0" t="n">
        <v>13.978</v>
      </c>
      <c r="F1014" s="0" t="n">
        <v>2543.7</v>
      </c>
      <c r="G1014" s="0" t="n">
        <v>0.00179364704957346</v>
      </c>
      <c r="H1014" s="0" t="n">
        <v>6.32350387501597</v>
      </c>
      <c r="I1014" s="0" t="n">
        <v>0.452389746388322</v>
      </c>
      <c r="T1014" s="0" t="n">
        <v>19.7255</v>
      </c>
      <c r="U1014" s="0" t="n">
        <v>4.410534</v>
      </c>
      <c r="Y1014" s="0" t="n">
        <v>6.48152501802149</v>
      </c>
      <c r="Z1014" s="0" t="n">
        <v>0.158021143005523</v>
      </c>
    </row>
    <row r="1015" customFormat="false" ht="12.75" hidden="false" customHeight="false" outlineLevel="0" collapsed="false">
      <c r="B1015" s="0" t="n">
        <v>15.462</v>
      </c>
      <c r="C1015" s="0" t="n">
        <v>4.5477</v>
      </c>
      <c r="D1015" s="0" t="n">
        <v>2543.9</v>
      </c>
      <c r="E1015" s="0" t="n">
        <v>13.962</v>
      </c>
      <c r="F1015" s="0" t="n">
        <v>2543.7</v>
      </c>
      <c r="G1015" s="0" t="n">
        <v>0.00178782875339073</v>
      </c>
      <c r="H1015" s="0" t="n">
        <v>6.32675298306759</v>
      </c>
      <c r="I1015" s="0" t="n">
        <v>0.453140881182323</v>
      </c>
      <c r="T1015" s="0" t="n">
        <v>19.725</v>
      </c>
      <c r="U1015" s="0" t="n">
        <v>4.410605</v>
      </c>
      <c r="Y1015" s="0" t="n">
        <v>6.47557620241234</v>
      </c>
      <c r="Z1015" s="0" t="n">
        <v>0.148823219344746</v>
      </c>
    </row>
    <row r="1016" customFormat="false" ht="12.75" hidden="false" customHeight="false" outlineLevel="0" collapsed="false">
      <c r="B1016" s="0" t="n">
        <v>15.508</v>
      </c>
      <c r="C1016" s="0" t="n">
        <v>4.533</v>
      </c>
      <c r="D1016" s="0" t="n">
        <v>2543.9</v>
      </c>
      <c r="E1016" s="0" t="n">
        <v>14.008</v>
      </c>
      <c r="F1016" s="0" t="n">
        <v>2543.7</v>
      </c>
      <c r="G1016" s="0" t="n">
        <v>0.00178204977002005</v>
      </c>
      <c r="H1016" s="0" t="n">
        <v>6.32999062155651</v>
      </c>
      <c r="I1016" s="0" t="n">
        <v>0.45188396784384</v>
      </c>
      <c r="T1016" s="0" t="n">
        <v>19.7247</v>
      </c>
      <c r="U1016" s="0" t="n">
        <v>4.410612</v>
      </c>
      <c r="Y1016" s="0" t="n">
        <v>6.49267904728865</v>
      </c>
      <c r="Z1016" s="0" t="n">
        <v>0.162688425732141</v>
      </c>
    </row>
    <row r="1017" customFormat="false" ht="12.75" hidden="false" customHeight="false" outlineLevel="0" collapsed="false">
      <c r="B1017" s="0" t="n">
        <v>15.488</v>
      </c>
      <c r="C1017" s="0" t="n">
        <v>4.5183</v>
      </c>
      <c r="D1017" s="0" t="n">
        <v>2543.9</v>
      </c>
      <c r="E1017" s="0" t="n">
        <v>13.988</v>
      </c>
      <c r="F1017" s="0" t="n">
        <v>2543.7</v>
      </c>
      <c r="G1017" s="0" t="n">
        <v>0.00177627078664937</v>
      </c>
      <c r="H1017" s="0" t="n">
        <v>6.33323877640647</v>
      </c>
      <c r="I1017" s="0" t="n">
        <v>0.452762280269264</v>
      </c>
      <c r="T1017" s="0" t="n">
        <v>19.7244</v>
      </c>
      <c r="U1017" s="0" t="n">
        <v>4.410534</v>
      </c>
      <c r="Y1017" s="0" t="n">
        <v>6.48524302777721</v>
      </c>
      <c r="Z1017" s="0" t="n">
        <v>0.152004251370744</v>
      </c>
    </row>
    <row r="1018" customFormat="false" ht="12.75" hidden="false" customHeight="false" outlineLevel="0" collapsed="false">
      <c r="B1018" s="0" t="n">
        <v>15.511</v>
      </c>
      <c r="C1018" s="0" t="n">
        <v>4.5037</v>
      </c>
      <c r="D1018" s="0" t="n">
        <v>2543.9</v>
      </c>
      <c r="E1018" s="0" t="n">
        <v>14.011</v>
      </c>
      <c r="F1018" s="0" t="n">
        <v>2543.7</v>
      </c>
      <c r="G1018" s="0" t="n">
        <v>0.00177053111609073</v>
      </c>
      <c r="H1018" s="0" t="n">
        <v>6.33647531194702</v>
      </c>
      <c r="I1018" s="0" t="n">
        <v>0.45225004010756</v>
      </c>
      <c r="T1018" s="0" t="n">
        <v>19.7245</v>
      </c>
      <c r="U1018" s="0" t="n">
        <v>4.410456</v>
      </c>
      <c r="Y1018" s="0" t="n">
        <v>6.49379445021537</v>
      </c>
      <c r="Z1018" s="0" t="n">
        <v>0.157319138268349</v>
      </c>
    </row>
    <row r="1019" customFormat="false" ht="12.75" hidden="false" customHeight="false" outlineLevel="0" collapsed="false">
      <c r="B1019" s="0" t="n">
        <v>15.528</v>
      </c>
      <c r="C1019" s="0" t="n">
        <v>4.4891</v>
      </c>
      <c r="D1019" s="0" t="n">
        <v>2543.9</v>
      </c>
      <c r="E1019" s="0" t="n">
        <v>14.028</v>
      </c>
      <c r="F1019" s="0" t="n">
        <v>2543.7</v>
      </c>
      <c r="G1019" s="0" t="n">
        <v>0.0017647914455321</v>
      </c>
      <c r="H1019" s="0" t="n">
        <v>6.33972235667309</v>
      </c>
      <c r="I1019" s="0" t="n">
        <v>0.45193344430233</v>
      </c>
      <c r="T1019" s="0" t="n">
        <v>19.725</v>
      </c>
      <c r="U1019" s="0" t="n">
        <v>4.41057</v>
      </c>
      <c r="Y1019" s="0" t="n">
        <v>6.50011506680009</v>
      </c>
      <c r="Z1019" s="0" t="n">
        <v>0.160392710126997</v>
      </c>
    </row>
    <row r="1020" customFormat="false" ht="12.75" hidden="false" customHeight="false" outlineLevel="0" collapsed="false">
      <c r="B1020" s="0" t="n">
        <v>15.53</v>
      </c>
      <c r="C1020" s="0" t="n">
        <v>4.4745</v>
      </c>
      <c r="D1020" s="0" t="n">
        <v>2543.9</v>
      </c>
      <c r="E1020" s="0" t="n">
        <v>14.03</v>
      </c>
      <c r="F1020" s="0" t="n">
        <v>2543.7</v>
      </c>
      <c r="G1020" s="0" t="n">
        <v>0.00175905177497346</v>
      </c>
      <c r="H1020" s="0" t="n">
        <v>6.34297997905473</v>
      </c>
      <c r="I1020" s="0" t="n">
        <v>0.452101210196346</v>
      </c>
      <c r="T1020" s="0" t="n">
        <v>19.7254</v>
      </c>
      <c r="U1020" s="0" t="n">
        <v>4.410122</v>
      </c>
      <c r="Y1020" s="0" t="n">
        <v>6.50085866875123</v>
      </c>
      <c r="Z1020" s="0" t="n">
        <v>0.157878689696501</v>
      </c>
    </row>
    <row r="1021" customFormat="false" ht="12.75" hidden="false" customHeight="false" outlineLevel="0" collapsed="false">
      <c r="B1021" s="0" t="n">
        <v>15.556</v>
      </c>
      <c r="C1021" s="0" t="n">
        <v>4.4455</v>
      </c>
      <c r="D1021" s="0" t="n">
        <v>2543.9</v>
      </c>
      <c r="E1021" s="0" t="n">
        <v>14.056</v>
      </c>
      <c r="F1021" s="0" t="n">
        <v>2543.7</v>
      </c>
      <c r="G1021" s="0" t="n">
        <v>0.00174765105948028</v>
      </c>
      <c r="H1021" s="0" t="n">
        <v>6.34948224370612</v>
      </c>
      <c r="I1021" s="0" t="n">
        <v>0.451727535835666</v>
      </c>
      <c r="T1021" s="0" t="n">
        <v>19.7261</v>
      </c>
      <c r="U1021" s="0" t="n">
        <v>4.410086</v>
      </c>
      <c r="Y1021" s="0" t="n">
        <v>6.5105254941161</v>
      </c>
      <c r="Z1021" s="0" t="n">
        <v>0.161043250409987</v>
      </c>
    </row>
    <row r="1022" customFormat="false" ht="12.75" hidden="false" customHeight="false" outlineLevel="0" collapsed="false">
      <c r="B1022" s="0" t="n">
        <v>15.565</v>
      </c>
      <c r="C1022" s="0" t="n">
        <v>4.4455</v>
      </c>
      <c r="D1022" s="0" t="n">
        <v>2543.9</v>
      </c>
      <c r="E1022" s="0" t="n">
        <v>14.065</v>
      </c>
      <c r="F1022" s="0" t="n">
        <v>2543.7</v>
      </c>
      <c r="G1022" s="0" t="n">
        <v>0.00174765105948028</v>
      </c>
      <c r="H1022" s="0" t="n">
        <v>6.34948224370612</v>
      </c>
      <c r="I1022" s="0" t="n">
        <v>0.451438481600151</v>
      </c>
      <c r="T1022" s="0" t="n">
        <v>19.7265</v>
      </c>
      <c r="U1022" s="0" t="n">
        <v>4.410613</v>
      </c>
      <c r="Y1022" s="0" t="n">
        <v>6.51387170289625</v>
      </c>
      <c r="Z1022" s="0" t="n">
        <v>0.164389459190136</v>
      </c>
    </row>
    <row r="1023" customFormat="false" ht="12.75" hidden="false" customHeight="false" outlineLevel="0" collapsed="false">
      <c r="B1023" s="0" t="n">
        <v>15.569</v>
      </c>
      <c r="C1023" s="0" t="n">
        <v>4.4167</v>
      </c>
      <c r="D1023" s="0" t="n">
        <v>2543.9</v>
      </c>
      <c r="E1023" s="0" t="n">
        <v>14.069</v>
      </c>
      <c r="F1023" s="0" t="n">
        <v>2543.7</v>
      </c>
      <c r="G1023" s="0" t="n">
        <v>0.0017363289696112</v>
      </c>
      <c r="H1023" s="0" t="n">
        <v>6.35598178096956</v>
      </c>
      <c r="I1023" s="0" t="n">
        <v>0.451772107539239</v>
      </c>
      <c r="T1023" s="0" t="n">
        <v>19.727</v>
      </c>
      <c r="U1023" s="0" t="n">
        <v>4.410456</v>
      </c>
      <c r="Y1023" s="0" t="n">
        <v>6.51535890679854</v>
      </c>
      <c r="Z1023" s="0" t="n">
        <v>0.159377125828983</v>
      </c>
    </row>
    <row r="1024" customFormat="false" ht="12.75" hidden="false" customHeight="false" outlineLevel="0" collapsed="false">
      <c r="B1024" s="0" t="n">
        <v>15.585</v>
      </c>
      <c r="C1024" s="0" t="n">
        <v>4.4024</v>
      </c>
      <c r="D1024" s="0" t="n">
        <v>2542.2</v>
      </c>
      <c r="E1024" s="0" t="n">
        <v>14.085</v>
      </c>
      <c r="F1024" s="0" t="n">
        <v>2542</v>
      </c>
      <c r="G1024" s="0" t="n">
        <v>0.00173186467348544</v>
      </c>
      <c r="H1024" s="0" t="n">
        <v>6.35855620372047</v>
      </c>
      <c r="I1024" s="0" t="n">
        <v>0.451441690005003</v>
      </c>
      <c r="T1024" s="0" t="n">
        <v>19.7259</v>
      </c>
      <c r="U1024" s="0" t="n">
        <v>4.410342</v>
      </c>
      <c r="Y1024" s="0" t="n">
        <v>6.52130772240769</v>
      </c>
      <c r="Z1024" s="0" t="n">
        <v>0.162751518687224</v>
      </c>
    </row>
    <row r="1025" customFormat="false" ht="12.75" hidden="false" customHeight="false" outlineLevel="0" collapsed="false">
      <c r="B1025" s="0" t="n">
        <v>15.595</v>
      </c>
      <c r="C1025" s="0" t="n">
        <v>4.3881</v>
      </c>
      <c r="D1025" s="0" t="n">
        <v>2542.2</v>
      </c>
      <c r="E1025" s="0" t="n">
        <v>14.095</v>
      </c>
      <c r="F1025" s="0" t="n">
        <v>2542</v>
      </c>
      <c r="G1025" s="0" t="n">
        <v>0.00172623918174666</v>
      </c>
      <c r="H1025" s="0" t="n">
        <v>6.36180971869955</v>
      </c>
      <c r="I1025" s="0" t="n">
        <v>0.45135223261437</v>
      </c>
      <c r="T1025" s="0" t="n">
        <v>19.7249</v>
      </c>
      <c r="U1025" s="0" t="n">
        <v>4.410463</v>
      </c>
      <c r="Y1025" s="0" t="n">
        <v>6.52502573216341</v>
      </c>
      <c r="Z1025" s="0" t="n">
        <v>0.163216013463864</v>
      </c>
    </row>
    <row r="1026" customFormat="false" ht="12.75" hidden="false" customHeight="false" outlineLevel="0" collapsed="false">
      <c r="B1026" s="0" t="n">
        <v>15.608</v>
      </c>
      <c r="C1026" s="0" t="n">
        <v>4.3738</v>
      </c>
      <c r="D1026" s="0" t="n">
        <v>2542.2</v>
      </c>
      <c r="E1026" s="0" t="n">
        <v>14.108</v>
      </c>
      <c r="F1026" s="0" t="n">
        <v>2542</v>
      </c>
      <c r="G1026" s="0" t="n">
        <v>0.00172061369000787</v>
      </c>
      <c r="H1026" s="0" t="n">
        <v>6.36507385360049</v>
      </c>
      <c r="I1026" s="0" t="n">
        <v>0.451167695888892</v>
      </c>
      <c r="T1026" s="0" t="n">
        <v>19.7246</v>
      </c>
      <c r="U1026" s="0" t="n">
        <v>4.410684</v>
      </c>
      <c r="Y1026" s="0" t="n">
        <v>6.52985914484585</v>
      </c>
      <c r="Z1026" s="0" t="n">
        <v>0.16478529124536</v>
      </c>
    </row>
    <row r="1027" customFormat="false" ht="12.75" hidden="false" customHeight="false" outlineLevel="0" collapsed="false">
      <c r="B1027" s="0" t="n">
        <v>15.624</v>
      </c>
      <c r="C1027" s="0" t="n">
        <v>4.3738</v>
      </c>
      <c r="D1027" s="0" t="n">
        <v>2543.9</v>
      </c>
      <c r="E1027" s="0" t="n">
        <v>14.124</v>
      </c>
      <c r="F1027" s="0" t="n">
        <v>2543.7</v>
      </c>
      <c r="G1027" s="0" t="n">
        <v>0.0017194637732437</v>
      </c>
      <c r="H1027" s="0" t="n">
        <v>6.36574239478697</v>
      </c>
      <c r="I1027" s="0" t="n">
        <v>0.45070393619279</v>
      </c>
      <c r="T1027" s="0" t="n">
        <v>19.724</v>
      </c>
      <c r="U1027" s="0" t="n">
        <v>4.410684</v>
      </c>
      <c r="Y1027" s="0" t="n">
        <v>6.535807960455</v>
      </c>
      <c r="Z1027" s="0" t="n">
        <v>0.170065565668033</v>
      </c>
    </row>
    <row r="1028" customFormat="false" ht="12.75" hidden="false" customHeight="false" outlineLevel="0" collapsed="false">
      <c r="B1028" s="0" t="n">
        <v>15.628</v>
      </c>
      <c r="C1028" s="0" t="n">
        <v>4.3454</v>
      </c>
      <c r="D1028" s="0" t="n">
        <v>2543.9</v>
      </c>
      <c r="E1028" s="0" t="n">
        <v>14.128</v>
      </c>
      <c r="F1028" s="0" t="n">
        <v>2543.7</v>
      </c>
      <c r="G1028" s="0" t="n">
        <v>0.00170829893462279</v>
      </c>
      <c r="H1028" s="0" t="n">
        <v>6.37225677652895</v>
      </c>
      <c r="I1028" s="0" t="n">
        <v>0.451037427557259</v>
      </c>
      <c r="T1028" s="0" t="n">
        <v>19.7231</v>
      </c>
      <c r="U1028" s="0" t="n">
        <v>4.409745</v>
      </c>
      <c r="Y1028" s="0" t="n">
        <v>6.53729516435729</v>
      </c>
      <c r="Z1028" s="0" t="n">
        <v>0.165038387828337</v>
      </c>
    </row>
    <row r="1029" customFormat="false" ht="12.75" hidden="false" customHeight="false" outlineLevel="0" collapsed="false">
      <c r="B1029" s="0" t="n">
        <v>15.644</v>
      </c>
      <c r="C1029" s="0" t="n">
        <v>4.3312</v>
      </c>
      <c r="D1029" s="0" t="n">
        <v>2543.9</v>
      </c>
      <c r="E1029" s="0" t="n">
        <v>14.144</v>
      </c>
      <c r="F1029" s="0" t="n">
        <v>2543.7</v>
      </c>
      <c r="G1029" s="0" t="n">
        <v>0.00170271651531234</v>
      </c>
      <c r="H1029" s="0" t="n">
        <v>6.3755299507635</v>
      </c>
      <c r="I1029" s="0" t="n">
        <v>0.450758622084523</v>
      </c>
      <c r="T1029" s="0" t="n">
        <v>19.7231</v>
      </c>
      <c r="U1029" s="0" t="n">
        <v>4.410684</v>
      </c>
      <c r="Y1029" s="0" t="n">
        <v>6.54324397996644</v>
      </c>
      <c r="Z1029" s="0" t="n">
        <v>0.167714029202944</v>
      </c>
    </row>
    <row r="1030" customFormat="false" ht="12.75" hidden="false" customHeight="false" outlineLevel="0" collapsed="false">
      <c r="B1030" s="0" t="n">
        <v>15.672</v>
      </c>
      <c r="C1030" s="0" t="n">
        <v>4.3312</v>
      </c>
      <c r="D1030" s="0" t="n">
        <v>2542.2</v>
      </c>
      <c r="E1030" s="0" t="n">
        <v>14.172</v>
      </c>
      <c r="F1030" s="0" t="n">
        <v>2542</v>
      </c>
      <c r="G1030" s="0" t="n">
        <v>0.00170385523210071</v>
      </c>
      <c r="H1030" s="0" t="n">
        <v>6.37486140957702</v>
      </c>
      <c r="I1030" s="0" t="n">
        <v>0.449820872818023</v>
      </c>
      <c r="T1030" s="0" t="n">
        <v>19.7228</v>
      </c>
      <c r="U1030" s="0" t="n">
        <v>4.41099</v>
      </c>
      <c r="Y1030" s="0" t="n">
        <v>6.55365440728246</v>
      </c>
      <c r="Z1030" s="0" t="n">
        <v>0.178792997705438</v>
      </c>
    </row>
    <row r="1031" customFormat="false" ht="12.75" hidden="false" customHeight="false" outlineLevel="0" collapsed="false">
      <c r="B1031" s="0" t="n">
        <v>15.666</v>
      </c>
      <c r="C1031" s="0" t="n">
        <v>4.3171</v>
      </c>
      <c r="D1031" s="0" t="n">
        <v>2543.9</v>
      </c>
      <c r="E1031" s="0" t="n">
        <v>14.166</v>
      </c>
      <c r="F1031" s="0" t="n">
        <v>2543.7</v>
      </c>
      <c r="G1031" s="0" t="n">
        <v>0.00169717340881393</v>
      </c>
      <c r="H1031" s="0" t="n">
        <v>6.37879070989615</v>
      </c>
      <c r="I1031" s="0" t="n">
        <v>0.450288769581826</v>
      </c>
      <c r="T1031" s="0" t="n">
        <v>19.7231</v>
      </c>
      <c r="U1031" s="0" t="n">
        <v>4.410833</v>
      </c>
      <c r="Y1031" s="0" t="n">
        <v>6.55142360142903</v>
      </c>
      <c r="Z1031" s="0" t="n">
        <v>0.172632891532879</v>
      </c>
    </row>
    <row r="1032" customFormat="false" ht="12.75" hidden="false" customHeight="false" outlineLevel="0" collapsed="false">
      <c r="B1032" s="0" t="n">
        <v>15.683</v>
      </c>
      <c r="C1032" s="0" t="n">
        <v>4.303</v>
      </c>
      <c r="D1032" s="0" t="n">
        <v>2543.9</v>
      </c>
      <c r="E1032" s="0" t="n">
        <v>14.183</v>
      </c>
      <c r="F1032" s="0" t="n">
        <v>2543.7</v>
      </c>
      <c r="G1032" s="0" t="n">
        <v>0.00169163030231552</v>
      </c>
      <c r="H1032" s="0" t="n">
        <v>6.38206213637271</v>
      </c>
      <c r="I1032" s="0" t="n">
        <v>0.449979703615082</v>
      </c>
      <c r="T1032" s="0" t="n">
        <v>19.7229</v>
      </c>
      <c r="U1032" s="0" t="n">
        <v>4.410869</v>
      </c>
      <c r="Y1032" s="0" t="n">
        <v>6.55774421801375</v>
      </c>
      <c r="Z1032" s="0" t="n">
        <v>0.175682081641037</v>
      </c>
    </row>
    <row r="1033" customFormat="false" ht="12.75" hidden="false" customHeight="false" outlineLevel="0" collapsed="false">
      <c r="B1033" s="0" t="n">
        <v>15.685</v>
      </c>
      <c r="C1033" s="0" t="n">
        <v>4.289</v>
      </c>
      <c r="D1033" s="0" t="n">
        <v>2543.9</v>
      </c>
      <c r="E1033" s="0" t="n">
        <v>14.185</v>
      </c>
      <c r="F1033" s="0" t="n">
        <v>2543.7</v>
      </c>
      <c r="G1033" s="0" t="n">
        <v>0.00168612650862916</v>
      </c>
      <c r="H1033" s="0" t="n">
        <v>6.38532098448878</v>
      </c>
      <c r="I1033" s="0" t="n">
        <v>0.450145998201535</v>
      </c>
      <c r="T1033" s="0" t="n">
        <v>19.7234</v>
      </c>
      <c r="U1033" s="0" t="n">
        <v>4.410762</v>
      </c>
      <c r="Y1033" s="0" t="n">
        <v>6.55848781996489</v>
      </c>
      <c r="Z1033" s="0" t="n">
        <v>0.173166835476115</v>
      </c>
    </row>
    <row r="1034" customFormat="false" ht="12.75" hidden="false" customHeight="false" outlineLevel="0" collapsed="false">
      <c r="B1034" s="0" t="n">
        <v>15.711</v>
      </c>
      <c r="C1034" s="0" t="n">
        <v>4.275</v>
      </c>
      <c r="D1034" s="0" t="n">
        <v>2543.9</v>
      </c>
      <c r="E1034" s="0" t="n">
        <v>14.211</v>
      </c>
      <c r="F1034" s="0" t="n">
        <v>2543.7</v>
      </c>
      <c r="G1034" s="0" t="n">
        <v>0.0016806227149428</v>
      </c>
      <c r="H1034" s="0" t="n">
        <v>6.38859048742847</v>
      </c>
      <c r="I1034" s="0" t="n">
        <v>0.449552493661844</v>
      </c>
      <c r="T1034" s="0" t="n">
        <v>19.7234</v>
      </c>
      <c r="U1034" s="0" t="n">
        <v>4.410798</v>
      </c>
      <c r="Y1034" s="0" t="n">
        <v>6.56815464532977</v>
      </c>
      <c r="Z1034" s="0" t="n">
        <v>0.179564157901295</v>
      </c>
    </row>
    <row r="1035" customFormat="false" ht="12.75" hidden="false" customHeight="false" outlineLevel="0" collapsed="false">
      <c r="B1035" s="0" t="n">
        <v>15.731</v>
      </c>
      <c r="C1035" s="0" t="n">
        <v>4.275</v>
      </c>
      <c r="D1035" s="0" t="n">
        <v>2542.2</v>
      </c>
      <c r="E1035" s="0" t="n">
        <v>14.231</v>
      </c>
      <c r="F1035" s="0" t="n">
        <v>2542</v>
      </c>
      <c r="G1035" s="0" t="n">
        <v>0.00168174665617624</v>
      </c>
      <c r="H1035" s="0" t="n">
        <v>6.38792194624199</v>
      </c>
      <c r="I1035" s="0" t="n">
        <v>0.448873722594476</v>
      </c>
      <c r="T1035" s="0" t="n">
        <v>19.7231</v>
      </c>
      <c r="U1035" s="0" t="n">
        <v>4.410833</v>
      </c>
      <c r="Y1035" s="0" t="n">
        <v>6.5755906648412</v>
      </c>
      <c r="Z1035" s="0" t="n">
        <v>0.187668718599213</v>
      </c>
    </row>
    <row r="1036" customFormat="false" ht="12.75" hidden="false" customHeight="false" outlineLevel="0" collapsed="false">
      <c r="B1036" s="0" t="n">
        <v>15.734</v>
      </c>
      <c r="C1036" s="0" t="n">
        <v>4.261</v>
      </c>
      <c r="D1036" s="0" t="n">
        <v>2542.2</v>
      </c>
      <c r="E1036" s="0" t="n">
        <v>14.234</v>
      </c>
      <c r="F1036" s="0" t="n">
        <v>2542</v>
      </c>
      <c r="G1036" s="0" t="n">
        <v>0.00167623918174666</v>
      </c>
      <c r="H1036" s="0" t="n">
        <v>6.39120217390594</v>
      </c>
      <c r="I1036" s="0" t="n">
        <v>0.449009566805251</v>
      </c>
      <c r="T1036" s="0" t="n">
        <v>19.7231</v>
      </c>
      <c r="U1036" s="0" t="n">
        <v>4.410762</v>
      </c>
      <c r="Y1036" s="0" t="n">
        <v>6.57670606776792</v>
      </c>
      <c r="Z1036" s="0" t="n">
        <v>0.185503893861984</v>
      </c>
    </row>
    <row r="1037" customFormat="false" ht="12.75" hidden="false" customHeight="false" outlineLevel="0" collapsed="false">
      <c r="B1037" s="0" t="n">
        <v>15.751</v>
      </c>
      <c r="C1037" s="0" t="n">
        <v>4.2471</v>
      </c>
      <c r="D1037" s="0" t="n">
        <v>2542.2</v>
      </c>
      <c r="E1037" s="0" t="n">
        <v>14.251</v>
      </c>
      <c r="F1037" s="0" t="n">
        <v>2542</v>
      </c>
      <c r="G1037" s="0" t="n">
        <v>0.00167077104642014</v>
      </c>
      <c r="H1037" s="0" t="n">
        <v>6.39446965113109</v>
      </c>
      <c r="I1037" s="0" t="n">
        <v>0.448703224414504</v>
      </c>
      <c r="T1037" s="0" t="n">
        <v>19.7236</v>
      </c>
      <c r="U1037" s="0" t="n">
        <v>4.410762</v>
      </c>
      <c r="Y1037" s="0" t="n">
        <v>6.58302668435264</v>
      </c>
      <c r="Z1037" s="0" t="n">
        <v>0.188557033221555</v>
      </c>
    </row>
    <row r="1038" customFormat="false" ht="12.75" hidden="false" customHeight="false" outlineLevel="0" collapsed="false">
      <c r="B1038" s="0" t="n">
        <v>15.769</v>
      </c>
      <c r="C1038" s="0" t="n">
        <v>4.2471</v>
      </c>
      <c r="D1038" s="0" t="n">
        <v>2542.2</v>
      </c>
      <c r="E1038" s="0" t="n">
        <v>14.269</v>
      </c>
      <c r="F1038" s="0" t="n">
        <v>2542</v>
      </c>
      <c r="G1038" s="0" t="n">
        <v>0.00167077104642014</v>
      </c>
      <c r="H1038" s="0" t="n">
        <v>6.39446965113109</v>
      </c>
      <c r="I1038" s="0" t="n">
        <v>0.448137196098612</v>
      </c>
      <c r="T1038" s="0" t="n">
        <v>19.7234</v>
      </c>
      <c r="U1038" s="0" t="n">
        <v>4.410648</v>
      </c>
      <c r="Y1038" s="0" t="n">
        <v>6.58971910191294</v>
      </c>
      <c r="Z1038" s="0" t="n">
        <v>0.195249450781851</v>
      </c>
    </row>
    <row r="1039" customFormat="false" ht="12.75" hidden="false" customHeight="false" outlineLevel="0" collapsed="false">
      <c r="B1039" s="0" t="n">
        <v>15.773</v>
      </c>
      <c r="C1039" s="0" t="n">
        <v>4.2333</v>
      </c>
      <c r="D1039" s="0" t="n">
        <v>2543.9</v>
      </c>
      <c r="E1039" s="0" t="n">
        <v>14.273</v>
      </c>
      <c r="F1039" s="0" t="n">
        <v>2543.7</v>
      </c>
      <c r="G1039" s="0" t="n">
        <v>0.00166422927231985</v>
      </c>
      <c r="H1039" s="0" t="n">
        <v>6.39839275844892</v>
      </c>
      <c r="I1039" s="0" t="n">
        <v>0.448286468047987</v>
      </c>
      <c r="T1039" s="0" t="n">
        <v>19.7238</v>
      </c>
      <c r="U1039" s="0" t="n">
        <v>4.410684</v>
      </c>
      <c r="Y1039" s="0" t="n">
        <v>6.59120630581523</v>
      </c>
      <c r="Z1039" s="0" t="n">
        <v>0.192813547366309</v>
      </c>
    </row>
    <row r="1040" customFormat="false" ht="12.75" hidden="false" customHeight="false" outlineLevel="0" collapsed="false">
      <c r="B1040" s="0" t="n">
        <v>15.799</v>
      </c>
      <c r="C1040" s="0" t="n">
        <v>4.2056</v>
      </c>
      <c r="D1040" s="0" t="n">
        <v>2543.9</v>
      </c>
      <c r="E1040" s="0" t="n">
        <v>14.299</v>
      </c>
      <c r="F1040" s="0" t="n">
        <v>2543.7</v>
      </c>
      <c r="G1040" s="0" t="n">
        <v>0.00165333962338326</v>
      </c>
      <c r="H1040" s="0" t="n">
        <v>6.40495761826122</v>
      </c>
      <c r="I1040" s="0" t="n">
        <v>0.44793045795239</v>
      </c>
      <c r="T1040" s="0" t="n">
        <v>19.724</v>
      </c>
      <c r="U1040" s="0" t="n">
        <v>4.410606</v>
      </c>
      <c r="Y1040" s="0" t="n">
        <v>6.6008731311801</v>
      </c>
      <c r="Z1040" s="0" t="n">
        <v>0.195915512918878</v>
      </c>
    </row>
    <row r="1041" customFormat="false" ht="12.75" hidden="false" customHeight="false" outlineLevel="0" collapsed="false">
      <c r="B1041" s="0" t="n">
        <v>15.799</v>
      </c>
      <c r="C1041" s="0" t="n">
        <v>4.2194</v>
      </c>
      <c r="D1041" s="0" t="n">
        <v>2543.9</v>
      </c>
      <c r="E1041" s="0" t="n">
        <v>14.299</v>
      </c>
      <c r="F1041" s="0" t="n">
        <v>2543.7</v>
      </c>
      <c r="G1041" s="0" t="n">
        <v>0.00165876479144553</v>
      </c>
      <c r="H1041" s="0" t="n">
        <v>6.40168165114647</v>
      </c>
      <c r="I1041" s="0" t="n">
        <v>0.447701353321664</v>
      </c>
      <c r="T1041" s="0" t="n">
        <v>19.7238</v>
      </c>
      <c r="U1041" s="0" t="n">
        <v>4.410648</v>
      </c>
      <c r="Y1041" s="0" t="n">
        <v>6.6008731311801</v>
      </c>
      <c r="Z1041" s="0" t="n">
        <v>0.199191480033629</v>
      </c>
    </row>
    <row r="1042" customFormat="false" ht="12.75" hidden="false" customHeight="false" outlineLevel="0" collapsed="false">
      <c r="B1042" s="0" t="n">
        <v>15.831</v>
      </c>
      <c r="C1042" s="0" t="n">
        <v>4.2056</v>
      </c>
      <c r="D1042" s="0" t="n">
        <v>2542.2</v>
      </c>
      <c r="E1042" s="0" t="n">
        <v>14.331</v>
      </c>
      <c r="F1042" s="0" t="n">
        <v>2542</v>
      </c>
      <c r="G1042" s="0" t="n">
        <v>0.00165444531864673</v>
      </c>
      <c r="H1042" s="0" t="n">
        <v>6.40428907707474</v>
      </c>
      <c r="I1042" s="0" t="n">
        <v>0.446883614337781</v>
      </c>
      <c r="T1042" s="0" t="n">
        <v>19.7236</v>
      </c>
      <c r="U1042" s="0" t="n">
        <v>4.410463</v>
      </c>
      <c r="Y1042" s="0" t="n">
        <v>6.61277076239841</v>
      </c>
      <c r="Z1042" s="0" t="n">
        <v>0.208481685323662</v>
      </c>
    </row>
    <row r="1043" customFormat="false" ht="12.75" hidden="false" customHeight="false" outlineLevel="0" collapsed="false">
      <c r="B1043" s="0" t="n">
        <v>15.837</v>
      </c>
      <c r="C1043" s="0" t="n">
        <v>4.1919</v>
      </c>
      <c r="D1043" s="0" t="n">
        <v>2542.2</v>
      </c>
      <c r="E1043" s="0" t="n">
        <v>14.337</v>
      </c>
      <c r="F1043" s="0" t="n">
        <v>2542</v>
      </c>
      <c r="G1043" s="0" t="n">
        <v>0.00164905586152636</v>
      </c>
      <c r="H1043" s="0" t="n">
        <v>6.40755195561956</v>
      </c>
      <c r="I1043" s="0" t="n">
        <v>0.446924179090435</v>
      </c>
      <c r="T1043" s="0" t="n">
        <v>19.7231</v>
      </c>
      <c r="U1043" s="0" t="n">
        <v>4.410684</v>
      </c>
      <c r="Y1043" s="0" t="n">
        <v>6.61500156825184</v>
      </c>
      <c r="Z1043" s="0" t="n">
        <v>0.207449612632275</v>
      </c>
    </row>
    <row r="1044" customFormat="false" ht="12.75" hidden="false" customHeight="false" outlineLevel="0" collapsed="false">
      <c r="B1044" s="0" t="n">
        <v>15.851</v>
      </c>
      <c r="C1044" s="0" t="n">
        <v>4.1781</v>
      </c>
      <c r="D1044" s="0" t="n">
        <v>2542.2</v>
      </c>
      <c r="E1044" s="0" t="n">
        <v>14.351</v>
      </c>
      <c r="F1044" s="0" t="n">
        <v>2542</v>
      </c>
      <c r="G1044" s="0" t="n">
        <v>0.00164362706530291</v>
      </c>
      <c r="H1044" s="0" t="n">
        <v>6.41084944943883</v>
      </c>
      <c r="I1044" s="0" t="n">
        <v>0.446717960381773</v>
      </c>
      <c r="T1044" s="0" t="n">
        <v>19.7231</v>
      </c>
      <c r="U1044" s="0" t="n">
        <v>4.410684</v>
      </c>
      <c r="Y1044" s="0" t="n">
        <v>6.62020678190985</v>
      </c>
      <c r="Z1044" s="0" t="n">
        <v>0.20935733247102</v>
      </c>
    </row>
    <row r="1045" customFormat="false" ht="12.75" hidden="false" customHeight="false" outlineLevel="0" collapsed="false">
      <c r="B1045" s="0" t="n">
        <v>15.867</v>
      </c>
      <c r="C1045" s="0" t="n">
        <v>4.1645</v>
      </c>
      <c r="D1045" s="0" t="n">
        <v>2543.9</v>
      </c>
      <c r="E1045" s="0" t="n">
        <v>14.367</v>
      </c>
      <c r="F1045" s="0" t="n">
        <v>2543.7</v>
      </c>
      <c r="G1045" s="0" t="n">
        <v>0.00163718205763258</v>
      </c>
      <c r="H1045" s="0" t="n">
        <v>6.41477836777131</v>
      </c>
      <c r="I1045" s="0" t="n">
        <v>0.446493935252406</v>
      </c>
      <c r="T1045" s="0" t="n">
        <v>19.7231</v>
      </c>
      <c r="U1045" s="0" t="n">
        <v>4.410499</v>
      </c>
      <c r="Y1045" s="0" t="n">
        <v>6.626155597519</v>
      </c>
      <c r="Z1045" s="0" t="n">
        <v>0.211377229747685</v>
      </c>
    </row>
    <row r="1046" customFormat="false" ht="12.75" hidden="false" customHeight="false" outlineLevel="0" collapsed="false">
      <c r="B1046" s="0" t="n">
        <v>15.876</v>
      </c>
      <c r="C1046" s="0" t="n">
        <v>4.1508</v>
      </c>
      <c r="D1046" s="0" t="n">
        <v>2543.9</v>
      </c>
      <c r="E1046" s="0" t="n">
        <v>14.376</v>
      </c>
      <c r="F1046" s="0" t="n">
        <v>2543.7</v>
      </c>
      <c r="G1046" s="0" t="n">
        <v>0.00163179620238236</v>
      </c>
      <c r="H1046" s="0" t="n">
        <v>6.41807350120764</v>
      </c>
      <c r="I1046" s="0" t="n">
        <v>0.446443621397304</v>
      </c>
      <c r="T1046" s="0" t="n">
        <v>19.7228</v>
      </c>
      <c r="U1046" s="0" t="n">
        <v>4.410499</v>
      </c>
      <c r="Y1046" s="0" t="n">
        <v>6.62950180629914</v>
      </c>
      <c r="Z1046" s="0" t="n">
        <v>0.211428305091504</v>
      </c>
    </row>
    <row r="1047" customFormat="false" ht="12.75" hidden="false" customHeight="false" outlineLevel="0" collapsed="false">
      <c r="B1047" s="0" t="n">
        <v>15.899</v>
      </c>
      <c r="C1047" s="0" t="n">
        <v>4.1372</v>
      </c>
      <c r="D1047" s="0" t="n">
        <v>2542.2</v>
      </c>
      <c r="E1047" s="0" t="n">
        <v>14.399</v>
      </c>
      <c r="F1047" s="0" t="n">
        <v>2542</v>
      </c>
      <c r="G1047" s="0" t="n">
        <v>0.00162753737214792</v>
      </c>
      <c r="H1047" s="0" t="n">
        <v>6.42068681604153</v>
      </c>
      <c r="I1047" s="0" t="n">
        <v>0.445911995002537</v>
      </c>
      <c r="T1047" s="0" t="n">
        <v>19.723</v>
      </c>
      <c r="U1047" s="0" t="n">
        <v>4.410684</v>
      </c>
      <c r="Y1047" s="0" t="n">
        <v>6.6380532287373</v>
      </c>
      <c r="Z1047" s="0" t="n">
        <v>0.21736641269577</v>
      </c>
    </row>
    <row r="1048" customFormat="false" ht="12.75" hidden="false" customHeight="false" outlineLevel="0" collapsed="false">
      <c r="B1048" s="0" t="n">
        <v>15.924</v>
      </c>
      <c r="C1048" s="0" t="n">
        <v>4.1236</v>
      </c>
      <c r="D1048" s="0" t="n">
        <v>2542.2</v>
      </c>
      <c r="E1048" s="0" t="n">
        <v>14.424</v>
      </c>
      <c r="F1048" s="0" t="n">
        <v>2542</v>
      </c>
      <c r="G1048" s="0" t="n">
        <v>0.00162218725413061</v>
      </c>
      <c r="H1048" s="0" t="n">
        <v>6.42397947811516</v>
      </c>
      <c r="I1048" s="0" t="n">
        <v>0.445367406968605</v>
      </c>
      <c r="T1048" s="0" t="n">
        <v>19.7224</v>
      </c>
      <c r="U1048" s="0" t="n">
        <v>4.410719</v>
      </c>
      <c r="Y1048" s="0" t="n">
        <v>6.6473482531266</v>
      </c>
      <c r="Z1048" s="0" t="n">
        <v>0.223368775011438</v>
      </c>
    </row>
    <row r="1049" customFormat="false" ht="12.75" hidden="false" customHeight="false" outlineLevel="0" collapsed="false">
      <c r="B1049" s="0" t="n">
        <v>15.924</v>
      </c>
      <c r="C1049" s="0" t="n">
        <v>4.1101</v>
      </c>
      <c r="D1049" s="0" t="n">
        <v>2542.2</v>
      </c>
      <c r="E1049" s="0" t="n">
        <v>14.424</v>
      </c>
      <c r="F1049" s="0" t="n">
        <v>2542</v>
      </c>
      <c r="G1049" s="0" t="n">
        <v>0.00161687647521637</v>
      </c>
      <c r="H1049" s="0" t="n">
        <v>6.42725868703592</v>
      </c>
      <c r="I1049" s="0" t="n">
        <v>0.445594750903766</v>
      </c>
      <c r="T1049" s="0" t="n">
        <v>19.7224</v>
      </c>
      <c r="U1049" s="0" t="n">
        <v>4.410456</v>
      </c>
      <c r="Y1049" s="0" t="n">
        <v>6.6473482531266</v>
      </c>
      <c r="Z1049" s="0" t="n">
        <v>0.22008956609068</v>
      </c>
    </row>
    <row r="1050" customFormat="false" ht="12.75" hidden="false" customHeight="false" outlineLevel="0" collapsed="false">
      <c r="B1050" s="0" t="n">
        <v>15.938</v>
      </c>
      <c r="C1050" s="0" t="n">
        <v>4.0966</v>
      </c>
      <c r="D1050" s="0" t="n">
        <v>2542.2</v>
      </c>
      <c r="E1050" s="0" t="n">
        <v>14.438</v>
      </c>
      <c r="F1050" s="0" t="n">
        <v>2542</v>
      </c>
      <c r="G1050" s="0" t="n">
        <v>0.00161156569630212</v>
      </c>
      <c r="H1050" s="0" t="n">
        <v>6.43054868455628</v>
      </c>
      <c r="I1050" s="0" t="n">
        <v>0.445390544712306</v>
      </c>
      <c r="T1050" s="0" t="n">
        <v>19.7222</v>
      </c>
      <c r="U1050" s="0" t="n">
        <v>4.410349</v>
      </c>
      <c r="Y1050" s="0" t="n">
        <v>6.65255346678461</v>
      </c>
      <c r="Z1050" s="0" t="n">
        <v>0.222004782228331</v>
      </c>
    </row>
    <row r="1051" customFormat="false" ht="12.75" hidden="false" customHeight="false" outlineLevel="0" collapsed="false">
      <c r="B1051" s="0" t="n">
        <v>15.972</v>
      </c>
      <c r="C1051" s="0" t="n">
        <v>4.0832</v>
      </c>
      <c r="D1051" s="0" t="n">
        <v>2542.2</v>
      </c>
      <c r="E1051" s="0" t="n">
        <v>14.472</v>
      </c>
      <c r="F1051" s="0" t="n">
        <v>2542</v>
      </c>
      <c r="G1051" s="0" t="n">
        <v>0.00160629425649095</v>
      </c>
      <c r="H1051" s="0" t="n">
        <v>6.43382505100566</v>
      </c>
      <c r="I1051" s="0" t="n">
        <v>0.444570553552077</v>
      </c>
      <c r="T1051" s="0" t="n">
        <v>19.7227</v>
      </c>
      <c r="U1051" s="0" t="n">
        <v>4.410534</v>
      </c>
      <c r="Y1051" s="0" t="n">
        <v>6.66519469995406</v>
      </c>
      <c r="Z1051" s="0" t="n">
        <v>0.231369648948401</v>
      </c>
    </row>
    <row r="1052" customFormat="false" ht="12.75" hidden="false" customHeight="false" outlineLevel="0" collapsed="false">
      <c r="B1052" s="0" t="n">
        <v>15.972</v>
      </c>
      <c r="C1052" s="0" t="n">
        <v>4.0832</v>
      </c>
      <c r="D1052" s="0" t="n">
        <v>2542.2</v>
      </c>
      <c r="E1052" s="0" t="n">
        <v>14.472</v>
      </c>
      <c r="F1052" s="0" t="n">
        <v>2542</v>
      </c>
      <c r="G1052" s="0" t="n">
        <v>0.00160629425649095</v>
      </c>
      <c r="H1052" s="0" t="n">
        <v>6.43382505100566</v>
      </c>
      <c r="I1052" s="0" t="n">
        <v>0.444570553552077</v>
      </c>
      <c r="T1052" s="0" t="n">
        <v>19.7242</v>
      </c>
      <c r="U1052" s="0" t="n">
        <v>4.41057</v>
      </c>
      <c r="Y1052" s="0" t="n">
        <v>6.66519469995406</v>
      </c>
      <c r="Z1052" s="0" t="n">
        <v>0.231369648948401</v>
      </c>
    </row>
    <row r="1053" customFormat="false" ht="12.75" hidden="false" customHeight="false" outlineLevel="0" collapsed="false">
      <c r="B1053" s="0" t="n">
        <v>15.987</v>
      </c>
      <c r="C1053" s="0" t="n">
        <v>4.0698</v>
      </c>
      <c r="D1053" s="0" t="n">
        <v>2542.2</v>
      </c>
      <c r="E1053" s="0" t="n">
        <v>14.487</v>
      </c>
      <c r="F1053" s="0" t="n">
        <v>2542</v>
      </c>
      <c r="G1053" s="0" t="n">
        <v>0.00160102281667978</v>
      </c>
      <c r="H1053" s="0" t="n">
        <v>6.43711218732855</v>
      </c>
      <c r="I1053" s="0" t="n">
        <v>0.44433714277135</v>
      </c>
      <c r="T1053" s="0" t="n">
        <v>19.7257</v>
      </c>
      <c r="U1053" s="0" t="n">
        <v>4.410534</v>
      </c>
      <c r="Y1053" s="0" t="n">
        <v>6.67077171458764</v>
      </c>
      <c r="Z1053" s="0" t="n">
        <v>0.233659527259093</v>
      </c>
    </row>
    <row r="1054" customFormat="false" ht="12.75" hidden="false" customHeight="false" outlineLevel="0" collapsed="false">
      <c r="B1054" s="0" t="n">
        <v>16.011</v>
      </c>
      <c r="C1054" s="0" t="n">
        <v>4.043</v>
      </c>
      <c r="D1054" s="0" t="n">
        <v>2542.2</v>
      </c>
      <c r="E1054" s="0" t="n">
        <v>14.511</v>
      </c>
      <c r="F1054" s="0" t="n">
        <v>2542</v>
      </c>
      <c r="G1054" s="0" t="n">
        <v>0.00159047993705744</v>
      </c>
      <c r="H1054" s="0" t="n">
        <v>6.44371905445093</v>
      </c>
      <c r="I1054" s="0" t="n">
        <v>0.444057546306314</v>
      </c>
      <c r="T1054" s="0" t="n">
        <v>19.7252</v>
      </c>
      <c r="U1054" s="0" t="n">
        <v>4.410499</v>
      </c>
      <c r="Y1054" s="0" t="n">
        <v>6.67969493800137</v>
      </c>
      <c r="Z1054" s="0" t="n">
        <v>0.235975883550438</v>
      </c>
    </row>
    <row r="1055" customFormat="false" ht="12.75" hidden="false" customHeight="false" outlineLevel="0" collapsed="false">
      <c r="B1055" s="0" t="n">
        <v>16.031</v>
      </c>
      <c r="C1055" s="0" t="n">
        <v>4.043</v>
      </c>
      <c r="D1055" s="0" t="n">
        <v>2542.2</v>
      </c>
      <c r="E1055" s="0" t="n">
        <v>14.531</v>
      </c>
      <c r="F1055" s="0" t="n">
        <v>2542</v>
      </c>
      <c r="G1055" s="0" t="n">
        <v>0.00159047993705744</v>
      </c>
      <c r="H1055" s="0" t="n">
        <v>6.44371905445093</v>
      </c>
      <c r="I1055" s="0" t="n">
        <v>0.443446359813566</v>
      </c>
      <c r="T1055" s="0" t="n">
        <v>19.7245</v>
      </c>
      <c r="U1055" s="0" t="n">
        <v>4.410534</v>
      </c>
      <c r="Y1055" s="0" t="n">
        <v>6.68713095751281</v>
      </c>
      <c r="Z1055" s="0" t="n">
        <v>0.243411903061878</v>
      </c>
    </row>
    <row r="1056" customFormat="false" ht="12.75" hidden="false" customHeight="false" outlineLevel="0" collapsed="false">
      <c r="B1056" s="0" t="n">
        <v>16.035</v>
      </c>
      <c r="C1056" s="0" t="n">
        <v>4.0297</v>
      </c>
      <c r="D1056" s="0" t="n">
        <v>2540.4</v>
      </c>
      <c r="E1056" s="0" t="n">
        <v>14.535</v>
      </c>
      <c r="F1056" s="0" t="n">
        <v>2540.2</v>
      </c>
      <c r="G1056" s="0" t="n">
        <v>0.0015863711518778</v>
      </c>
      <c r="H1056" s="0" t="n">
        <v>6.44630575876682</v>
      </c>
      <c r="I1056" s="0" t="n">
        <v>0.443502288184852</v>
      </c>
      <c r="T1056" s="0" t="n">
        <v>19.7236</v>
      </c>
      <c r="U1056" s="0" t="n">
        <v>4.410684</v>
      </c>
      <c r="Y1056" s="0" t="n">
        <v>6.68861816141509</v>
      </c>
      <c r="Z1056" s="0" t="n">
        <v>0.242312402648276</v>
      </c>
    </row>
    <row r="1057" customFormat="false" ht="12.75" hidden="false" customHeight="false" outlineLevel="0" collapsed="false">
      <c r="B1057" s="0" t="n">
        <v>16.06</v>
      </c>
      <c r="C1057" s="0" t="n">
        <v>4.0165</v>
      </c>
      <c r="D1057" s="0" t="n">
        <v>2542.2</v>
      </c>
      <c r="E1057" s="0" t="n">
        <v>14.56</v>
      </c>
      <c r="F1057" s="0" t="n">
        <v>2542</v>
      </c>
      <c r="G1057" s="0" t="n">
        <v>0.0015800550747443</v>
      </c>
      <c r="H1057" s="0" t="n">
        <v>6.45029516806284</v>
      </c>
      <c r="I1057" s="0" t="n">
        <v>0.443014778026294</v>
      </c>
      <c r="T1057" s="0" t="n">
        <v>19.7234</v>
      </c>
      <c r="U1057" s="0" t="n">
        <v>4.410342</v>
      </c>
      <c r="Y1057" s="0" t="n">
        <v>6.69791318580439</v>
      </c>
      <c r="Z1057" s="0" t="n">
        <v>0.247618017741556</v>
      </c>
    </row>
    <row r="1058" customFormat="false" ht="12.75" hidden="false" customHeight="false" outlineLevel="0" collapsed="false">
      <c r="B1058" s="0" t="n">
        <v>16.079</v>
      </c>
      <c r="C1058" s="0" t="n">
        <v>4.0033</v>
      </c>
      <c r="D1058" s="0" t="n">
        <v>2540.4</v>
      </c>
      <c r="E1058" s="0" t="n">
        <v>14.579</v>
      </c>
      <c r="F1058" s="0" t="n">
        <v>2540.2</v>
      </c>
      <c r="G1058" s="0" t="n">
        <v>0.0015759782694276</v>
      </c>
      <c r="H1058" s="0" t="n">
        <v>6.4528786688579</v>
      </c>
      <c r="I1058" s="0" t="n">
        <v>0.44261462849701</v>
      </c>
      <c r="T1058" s="0" t="n">
        <v>19.7231</v>
      </c>
      <c r="U1058" s="0" t="n">
        <v>4.410684</v>
      </c>
      <c r="Y1058" s="0" t="n">
        <v>6.70497740434026</v>
      </c>
      <c r="Z1058" s="0" t="n">
        <v>0.252098735482356</v>
      </c>
    </row>
    <row r="1059" customFormat="false" ht="12.75" hidden="false" customHeight="false" outlineLevel="0" collapsed="false">
      <c r="B1059" s="0" t="n">
        <v>16.103</v>
      </c>
      <c r="C1059" s="0" t="n">
        <v>3.9769</v>
      </c>
      <c r="D1059" s="0" t="n">
        <v>2542.2</v>
      </c>
      <c r="E1059" s="0" t="n">
        <v>14.603</v>
      </c>
      <c r="F1059" s="0" t="n">
        <v>2542</v>
      </c>
      <c r="G1059" s="0" t="n">
        <v>0.00156447678992919</v>
      </c>
      <c r="H1059" s="0" t="n">
        <v>6.46020342274121</v>
      </c>
      <c r="I1059" s="0" t="n">
        <v>0.442388784684052</v>
      </c>
      <c r="T1059" s="0" t="n">
        <v>19.7233</v>
      </c>
      <c r="U1059" s="0" t="n">
        <v>4.410684</v>
      </c>
      <c r="Y1059" s="0" t="n">
        <v>6.71390062775399</v>
      </c>
      <c r="Z1059" s="0" t="n">
        <v>0.253697205012779</v>
      </c>
    </row>
    <row r="1060" customFormat="false" ht="12.75" hidden="false" customHeight="false" outlineLevel="0" collapsed="false">
      <c r="B1060" s="0" t="n">
        <v>16.108</v>
      </c>
      <c r="C1060" s="0" t="n">
        <v>3.9638</v>
      </c>
      <c r="D1060" s="0" t="n">
        <v>2542.2</v>
      </c>
      <c r="E1060" s="0" t="n">
        <v>14.608</v>
      </c>
      <c r="F1060" s="0" t="n">
        <v>2542</v>
      </c>
      <c r="G1060" s="0" t="n">
        <v>0.00155932336742722</v>
      </c>
      <c r="H1060" s="0" t="n">
        <v>6.46350288275297</v>
      </c>
      <c r="I1060" s="0" t="n">
        <v>0.442463231294699</v>
      </c>
      <c r="T1060" s="0" t="n">
        <v>19.7233</v>
      </c>
      <c r="U1060" s="0" t="n">
        <v>4.410684</v>
      </c>
      <c r="Y1060" s="0" t="n">
        <v>6.71575963263185</v>
      </c>
      <c r="Z1060" s="0" t="n">
        <v>0.252256749878884</v>
      </c>
    </row>
    <row r="1061" customFormat="false" ht="12.75" hidden="false" customHeight="false" outlineLevel="0" collapsed="false">
      <c r="B1061" s="0" t="n">
        <v>16.127</v>
      </c>
      <c r="C1061" s="0" t="n">
        <v>3.9507</v>
      </c>
      <c r="D1061" s="0" t="n">
        <v>2540.4</v>
      </c>
      <c r="E1061" s="0" t="n">
        <v>14.627</v>
      </c>
      <c r="F1061" s="0" t="n">
        <v>2540.2</v>
      </c>
      <c r="G1061" s="0" t="n">
        <v>0.00155527123848516</v>
      </c>
      <c r="H1061" s="0" t="n">
        <v>6.46610491061554</v>
      </c>
      <c r="I1061" s="0" t="n">
        <v>0.442066377973306</v>
      </c>
      <c r="T1061" s="0" t="n">
        <v>19.7238</v>
      </c>
      <c r="U1061" s="0" t="n">
        <v>4.410463</v>
      </c>
      <c r="Y1061" s="0" t="n">
        <v>6.72282385116772</v>
      </c>
      <c r="Z1061" s="0" t="n">
        <v>0.256718940552172</v>
      </c>
    </row>
    <row r="1062" customFormat="false" ht="12.75" hidden="false" customHeight="false" outlineLevel="0" collapsed="false">
      <c r="B1062" s="0" t="n">
        <v>16.142</v>
      </c>
      <c r="C1062" s="0" t="n">
        <v>3.9377</v>
      </c>
      <c r="D1062" s="0" t="n">
        <v>2542.2</v>
      </c>
      <c r="E1062" s="0" t="n">
        <v>14.642</v>
      </c>
      <c r="F1062" s="0" t="n">
        <v>2542</v>
      </c>
      <c r="G1062" s="0" t="n">
        <v>0.00154905586152636</v>
      </c>
      <c r="H1062" s="0" t="n">
        <v>6.47010924693158</v>
      </c>
      <c r="I1062" s="0" t="n">
        <v>0.441886985857914</v>
      </c>
      <c r="T1062" s="0" t="n">
        <v>19.7238</v>
      </c>
      <c r="U1062" s="0" t="n">
        <v>4.410535</v>
      </c>
      <c r="Y1062" s="0" t="n">
        <v>6.7284008658013</v>
      </c>
      <c r="Z1062" s="0" t="n">
        <v>0.258291618869716</v>
      </c>
    </row>
    <row r="1063" customFormat="false" ht="12.75" hidden="false" customHeight="false" outlineLevel="0" collapsed="false">
      <c r="B1063" s="0" t="n">
        <v>16.157</v>
      </c>
      <c r="C1063" s="0" t="n">
        <v>3.9247</v>
      </c>
      <c r="D1063" s="0" t="n">
        <v>2542.2</v>
      </c>
      <c r="E1063" s="0" t="n">
        <v>14.657</v>
      </c>
      <c r="F1063" s="0" t="n">
        <v>2542</v>
      </c>
      <c r="G1063" s="0" t="n">
        <v>0.00154394177812746</v>
      </c>
      <c r="H1063" s="0" t="n">
        <v>6.47341612804329</v>
      </c>
      <c r="I1063" s="0" t="n">
        <v>0.44166037579609</v>
      </c>
      <c r="T1063" s="0" t="n">
        <v>19.7236</v>
      </c>
      <c r="U1063" s="0" t="n">
        <v>4.410606</v>
      </c>
      <c r="Y1063" s="0" t="n">
        <v>6.73397788043488</v>
      </c>
      <c r="Z1063" s="0" t="n">
        <v>0.260561752391584</v>
      </c>
    </row>
    <row r="1064" customFormat="false" ht="12.75" hidden="false" customHeight="false" outlineLevel="0" collapsed="false">
      <c r="B1064" s="0" t="n">
        <v>16.176</v>
      </c>
      <c r="C1064" s="0" t="n">
        <v>3.8988</v>
      </c>
      <c r="D1064" s="0" t="n">
        <v>2542.2</v>
      </c>
      <c r="E1064" s="0" t="n">
        <v>14.676</v>
      </c>
      <c r="F1064" s="0" t="n">
        <v>2542</v>
      </c>
      <c r="G1064" s="0" t="n">
        <v>0.00153375295043273</v>
      </c>
      <c r="H1064" s="0" t="n">
        <v>6.48003722933674</v>
      </c>
      <c r="I1064" s="0" t="n">
        <v>0.441539740347284</v>
      </c>
      <c r="T1064" s="0" t="n">
        <v>19.7233</v>
      </c>
      <c r="U1064" s="0" t="n">
        <v>4.410727</v>
      </c>
      <c r="Y1064" s="0" t="n">
        <v>6.74104209897075</v>
      </c>
      <c r="Z1064" s="0" t="n">
        <v>0.26100486963401</v>
      </c>
    </row>
    <row r="1065" customFormat="false" ht="12.75" hidden="false" customHeight="false" outlineLevel="0" collapsed="false">
      <c r="B1065" s="0" t="n">
        <v>16.199</v>
      </c>
      <c r="C1065" s="0" t="n">
        <v>3.8859</v>
      </c>
      <c r="D1065" s="0" t="n">
        <v>2542.2</v>
      </c>
      <c r="E1065" s="0" t="n">
        <v>14.699</v>
      </c>
      <c r="F1065" s="0" t="n">
        <v>2542</v>
      </c>
      <c r="G1065" s="0" t="n">
        <v>0.0015286782061369</v>
      </c>
      <c r="H1065" s="0" t="n">
        <v>6.48335142538632</v>
      </c>
      <c r="I1065" s="0" t="n">
        <v>0.441074319707893</v>
      </c>
      <c r="T1065" s="0" t="n">
        <v>19.7236</v>
      </c>
      <c r="U1065" s="0" t="n">
        <v>4.410869</v>
      </c>
      <c r="Y1065" s="0" t="n">
        <v>6.7495935214089</v>
      </c>
      <c r="Z1065" s="0" t="n">
        <v>0.266242096022579</v>
      </c>
    </row>
    <row r="1066" customFormat="false" ht="12.75" hidden="false" customHeight="false" outlineLevel="0" collapsed="false">
      <c r="B1066" s="0" t="n">
        <v>16.215</v>
      </c>
      <c r="C1066" s="0" t="n">
        <v>3.8602</v>
      </c>
      <c r="D1066" s="0" t="n">
        <v>2540.4</v>
      </c>
      <c r="E1066" s="0" t="n">
        <v>14.715</v>
      </c>
      <c r="F1066" s="0" t="n">
        <v>2540.2</v>
      </c>
      <c r="G1066" s="0" t="n">
        <v>0.00151964412251004</v>
      </c>
      <c r="H1066" s="0" t="n">
        <v>6.48927869194931</v>
      </c>
      <c r="I1066" s="0" t="n">
        <v>0.440997532582352</v>
      </c>
      <c r="T1066" s="0" t="n">
        <v>19.7234</v>
      </c>
      <c r="U1066" s="0" t="n">
        <v>4.410606</v>
      </c>
      <c r="Y1066" s="0" t="n">
        <v>6.75554233701805</v>
      </c>
      <c r="Z1066" s="0" t="n">
        <v>0.266263645068747</v>
      </c>
    </row>
    <row r="1067" customFormat="false" ht="12.75" hidden="false" customHeight="false" outlineLevel="0" collapsed="false">
      <c r="B1067" s="0" t="n">
        <v>16.234</v>
      </c>
      <c r="C1067" s="0" t="n">
        <v>3.8474</v>
      </c>
      <c r="D1067" s="0" t="n">
        <v>2540.4</v>
      </c>
      <c r="E1067" s="0" t="n">
        <v>14.734</v>
      </c>
      <c r="F1067" s="0" t="n">
        <v>2540.2</v>
      </c>
      <c r="G1067" s="0" t="n">
        <v>0.00151460514920085</v>
      </c>
      <c r="H1067" s="0" t="n">
        <v>6.49260009185573</v>
      </c>
      <c r="I1067" s="0" t="n">
        <v>0.44065427527187</v>
      </c>
      <c r="T1067" s="0" t="n">
        <v>19.7234</v>
      </c>
      <c r="U1067" s="0" t="n">
        <v>4.410008</v>
      </c>
      <c r="Y1067" s="0" t="n">
        <v>6.76260655555392</v>
      </c>
      <c r="Z1067" s="0" t="n">
        <v>0.27000646369819</v>
      </c>
    </row>
    <row r="1068" customFormat="false" ht="12.75" hidden="false" customHeight="false" outlineLevel="0" collapsed="false">
      <c r="B1068" s="0" t="n">
        <v>16.245</v>
      </c>
      <c r="C1068" s="0" t="n">
        <v>3.8346</v>
      </c>
      <c r="D1068" s="0" t="n">
        <v>2540.4</v>
      </c>
      <c r="E1068" s="0" t="n">
        <v>14.745</v>
      </c>
      <c r="F1068" s="0" t="n">
        <v>2540.2</v>
      </c>
      <c r="G1068" s="0" t="n">
        <v>0.00150956617589166</v>
      </c>
      <c r="H1068" s="0" t="n">
        <v>6.49593256023322</v>
      </c>
      <c r="I1068" s="0" t="n">
        <v>0.44055154698089</v>
      </c>
      <c r="T1068" s="0" t="n">
        <v>19.7234</v>
      </c>
      <c r="U1068" s="0" t="n">
        <v>4.410947</v>
      </c>
      <c r="Y1068" s="0" t="n">
        <v>6.76669636628521</v>
      </c>
      <c r="Z1068" s="0" t="n">
        <v>0.270763806051993</v>
      </c>
    </row>
    <row r="1069" customFormat="false" ht="12.75" hidden="false" customHeight="false" outlineLevel="0" collapsed="false">
      <c r="B1069" s="0" t="n">
        <v>16.258</v>
      </c>
      <c r="C1069" s="0" t="n">
        <v>3.8219</v>
      </c>
      <c r="D1069" s="0" t="n">
        <v>2542.2</v>
      </c>
      <c r="E1069" s="0" t="n">
        <v>14.758</v>
      </c>
      <c r="F1069" s="0" t="n">
        <v>2542</v>
      </c>
      <c r="G1069" s="0" t="n">
        <v>0.00150350118017309</v>
      </c>
      <c r="H1069" s="0" t="n">
        <v>6.49995836039659</v>
      </c>
      <c r="I1069" s="0" t="n">
        <v>0.440436262393047</v>
      </c>
      <c r="T1069" s="0" t="n">
        <v>19.7234</v>
      </c>
      <c r="U1069" s="0" t="n">
        <v>4.410983</v>
      </c>
      <c r="Y1069" s="0" t="n">
        <v>6.77152977896765</v>
      </c>
      <c r="Z1069" s="0" t="n">
        <v>0.271571418571059</v>
      </c>
    </row>
    <row r="1070" customFormat="false" ht="12.75" hidden="false" customHeight="false" outlineLevel="0" collapsed="false">
      <c r="B1070" s="0" t="n">
        <v>16.293</v>
      </c>
      <c r="C1070" s="0" t="n">
        <v>3.8092</v>
      </c>
      <c r="D1070" s="0" t="n">
        <v>2542.2</v>
      </c>
      <c r="E1070" s="0" t="n">
        <v>14.793</v>
      </c>
      <c r="F1070" s="0" t="n">
        <v>2542</v>
      </c>
      <c r="G1070" s="0" t="n">
        <v>0.0014985051140834</v>
      </c>
      <c r="H1070" s="0" t="n">
        <v>6.5032868480127</v>
      </c>
      <c r="I1070" s="0" t="n">
        <v>0.439619201515088</v>
      </c>
      <c r="T1070" s="0" t="n">
        <v>19.7231</v>
      </c>
      <c r="U1070" s="0" t="n">
        <v>4.410947</v>
      </c>
      <c r="Y1070" s="0" t="n">
        <v>6.78454281311267</v>
      </c>
      <c r="Z1070" s="0" t="n">
        <v>0.28125596509997</v>
      </c>
    </row>
    <row r="1071" customFormat="false" ht="12.75" hidden="false" customHeight="false" outlineLevel="0" collapsed="false">
      <c r="B1071" s="0" t="n">
        <v>16.283</v>
      </c>
      <c r="C1071" s="0" t="n">
        <v>3.7714</v>
      </c>
      <c r="D1071" s="0" t="n">
        <v>2540.4</v>
      </c>
      <c r="E1071" s="0" t="n">
        <v>14.783</v>
      </c>
      <c r="F1071" s="0" t="n">
        <v>2540.2</v>
      </c>
      <c r="G1071" s="0" t="n">
        <v>0.00148468624517755</v>
      </c>
      <c r="H1071" s="0" t="n">
        <v>6.51255140077593</v>
      </c>
      <c r="I1071" s="0" t="n">
        <v>0.440543286259618</v>
      </c>
      <c r="T1071" s="0" t="n">
        <v>19.7233</v>
      </c>
      <c r="U1071" s="0" t="n">
        <v>4.410648</v>
      </c>
      <c r="Y1071" s="0" t="n">
        <v>6.78082480335695</v>
      </c>
      <c r="Z1071" s="0" t="n">
        <v>0.268273402581015</v>
      </c>
    </row>
    <row r="1072" customFormat="false" ht="12.75" hidden="false" customHeight="false" outlineLevel="0" collapsed="false">
      <c r="B1072" s="0" t="n">
        <v>16.317</v>
      </c>
      <c r="C1072" s="0" t="n">
        <v>3.7714</v>
      </c>
      <c r="D1072" s="0" t="n">
        <v>2540.4</v>
      </c>
      <c r="E1072" s="0" t="n">
        <v>14.817</v>
      </c>
      <c r="F1072" s="0" t="n">
        <v>2540.2</v>
      </c>
      <c r="G1072" s="0" t="n">
        <v>0.00148468624517755</v>
      </c>
      <c r="H1072" s="0" t="n">
        <v>6.51255140077593</v>
      </c>
      <c r="I1072" s="0" t="n">
        <v>0.439532388525068</v>
      </c>
      <c r="T1072" s="0" t="n">
        <v>19.7236</v>
      </c>
      <c r="U1072" s="0" t="n">
        <v>4.410983</v>
      </c>
      <c r="Y1072" s="0" t="n">
        <v>6.7934660365264</v>
      </c>
      <c r="Z1072" s="0" t="n">
        <v>0.280914635750462</v>
      </c>
    </row>
    <row r="1073" customFormat="false" ht="12.75" hidden="false" customHeight="false" outlineLevel="0" collapsed="false">
      <c r="B1073" s="0" t="n">
        <v>16.331</v>
      </c>
      <c r="C1073" s="0" t="n">
        <v>3.7464</v>
      </c>
      <c r="D1073" s="0" t="n">
        <v>2540.4</v>
      </c>
      <c r="E1073" s="0" t="n">
        <v>14.831</v>
      </c>
      <c r="F1073" s="0" t="n">
        <v>2540.2</v>
      </c>
      <c r="G1073" s="0" t="n">
        <v>0.00147484450043304</v>
      </c>
      <c r="H1073" s="0" t="n">
        <v>6.51920230677971</v>
      </c>
      <c r="I1073" s="0" t="n">
        <v>0.439565929929183</v>
      </c>
      <c r="T1073" s="0" t="n">
        <v>19.7236</v>
      </c>
      <c r="U1073" s="0" t="n">
        <v>4.411026</v>
      </c>
      <c r="Y1073" s="0" t="n">
        <v>6.79867125018441</v>
      </c>
      <c r="Z1073" s="0" t="n">
        <v>0.279468943404695</v>
      </c>
    </row>
    <row r="1074" customFormat="false" ht="12.75" hidden="false" customHeight="false" outlineLevel="0" collapsed="false">
      <c r="B1074" s="0" t="n">
        <v>16.341</v>
      </c>
      <c r="C1074" s="0" t="n">
        <v>3.7339</v>
      </c>
      <c r="D1074" s="0" t="n">
        <v>2540.4</v>
      </c>
      <c r="E1074" s="0" t="n">
        <v>14.841</v>
      </c>
      <c r="F1074" s="0" t="n">
        <v>2540.2</v>
      </c>
      <c r="G1074" s="0" t="n">
        <v>0.00146992362806078</v>
      </c>
      <c r="H1074" s="0" t="n">
        <v>6.52254442162706</v>
      </c>
      <c r="I1074" s="0" t="n">
        <v>0.439494941151341</v>
      </c>
      <c r="T1074" s="0" t="n">
        <v>19.7234</v>
      </c>
      <c r="U1074" s="0" t="n">
        <v>4.410983</v>
      </c>
      <c r="Y1074" s="0" t="n">
        <v>6.80238925994012</v>
      </c>
      <c r="Z1074" s="0" t="n">
        <v>0.279844838313067</v>
      </c>
    </row>
    <row r="1075" customFormat="false" ht="12.75" hidden="false" customHeight="false" outlineLevel="0" collapsed="false">
      <c r="B1075" s="0" t="n">
        <v>16.354</v>
      </c>
      <c r="C1075" s="0" t="n">
        <v>3.7091</v>
      </c>
      <c r="D1075" s="0" t="n">
        <v>2540.4</v>
      </c>
      <c r="E1075" s="0" t="n">
        <v>14.854</v>
      </c>
      <c r="F1075" s="0" t="n">
        <v>2540.2</v>
      </c>
      <c r="G1075" s="0" t="n">
        <v>0.00146016061727423</v>
      </c>
      <c r="H1075" s="0" t="n">
        <v>6.52920842544632</v>
      </c>
      <c r="I1075" s="0" t="n">
        <v>0.439558935333669</v>
      </c>
      <c r="T1075" s="0" t="n">
        <v>19.7234</v>
      </c>
      <c r="U1075" s="0" t="n">
        <v>4.411018</v>
      </c>
      <c r="Y1075" s="0" t="n">
        <v>6.80722267262256</v>
      </c>
      <c r="Z1075" s="0" t="n">
        <v>0.278014247176238</v>
      </c>
    </row>
    <row r="1076" customFormat="false" ht="12.75" hidden="false" customHeight="false" outlineLevel="0" collapsed="false">
      <c r="B1076" s="0" t="n">
        <v>16.37</v>
      </c>
      <c r="C1076" s="0" t="n">
        <v>3.6967</v>
      </c>
      <c r="D1076" s="0" t="n">
        <v>2540.4</v>
      </c>
      <c r="E1076" s="0" t="n">
        <v>14.87</v>
      </c>
      <c r="F1076" s="0" t="n">
        <v>2540.2</v>
      </c>
      <c r="G1076" s="0" t="n">
        <v>0.00145527911188095</v>
      </c>
      <c r="H1076" s="0" t="n">
        <v>6.53255715503807</v>
      </c>
      <c r="I1076" s="0" t="n">
        <v>0.439311173842506</v>
      </c>
      <c r="T1076" s="0" t="n">
        <v>19.7234</v>
      </c>
      <c r="U1076" s="0" t="n">
        <v>4.411061</v>
      </c>
      <c r="Y1076" s="0" t="n">
        <v>6.81317148823171</v>
      </c>
      <c r="Z1076" s="0" t="n">
        <v>0.280614333193648</v>
      </c>
    </row>
    <row r="1077" customFormat="false" ht="12.75" hidden="false" customHeight="false" outlineLevel="0" collapsed="false">
      <c r="B1077" s="0" t="n">
        <v>16.38</v>
      </c>
      <c r="C1077" s="0" t="n">
        <v>3.6844</v>
      </c>
      <c r="D1077" s="0" t="n">
        <v>2540.4</v>
      </c>
      <c r="E1077" s="0" t="n">
        <v>14.88</v>
      </c>
      <c r="F1077" s="0" t="n">
        <v>2540.2</v>
      </c>
      <c r="G1077" s="0" t="n">
        <v>0.00145043697346666</v>
      </c>
      <c r="H1077" s="0" t="n">
        <v>6.53588999448186</v>
      </c>
      <c r="I1077" s="0" t="n">
        <v>0.439239918983996</v>
      </c>
      <c r="T1077" s="0" t="n">
        <v>19.7231</v>
      </c>
      <c r="U1077" s="0" t="n">
        <v>4.410983</v>
      </c>
      <c r="Y1077" s="0" t="n">
        <v>6.81688949798743</v>
      </c>
      <c r="Z1077" s="0" t="n">
        <v>0.280999503505571</v>
      </c>
    </row>
    <row r="1078" customFormat="false" ht="12.75" hidden="false" customHeight="false" outlineLevel="0" collapsed="false">
      <c r="B1078" s="0" t="n">
        <v>16.39</v>
      </c>
      <c r="C1078" s="0" t="n">
        <v>3.6721</v>
      </c>
      <c r="D1078" s="0" t="n">
        <v>2538.6</v>
      </c>
      <c r="E1078" s="0" t="n">
        <v>14.89</v>
      </c>
      <c r="F1078" s="0" t="n">
        <v>2538.4</v>
      </c>
      <c r="G1078" s="0" t="n">
        <v>0.00144661991805862</v>
      </c>
      <c r="H1078" s="0" t="n">
        <v>6.53852512214338</v>
      </c>
      <c r="I1078" s="0" t="n">
        <v>0.439121902091564</v>
      </c>
      <c r="T1078" s="0" t="n">
        <v>19.7231</v>
      </c>
      <c r="U1078" s="0" t="n">
        <v>4.411018</v>
      </c>
      <c r="Y1078" s="0" t="n">
        <v>6.82060750774315</v>
      </c>
      <c r="Z1078" s="0" t="n">
        <v>0.282082385599772</v>
      </c>
    </row>
    <row r="1079" customFormat="false" ht="12.75" hidden="false" customHeight="false" outlineLevel="0" collapsed="false">
      <c r="B1079" s="0" t="n">
        <v>16.404</v>
      </c>
      <c r="C1079" s="0" t="n">
        <v>3.6476</v>
      </c>
      <c r="D1079" s="0" t="n">
        <v>2540.4</v>
      </c>
      <c r="E1079" s="0" t="n">
        <v>14.904</v>
      </c>
      <c r="F1079" s="0" t="n">
        <v>2540.2</v>
      </c>
      <c r="G1079" s="0" t="n">
        <v>0.00143594992520274</v>
      </c>
      <c r="H1079" s="0" t="n">
        <v>6.54592826690295</v>
      </c>
      <c r="I1079" s="0" t="n">
        <v>0.439206137070783</v>
      </c>
      <c r="T1079" s="0" t="n">
        <v>19.7231</v>
      </c>
      <c r="U1079" s="0" t="n">
        <v>4.411061</v>
      </c>
      <c r="Y1079" s="0" t="n">
        <v>6.82581272140116</v>
      </c>
      <c r="Z1079" s="0" t="n">
        <v>0.279884454498207</v>
      </c>
    </row>
    <row r="1080" customFormat="false" ht="12.75" hidden="false" customHeight="false" outlineLevel="0" collapsed="false">
      <c r="B1080" s="0" t="n">
        <v>16.409</v>
      </c>
      <c r="C1080" s="0" t="n">
        <v>3.6476</v>
      </c>
      <c r="D1080" s="0" t="n">
        <v>2540.4</v>
      </c>
      <c r="E1080" s="0" t="n">
        <v>14.909</v>
      </c>
      <c r="F1080" s="0" t="n">
        <v>2540.2</v>
      </c>
      <c r="G1080" s="0" t="n">
        <v>0.00143594992520274</v>
      </c>
      <c r="H1080" s="0" t="n">
        <v>6.54592826690295</v>
      </c>
      <c r="I1080" s="0" t="n">
        <v>0.439058841431548</v>
      </c>
      <c r="T1080" s="0" t="n">
        <v>19.723</v>
      </c>
      <c r="U1080" s="0" t="n">
        <v>4.410912</v>
      </c>
      <c r="Y1080" s="0" t="n">
        <v>6.82767172627902</v>
      </c>
      <c r="Z1080" s="0" t="n">
        <v>0.281743459376067</v>
      </c>
    </row>
    <row r="1081" customFormat="false" ht="12.75" hidden="false" customHeight="false" outlineLevel="0" collapsed="false">
      <c r="B1081" s="0" t="n">
        <v>16.429</v>
      </c>
      <c r="C1081" s="0" t="n">
        <v>3.6232</v>
      </c>
      <c r="D1081" s="0" t="n">
        <v>2540.4</v>
      </c>
      <c r="E1081" s="0" t="n">
        <v>14.929</v>
      </c>
      <c r="F1081" s="0" t="n">
        <v>2540.2</v>
      </c>
      <c r="G1081" s="0" t="n">
        <v>0.0014263443823321</v>
      </c>
      <c r="H1081" s="0" t="n">
        <v>6.5526400702969</v>
      </c>
      <c r="I1081" s="0" t="n">
        <v>0.438920227094708</v>
      </c>
      <c r="T1081" s="0" t="n">
        <v>19.7231</v>
      </c>
      <c r="U1081" s="0" t="n">
        <v>4.410833</v>
      </c>
      <c r="Y1081" s="0" t="n">
        <v>6.83510774579046</v>
      </c>
      <c r="Z1081" s="0" t="n">
        <v>0.282467675493558</v>
      </c>
    </row>
    <row r="1082" customFormat="false" ht="12.75" hidden="false" customHeight="false" outlineLevel="0" collapsed="false">
      <c r="B1082" s="0" t="n">
        <v>16.404</v>
      </c>
      <c r="C1082" s="0" t="n">
        <v>3.6111</v>
      </c>
      <c r="D1082" s="0" t="n">
        <v>2540.4</v>
      </c>
      <c r="E1082" s="0" t="n">
        <v>14.904</v>
      </c>
      <c r="F1082" s="0" t="n">
        <v>2540.2</v>
      </c>
      <c r="G1082" s="0" t="n">
        <v>0.00142158097787576</v>
      </c>
      <c r="H1082" s="0" t="n">
        <v>6.55598524827401</v>
      </c>
      <c r="I1082" s="0" t="n">
        <v>0.439880921113393</v>
      </c>
      <c r="T1082" s="0" t="n">
        <v>19.7231</v>
      </c>
      <c r="U1082" s="0" t="n">
        <v>4.41099</v>
      </c>
      <c r="Y1082" s="0" t="n">
        <v>6.82581272140116</v>
      </c>
      <c r="Z1082" s="0" t="n">
        <v>0.269827473127155</v>
      </c>
    </row>
    <row r="1083" customFormat="false" ht="12.75" hidden="false" customHeight="false" outlineLevel="0" collapsed="false">
      <c r="B1083" s="0" t="n">
        <v>16.418</v>
      </c>
      <c r="C1083" s="0" t="n">
        <v>3.599</v>
      </c>
      <c r="D1083" s="0" t="n">
        <v>2538.6</v>
      </c>
      <c r="E1083" s="0" t="n">
        <v>14.918</v>
      </c>
      <c r="F1083" s="0" t="n">
        <v>2538.4</v>
      </c>
      <c r="G1083" s="0" t="n">
        <v>0.00141782225023637</v>
      </c>
      <c r="H1083" s="0" t="n">
        <v>6.55863279728046</v>
      </c>
      <c r="I1083" s="0" t="n">
        <v>0.439645582335465</v>
      </c>
      <c r="T1083" s="0" t="n">
        <v>19.723</v>
      </c>
      <c r="U1083" s="0" t="n">
        <v>4.411061</v>
      </c>
      <c r="Y1083" s="0" t="n">
        <v>6.83101793505917</v>
      </c>
      <c r="Z1083" s="0" t="n">
        <v>0.272385137778707</v>
      </c>
    </row>
    <row r="1084" customFormat="false" ht="12.75" hidden="false" customHeight="false" outlineLevel="0" collapsed="false">
      <c r="B1084" s="0" t="n">
        <v>16.429</v>
      </c>
      <c r="C1084" s="0" t="n">
        <v>3.587</v>
      </c>
      <c r="D1084" s="0" t="n">
        <v>2540.4</v>
      </c>
      <c r="E1084" s="0" t="n">
        <v>14.929</v>
      </c>
      <c r="F1084" s="0" t="n">
        <v>2540.2</v>
      </c>
      <c r="G1084" s="0" t="n">
        <v>0.00141209353594205</v>
      </c>
      <c r="H1084" s="0" t="n">
        <v>6.56268148437295</v>
      </c>
      <c r="I1084" s="0" t="n">
        <v>0.439592838393258</v>
      </c>
      <c r="T1084" s="0" t="n">
        <v>19.723</v>
      </c>
      <c r="U1084" s="0" t="n">
        <v>4.410606</v>
      </c>
      <c r="Y1084" s="0" t="n">
        <v>6.83510774579046</v>
      </c>
      <c r="Z1084" s="0" t="n">
        <v>0.272426261417514</v>
      </c>
    </row>
    <row r="1085" customFormat="false" ht="12.75" hidden="false" customHeight="false" outlineLevel="0" collapsed="false">
      <c r="B1085" s="0" t="n">
        <v>16.409</v>
      </c>
      <c r="C1085" s="0" t="n">
        <v>3.587</v>
      </c>
      <c r="D1085" s="0" t="n">
        <v>2540.4</v>
      </c>
      <c r="E1085" s="0" t="n">
        <v>14.909</v>
      </c>
      <c r="F1085" s="0" t="n">
        <v>2540.2</v>
      </c>
      <c r="G1085" s="0" t="n">
        <v>0.00141209353594205</v>
      </c>
      <c r="H1085" s="0" t="n">
        <v>6.56268148437295</v>
      </c>
      <c r="I1085" s="0" t="n">
        <v>0.440182539699037</v>
      </c>
      <c r="T1085" s="0" t="n">
        <v>19.7228</v>
      </c>
      <c r="U1085" s="0" t="n">
        <v>4.41099</v>
      </c>
      <c r="Y1085" s="0" t="n">
        <v>6.82767172627902</v>
      </c>
      <c r="Z1085" s="0" t="n">
        <v>0.264990241906074</v>
      </c>
    </row>
    <row r="1086" customFormat="false" ht="12.75" hidden="false" customHeight="false" outlineLevel="0" collapsed="false">
      <c r="B1086" s="0" t="n">
        <v>16.433</v>
      </c>
      <c r="C1086" s="0" t="n">
        <v>3.587</v>
      </c>
      <c r="D1086" s="0" t="n">
        <v>2540.4</v>
      </c>
      <c r="E1086" s="0" t="n">
        <v>14.933</v>
      </c>
      <c r="F1086" s="0" t="n">
        <v>2540.2</v>
      </c>
      <c r="G1086" s="0" t="n">
        <v>0.00141209353594205</v>
      </c>
      <c r="H1086" s="0" t="n">
        <v>6.56268148437295</v>
      </c>
      <c r="I1086" s="0" t="n">
        <v>0.439475087683181</v>
      </c>
      <c r="T1086" s="0" t="n">
        <v>19.7233</v>
      </c>
      <c r="U1086" s="0" t="n">
        <v>4.410947</v>
      </c>
      <c r="Y1086" s="0" t="n">
        <v>6.83659494969275</v>
      </c>
      <c r="Z1086" s="0" t="n">
        <v>0.273913465319803</v>
      </c>
    </row>
    <row r="1087" customFormat="false" ht="12.75" hidden="false" customHeight="false" outlineLevel="0" collapsed="false">
      <c r="B1087" s="0" t="n">
        <v>16.418</v>
      </c>
      <c r="C1087" s="0" t="n">
        <v>3.5749</v>
      </c>
      <c r="D1087" s="0" t="n">
        <v>2540.4</v>
      </c>
      <c r="E1087" s="0" t="n">
        <v>14.918</v>
      </c>
      <c r="F1087" s="0" t="n">
        <v>2540.2</v>
      </c>
      <c r="G1087" s="0" t="n">
        <v>0.00140733013148571</v>
      </c>
      <c r="H1087" s="0" t="n">
        <v>6.56606047898308</v>
      </c>
      <c r="I1087" s="0" t="n">
        <v>0.440143482972455</v>
      </c>
      <c r="T1087" s="0" t="n">
        <v>19.7236</v>
      </c>
      <c r="U1087" s="0" t="n">
        <v>4.410947</v>
      </c>
      <c r="Y1087" s="0" t="n">
        <v>6.83101793505917</v>
      </c>
      <c r="Z1087" s="0" t="n">
        <v>0.264957456076088</v>
      </c>
    </row>
    <row r="1088" customFormat="false" ht="12.75" hidden="false" customHeight="false" outlineLevel="0" collapsed="false">
      <c r="B1088" s="0" t="n">
        <v>16.418</v>
      </c>
      <c r="C1088" s="0" t="n">
        <v>3.563</v>
      </c>
      <c r="D1088" s="0" t="n">
        <v>2538.6</v>
      </c>
      <c r="E1088" s="0" t="n">
        <v>14.918</v>
      </c>
      <c r="F1088" s="0" t="n">
        <v>2538.4</v>
      </c>
      <c r="G1088" s="0" t="n">
        <v>0.00140364008824456</v>
      </c>
      <c r="H1088" s="0" t="n">
        <v>6.56868593911924</v>
      </c>
      <c r="I1088" s="0" t="n">
        <v>0.440319475742006</v>
      </c>
      <c r="T1088" s="0" t="n">
        <v>19.7233</v>
      </c>
      <c r="U1088" s="0" t="n">
        <v>4.410983</v>
      </c>
      <c r="Y1088" s="0" t="n">
        <v>6.83101793505917</v>
      </c>
      <c r="Z1088" s="0" t="n">
        <v>0.262331995939929</v>
      </c>
    </row>
    <row r="1089" customFormat="false" ht="12.75" hidden="false" customHeight="false" outlineLevel="0" collapsed="false">
      <c r="B1089" s="0" t="n">
        <v>16.422</v>
      </c>
      <c r="C1089" s="0" t="n">
        <v>3.563</v>
      </c>
      <c r="D1089" s="0" t="n">
        <v>2540.4</v>
      </c>
      <c r="E1089" s="0" t="n">
        <v>14.922</v>
      </c>
      <c r="F1089" s="0" t="n">
        <v>2540.2</v>
      </c>
      <c r="G1089" s="0" t="n">
        <v>0.00140264546098732</v>
      </c>
      <c r="H1089" s="0" t="n">
        <v>6.56939479587574</v>
      </c>
      <c r="I1089" s="0" t="n">
        <v>0.440248947585829</v>
      </c>
      <c r="T1089" s="0" t="n">
        <v>19.724</v>
      </c>
      <c r="U1089" s="0" t="n">
        <v>4.410947</v>
      </c>
      <c r="Y1089" s="0" t="n">
        <v>6.83250513896146</v>
      </c>
      <c r="Z1089" s="0" t="n">
        <v>0.263110343085717</v>
      </c>
    </row>
    <row r="1090" customFormat="false" ht="12.75" hidden="false" customHeight="false" outlineLevel="0" collapsed="false">
      <c r="B1090" s="0" t="n">
        <v>16.429</v>
      </c>
      <c r="C1090" s="0" t="n">
        <v>3.563</v>
      </c>
      <c r="D1090" s="0" t="n">
        <v>2538.6</v>
      </c>
      <c r="E1090" s="0" t="n">
        <v>14.929</v>
      </c>
      <c r="F1090" s="0" t="n">
        <v>2538.4</v>
      </c>
      <c r="G1090" s="0" t="n">
        <v>0.00140364008824456</v>
      </c>
      <c r="H1090" s="0" t="n">
        <v>6.56868593911924</v>
      </c>
      <c r="I1090" s="0" t="n">
        <v>0.439995039126481</v>
      </c>
      <c r="T1090" s="0" t="n">
        <v>19.724</v>
      </c>
      <c r="U1090" s="0" t="n">
        <v>4.410236</v>
      </c>
      <c r="Y1090" s="0" t="n">
        <v>6.83510774579046</v>
      </c>
      <c r="Z1090" s="0" t="n">
        <v>0.26642180667122</v>
      </c>
    </row>
    <row r="1091" customFormat="false" ht="12.75" hidden="false" customHeight="false" outlineLevel="0" collapsed="false">
      <c r="B1091" s="0" t="n">
        <v>16.409</v>
      </c>
      <c r="C1091" s="0" t="n">
        <v>3.563</v>
      </c>
      <c r="D1091" s="0" t="n">
        <v>2540.4</v>
      </c>
      <c r="E1091" s="0" t="n">
        <v>14.909</v>
      </c>
      <c r="F1091" s="0" t="n">
        <v>2540.2</v>
      </c>
      <c r="G1091" s="0" t="n">
        <v>0.00140264546098732</v>
      </c>
      <c r="H1091" s="0" t="n">
        <v>6.56939479587574</v>
      </c>
      <c r="I1091" s="0" t="n">
        <v>0.440632825533285</v>
      </c>
      <c r="T1091" s="0" t="n">
        <v>19.724</v>
      </c>
      <c r="U1091" s="0" t="n">
        <v>4.410421</v>
      </c>
      <c r="Y1091" s="0" t="n">
        <v>6.82767172627902</v>
      </c>
      <c r="Z1091" s="0" t="n">
        <v>0.25827693040328</v>
      </c>
    </row>
    <row r="1092" customFormat="false" ht="12.75" hidden="false" customHeight="false" outlineLevel="0" collapsed="false">
      <c r="B1092" s="0" t="n">
        <v>16.418</v>
      </c>
      <c r="C1092" s="0" t="n">
        <v>3.551</v>
      </c>
      <c r="D1092" s="0" t="n">
        <v>2540.4</v>
      </c>
      <c r="E1092" s="0" t="n">
        <v>14.918</v>
      </c>
      <c r="F1092" s="0" t="n">
        <v>2540.2</v>
      </c>
      <c r="G1092" s="0" t="n">
        <v>0.00139792142350996</v>
      </c>
      <c r="H1092" s="0" t="n">
        <v>6.57276842832559</v>
      </c>
      <c r="I1092" s="0" t="n">
        <v>0.440593137707842</v>
      </c>
      <c r="T1092" s="0" t="n">
        <v>19.7242</v>
      </c>
      <c r="U1092" s="0" t="n">
        <v>4.410983</v>
      </c>
      <c r="Y1092" s="0" t="n">
        <v>6.83101793505917</v>
      </c>
      <c r="Z1092" s="0" t="n">
        <v>0.258249506733579</v>
      </c>
    </row>
    <row r="1093" customFormat="false" ht="12.75" hidden="false" customHeight="false" outlineLevel="0" collapsed="false">
      <c r="B1093" s="0" t="n">
        <v>16.422</v>
      </c>
      <c r="C1093" s="0" t="n">
        <v>3.551</v>
      </c>
      <c r="D1093" s="0" t="n">
        <v>2538.6</v>
      </c>
      <c r="E1093" s="0" t="n">
        <v>14.922</v>
      </c>
      <c r="F1093" s="0" t="n">
        <v>2538.4</v>
      </c>
      <c r="G1093" s="0" t="n">
        <v>0.00139891270091396</v>
      </c>
      <c r="H1093" s="0" t="n">
        <v>6.57205957156909</v>
      </c>
      <c r="I1093" s="0" t="n">
        <v>0.440427527916438</v>
      </c>
      <c r="T1093" s="0" t="n">
        <v>19.7245</v>
      </c>
      <c r="U1093" s="0" t="n">
        <v>4.410613</v>
      </c>
      <c r="Y1093" s="0" t="n">
        <v>6.83250513896146</v>
      </c>
      <c r="Z1093" s="0" t="n">
        <v>0.260445567392367</v>
      </c>
    </row>
    <row r="1094" customFormat="false" ht="12.75" hidden="false" customHeight="false" outlineLevel="0" collapsed="false">
      <c r="B1094" s="0" t="n">
        <v>16.399</v>
      </c>
      <c r="C1094" s="0" t="n">
        <v>3.5391</v>
      </c>
      <c r="D1094" s="0" t="n">
        <v>2538.6</v>
      </c>
      <c r="E1094" s="0" t="n">
        <v>14.899</v>
      </c>
      <c r="F1094" s="0" t="n">
        <v>2538.4</v>
      </c>
      <c r="G1094" s="0" t="n">
        <v>0.00139422470847778</v>
      </c>
      <c r="H1094" s="0" t="n">
        <v>6.57541636778444</v>
      </c>
      <c r="I1094" s="0" t="n">
        <v>0.441332731578256</v>
      </c>
      <c r="T1094" s="0" t="n">
        <v>19.724</v>
      </c>
      <c r="U1094" s="0" t="n">
        <v>4.410833</v>
      </c>
      <c r="Y1094" s="0" t="n">
        <v>6.8239537165233</v>
      </c>
      <c r="Z1094" s="0" t="n">
        <v>0.248537348738864</v>
      </c>
    </row>
    <row r="1095" customFormat="false" ht="12.75" hidden="false" customHeight="false" outlineLevel="0" collapsed="false">
      <c r="B1095" s="0" t="n">
        <v>16.418</v>
      </c>
      <c r="C1095" s="0" t="n">
        <v>3.551</v>
      </c>
      <c r="D1095" s="0" t="n">
        <v>2536.8</v>
      </c>
      <c r="E1095" s="0" t="n">
        <v>14.918</v>
      </c>
      <c r="F1095" s="0" t="n">
        <v>2536.6</v>
      </c>
      <c r="G1095" s="0" t="n">
        <v>0.00139990538516124</v>
      </c>
      <c r="H1095" s="0" t="n">
        <v>6.5713502119782</v>
      </c>
      <c r="I1095" s="0" t="n">
        <v>0.440498070249243</v>
      </c>
      <c r="T1095" s="0" t="n">
        <v>19.724</v>
      </c>
      <c r="U1095" s="0" t="n">
        <v>4.410798</v>
      </c>
      <c r="Y1095" s="0" t="n">
        <v>6.83101793505917</v>
      </c>
      <c r="Z1095" s="0" t="n">
        <v>0.25966772308097</v>
      </c>
    </row>
    <row r="1096" customFormat="false" ht="12.75" hidden="false" customHeight="false" outlineLevel="0" collapsed="false">
      <c r="B1096" s="0" t="n">
        <v>16.404</v>
      </c>
      <c r="C1096" s="0" t="n">
        <v>3.5391</v>
      </c>
      <c r="D1096" s="0" t="n">
        <v>2538.6</v>
      </c>
      <c r="E1096" s="0" t="n">
        <v>14.904</v>
      </c>
      <c r="F1096" s="0" t="n">
        <v>2538.4</v>
      </c>
      <c r="G1096" s="0" t="n">
        <v>0.00139422470847778</v>
      </c>
      <c r="H1096" s="0" t="n">
        <v>6.57541636778444</v>
      </c>
      <c r="I1096" s="0" t="n">
        <v>0.441184673093427</v>
      </c>
      <c r="T1096" s="0" t="n">
        <v>19.7236</v>
      </c>
      <c r="U1096" s="0" t="n">
        <v>4.411026</v>
      </c>
      <c r="Y1096" s="0" t="n">
        <v>6.82581272140116</v>
      </c>
      <c r="Z1096" s="0" t="n">
        <v>0.250396353616724</v>
      </c>
    </row>
    <row r="1097" customFormat="false" ht="12.75" hidden="false" customHeight="false" outlineLevel="0" collapsed="false">
      <c r="B1097" s="0" t="n">
        <v>16.399</v>
      </c>
      <c r="C1097" s="0" t="n">
        <v>3.5272</v>
      </c>
      <c r="D1097" s="0" t="n">
        <v>2538.6</v>
      </c>
      <c r="E1097" s="0" t="n">
        <v>14.899</v>
      </c>
      <c r="F1097" s="0" t="n">
        <v>2538.4</v>
      </c>
      <c r="G1097" s="0" t="n">
        <v>0.0013895367160416</v>
      </c>
      <c r="H1097" s="0" t="n">
        <v>6.57878447004407</v>
      </c>
      <c r="I1097" s="0" t="n">
        <v>0.441558793881741</v>
      </c>
      <c r="T1097" s="0" t="n">
        <v>19.7238</v>
      </c>
      <c r="U1097" s="0" t="n">
        <v>4.410499</v>
      </c>
      <c r="Y1097" s="0" t="n">
        <v>6.8239537165233</v>
      </c>
      <c r="Z1097" s="0" t="n">
        <v>0.245169246479234</v>
      </c>
    </row>
    <row r="1098" customFormat="false" ht="12.75" hidden="false" customHeight="false" outlineLevel="0" collapsed="false">
      <c r="B1098" s="0" t="n">
        <v>16.39</v>
      </c>
      <c r="C1098" s="0" t="n">
        <v>3.5391</v>
      </c>
      <c r="D1098" s="0" t="n">
        <v>2538.6</v>
      </c>
      <c r="E1098" s="0" t="n">
        <v>14.89</v>
      </c>
      <c r="F1098" s="0" t="n">
        <v>2538.4</v>
      </c>
      <c r="G1098" s="0" t="n">
        <v>0.00139422470847778</v>
      </c>
      <c r="H1098" s="0" t="n">
        <v>6.57541636778444</v>
      </c>
      <c r="I1098" s="0" t="n">
        <v>0.441599487426759</v>
      </c>
      <c r="T1098" s="0" t="n">
        <v>19.7234</v>
      </c>
      <c r="U1098" s="0" t="n">
        <v>4.410833</v>
      </c>
      <c r="Y1098" s="0" t="n">
        <v>6.82060750774315</v>
      </c>
      <c r="Z1098" s="0" t="n">
        <v>0.245191139958717</v>
      </c>
    </row>
    <row r="1099" customFormat="false" ht="12.75" hidden="false" customHeight="false" outlineLevel="0" collapsed="false">
      <c r="B1099" s="0" t="n">
        <v>16.39</v>
      </c>
      <c r="C1099" s="0" t="n">
        <v>3.5272</v>
      </c>
      <c r="D1099" s="0" t="n">
        <v>2538.6</v>
      </c>
      <c r="E1099" s="0" t="n">
        <v>14.89</v>
      </c>
      <c r="F1099" s="0" t="n">
        <v>2538.4</v>
      </c>
      <c r="G1099" s="0" t="n">
        <v>0.0013895367160416</v>
      </c>
      <c r="H1099" s="0" t="n">
        <v>6.57878447004407</v>
      </c>
      <c r="I1099" s="0" t="n">
        <v>0.441825686369649</v>
      </c>
      <c r="T1099" s="0" t="n">
        <v>19.7236</v>
      </c>
      <c r="U1099" s="0" t="n">
        <v>4.410833</v>
      </c>
      <c r="Y1099" s="0" t="n">
        <v>6.82060750774315</v>
      </c>
      <c r="Z1099" s="0" t="n">
        <v>0.241823037699087</v>
      </c>
    </row>
    <row r="1100" customFormat="false" ht="12.75" hidden="false" customHeight="false" outlineLevel="0" collapsed="false">
      <c r="B1100" s="0" t="n">
        <v>16.384</v>
      </c>
      <c r="C1100" s="0" t="n">
        <v>3.5272</v>
      </c>
      <c r="D1100" s="0" t="n">
        <v>2538.6</v>
      </c>
      <c r="E1100" s="0" t="n">
        <v>14.884</v>
      </c>
      <c r="F1100" s="0" t="n">
        <v>2538.4</v>
      </c>
      <c r="G1100" s="0" t="n">
        <v>0.0013895367160416</v>
      </c>
      <c r="H1100" s="0" t="n">
        <v>6.57878447004407</v>
      </c>
      <c r="I1100" s="0" t="n">
        <v>0.442003794009948</v>
      </c>
      <c r="T1100" s="0" t="n">
        <v>19.7236</v>
      </c>
      <c r="U1100" s="0" t="n">
        <v>4.410912</v>
      </c>
      <c r="Y1100" s="0" t="n">
        <v>6.81837670188972</v>
      </c>
      <c r="Z1100" s="0" t="n">
        <v>0.239592231845654</v>
      </c>
    </row>
    <row r="1101" customFormat="false" ht="12.75" hidden="false" customHeight="false" outlineLevel="0" collapsed="false">
      <c r="B1101" s="0" t="n">
        <v>16.361</v>
      </c>
      <c r="C1101" s="0" t="n">
        <v>3.5391</v>
      </c>
      <c r="D1101" s="0" t="n">
        <v>2538.6</v>
      </c>
      <c r="E1101" s="0" t="n">
        <v>14.861</v>
      </c>
      <c r="F1101" s="0" t="n">
        <v>2538.4</v>
      </c>
      <c r="G1101" s="0" t="n">
        <v>0.00139422470847778</v>
      </c>
      <c r="H1101" s="0" t="n">
        <v>6.57541636778444</v>
      </c>
      <c r="I1101" s="0" t="n">
        <v>0.442461231934892</v>
      </c>
      <c r="T1101" s="0" t="n">
        <v>19.7238</v>
      </c>
      <c r="U1101" s="0" t="n">
        <v>4.410947</v>
      </c>
      <c r="Y1101" s="0" t="n">
        <v>6.80982527945156</v>
      </c>
      <c r="Z1101" s="0" t="n">
        <v>0.234408911667128</v>
      </c>
    </row>
    <row r="1102" customFormat="false" ht="12.75" hidden="false" customHeight="false" outlineLevel="0" collapsed="false">
      <c r="B1102" s="0" t="n">
        <v>16.341</v>
      </c>
      <c r="C1102" s="0" t="n">
        <v>3.5272</v>
      </c>
      <c r="D1102" s="0" t="n">
        <v>2538.6</v>
      </c>
      <c r="E1102" s="0" t="n">
        <v>14.841</v>
      </c>
      <c r="F1102" s="0" t="n">
        <v>2538.4</v>
      </c>
      <c r="G1102" s="0" t="n">
        <v>0.0013895367160416</v>
      </c>
      <c r="H1102" s="0" t="n">
        <v>6.57878447004407</v>
      </c>
      <c r="I1102" s="0" t="n">
        <v>0.443284446468841</v>
      </c>
      <c r="T1102" s="0" t="n">
        <v>19.7244</v>
      </c>
      <c r="U1102" s="0" t="n">
        <v>4.410912</v>
      </c>
      <c r="Y1102" s="0" t="n">
        <v>6.80238925994012</v>
      </c>
      <c r="Z1102" s="0" t="n">
        <v>0.223604789896058</v>
      </c>
    </row>
    <row r="1103" customFormat="false" ht="12.75" hidden="false" customHeight="false" outlineLevel="0" collapsed="false">
      <c r="B1103" s="0" t="n">
        <v>16.317</v>
      </c>
      <c r="C1103" s="0" t="n">
        <v>3.5391</v>
      </c>
      <c r="D1103" s="0" t="n">
        <v>2538.6</v>
      </c>
      <c r="E1103" s="0" t="n">
        <v>14.817</v>
      </c>
      <c r="F1103" s="0" t="n">
        <v>2538.4</v>
      </c>
      <c r="G1103" s="0" t="n">
        <v>0.00139422470847778</v>
      </c>
      <c r="H1103" s="0" t="n">
        <v>6.57541636778444</v>
      </c>
      <c r="I1103" s="0" t="n">
        <v>0.443775147991121</v>
      </c>
      <c r="T1103" s="0" t="n">
        <v>19.7245</v>
      </c>
      <c r="U1103" s="0" t="n">
        <v>4.410684</v>
      </c>
      <c r="Y1103" s="0" t="n">
        <v>6.7934660365264</v>
      </c>
      <c r="Z1103" s="0" t="n">
        <v>0.21804966874196</v>
      </c>
    </row>
    <row r="1104" customFormat="false" ht="12.75" hidden="false" customHeight="false" outlineLevel="0" collapsed="false">
      <c r="B1104" s="0" t="n">
        <v>16.293</v>
      </c>
      <c r="C1104" s="0" t="n">
        <v>3.5391</v>
      </c>
      <c r="D1104" s="0" t="n">
        <v>2536.8</v>
      </c>
      <c r="E1104" s="0" t="n">
        <v>14.793</v>
      </c>
      <c r="F1104" s="0" t="n">
        <v>2536.6</v>
      </c>
      <c r="G1104" s="0" t="n">
        <v>0.0013952140660727</v>
      </c>
      <c r="H1104" s="0" t="n">
        <v>6.57470700819355</v>
      </c>
      <c r="I1104" s="0" t="n">
        <v>0.444447171513117</v>
      </c>
      <c r="T1104" s="0" t="n">
        <v>19.7242</v>
      </c>
      <c r="U1104" s="0" t="n">
        <v>4.410684</v>
      </c>
      <c r="Y1104" s="0" t="n">
        <v>6.78454281311267</v>
      </c>
      <c r="Z1104" s="0" t="n">
        <v>0.209835804919124</v>
      </c>
    </row>
    <row r="1105" customFormat="false" ht="12.75" hidden="false" customHeight="false" outlineLevel="0" collapsed="false">
      <c r="B1105" s="0" t="n">
        <v>16.283</v>
      </c>
      <c r="C1105" s="0" t="n">
        <v>3.551</v>
      </c>
      <c r="D1105" s="0" t="n">
        <v>2538.6</v>
      </c>
      <c r="E1105" s="0" t="n">
        <v>14.783</v>
      </c>
      <c r="F1105" s="0" t="n">
        <v>2538.4</v>
      </c>
      <c r="G1105" s="0" t="n">
        <v>0.00139891270091396</v>
      </c>
      <c r="H1105" s="0" t="n">
        <v>6.57205957156909</v>
      </c>
      <c r="I1105" s="0" t="n">
        <v>0.444568732433815</v>
      </c>
      <c r="T1105" s="0" t="n">
        <v>19.7245</v>
      </c>
      <c r="U1105" s="0" t="n">
        <v>4.410684</v>
      </c>
      <c r="Y1105" s="0" t="n">
        <v>6.78082480335695</v>
      </c>
      <c r="Z1105" s="0" t="n">
        <v>0.20876523178786</v>
      </c>
    </row>
    <row r="1106" customFormat="false" ht="12.75" hidden="false" customHeight="false" outlineLevel="0" collapsed="false">
      <c r="B1106" s="0" t="n">
        <v>16.267</v>
      </c>
      <c r="C1106" s="0" t="n">
        <v>3.563</v>
      </c>
      <c r="D1106" s="0" t="n">
        <v>2536.8</v>
      </c>
      <c r="E1106" s="0" t="n">
        <v>14.767</v>
      </c>
      <c r="F1106" s="0" t="n">
        <v>2536.6</v>
      </c>
      <c r="G1106" s="0" t="n">
        <v>0.00140463612709927</v>
      </c>
      <c r="H1106" s="0" t="n">
        <v>6.56797657952835</v>
      </c>
      <c r="I1106" s="0" t="n">
        <v>0.444773926967451</v>
      </c>
      <c r="T1106" s="0" t="n">
        <v>19.7245</v>
      </c>
      <c r="U1106" s="0" t="n">
        <v>4.410762</v>
      </c>
      <c r="Y1106" s="0" t="n">
        <v>6.7748759877478</v>
      </c>
      <c r="Z1106" s="0" t="n">
        <v>0.206899408219448</v>
      </c>
    </row>
    <row r="1107" customFormat="false" ht="12.75" hidden="false" customHeight="false" outlineLevel="0" collapsed="false">
      <c r="B1107" s="0" t="n">
        <v>16.245</v>
      </c>
      <c r="C1107" s="0" t="n">
        <v>3.5749</v>
      </c>
      <c r="D1107" s="0" t="n">
        <v>2536.8</v>
      </c>
      <c r="E1107" s="0" t="n">
        <v>14.745</v>
      </c>
      <c r="F1107" s="0" t="n">
        <v>2536.6</v>
      </c>
      <c r="G1107" s="0" t="n">
        <v>0.00140932744618781</v>
      </c>
      <c r="H1107" s="0" t="n">
        <v>6.56464226263569</v>
      </c>
      <c r="I1107" s="0" t="n">
        <v>0.445211411504625</v>
      </c>
      <c r="T1107" s="0" t="n">
        <v>19.7245</v>
      </c>
      <c r="U1107" s="0" t="n">
        <v>4.410869</v>
      </c>
      <c r="Y1107" s="0" t="n">
        <v>6.76669636628521</v>
      </c>
      <c r="Z1107" s="0" t="n">
        <v>0.202054103649524</v>
      </c>
    </row>
    <row r="1108" customFormat="false" ht="12.75" hidden="false" customHeight="false" outlineLevel="0" collapsed="false">
      <c r="B1108" s="0" t="n">
        <v>16.225</v>
      </c>
      <c r="C1108" s="0" t="n">
        <v>3.5749</v>
      </c>
      <c r="D1108" s="0" t="n">
        <v>2538.6</v>
      </c>
      <c r="E1108" s="0" t="n">
        <v>14.725</v>
      </c>
      <c r="F1108" s="0" t="n">
        <v>2538.4</v>
      </c>
      <c r="G1108" s="0" t="n">
        <v>0.00140832808068074</v>
      </c>
      <c r="H1108" s="0" t="n">
        <v>6.56535162222658</v>
      </c>
      <c r="I1108" s="0" t="n">
        <v>0.445864286738647</v>
      </c>
      <c r="T1108" s="0" t="n">
        <v>19.7245</v>
      </c>
      <c r="U1108" s="0" t="n">
        <v>4.410833</v>
      </c>
      <c r="Y1108" s="0" t="n">
        <v>6.75926034677377</v>
      </c>
      <c r="Z1108" s="0" t="n">
        <v>0.193908724547192</v>
      </c>
    </row>
    <row r="1109" customFormat="false" ht="12.75" hidden="false" customHeight="false" outlineLevel="0" collapsed="false">
      <c r="B1109" s="0" t="n">
        <v>16.206</v>
      </c>
      <c r="C1109" s="0" t="n">
        <v>3.587</v>
      </c>
      <c r="D1109" s="0" t="n">
        <v>2536.8</v>
      </c>
      <c r="E1109" s="0" t="n">
        <v>14.706</v>
      </c>
      <c r="F1109" s="0" t="n">
        <v>2536.6</v>
      </c>
      <c r="G1109" s="0" t="n">
        <v>0.00141409761097532</v>
      </c>
      <c r="H1109" s="0" t="n">
        <v>6.56126326802556</v>
      </c>
      <c r="I1109" s="0" t="n">
        <v>0.446162332927074</v>
      </c>
      <c r="T1109" s="0" t="n">
        <v>19.725</v>
      </c>
      <c r="U1109" s="0" t="n">
        <v>4.410912</v>
      </c>
      <c r="Y1109" s="0" t="n">
        <v>6.75219612823791</v>
      </c>
      <c r="Z1109" s="0" t="n">
        <v>0.19093286021235</v>
      </c>
    </row>
    <row r="1110" customFormat="false" ht="12.75" hidden="false" customHeight="false" outlineLevel="0" collapsed="false">
      <c r="B1110" s="0" t="n">
        <v>16.181</v>
      </c>
      <c r="C1110" s="0" t="n">
        <v>3.599</v>
      </c>
      <c r="D1110" s="0" t="n">
        <v>2536.8</v>
      </c>
      <c r="E1110" s="0" t="n">
        <v>14.681</v>
      </c>
      <c r="F1110" s="0" t="n">
        <v>2536.6</v>
      </c>
      <c r="G1110" s="0" t="n">
        <v>0.00141882835291335</v>
      </c>
      <c r="H1110" s="0" t="n">
        <v>6.55792343768957</v>
      </c>
      <c r="I1110" s="0" t="n">
        <v>0.44669460102783</v>
      </c>
      <c r="T1110" s="0" t="n">
        <v>19.725</v>
      </c>
      <c r="U1110" s="0" t="n">
        <v>4.410876</v>
      </c>
      <c r="Y1110" s="0" t="n">
        <v>6.7429011038486</v>
      </c>
      <c r="Z1110" s="0" t="n">
        <v>0.184977666159033</v>
      </c>
    </row>
    <row r="1111" customFormat="false" ht="12.75" hidden="false" customHeight="false" outlineLevel="0" collapsed="false">
      <c r="B1111" s="0" t="n">
        <v>16.157</v>
      </c>
      <c r="C1111" s="0" t="n">
        <v>3.6111</v>
      </c>
      <c r="D1111" s="0" t="n">
        <v>2536.8</v>
      </c>
      <c r="E1111" s="0" t="n">
        <v>14.657</v>
      </c>
      <c r="F1111" s="0" t="n">
        <v>2536.6</v>
      </c>
      <c r="G1111" s="0" t="n">
        <v>0.00142359851770086</v>
      </c>
      <c r="H1111" s="0" t="n">
        <v>6.55456703192661</v>
      </c>
      <c r="I1111" s="0" t="n">
        <v>0.447197041135745</v>
      </c>
      <c r="T1111" s="0" t="n">
        <v>19.7252</v>
      </c>
      <c r="U1111" s="0" t="n">
        <v>4.410912</v>
      </c>
      <c r="Y1111" s="0" t="n">
        <v>6.73397788043488</v>
      </c>
      <c r="Z1111" s="0" t="n">
        <v>0.179410848508264</v>
      </c>
    </row>
    <row r="1112" customFormat="false" ht="12.75" hidden="false" customHeight="false" outlineLevel="0" collapsed="false">
      <c r="B1112" s="0" t="n">
        <v>16.138</v>
      </c>
      <c r="C1112" s="0" t="n">
        <v>3.6111</v>
      </c>
      <c r="D1112" s="0" t="n">
        <v>2536.8</v>
      </c>
      <c r="E1112" s="0" t="n">
        <v>14.638</v>
      </c>
      <c r="F1112" s="0" t="n">
        <v>2536.6</v>
      </c>
      <c r="G1112" s="0" t="n">
        <v>0.00142359851770086</v>
      </c>
      <c r="H1112" s="0" t="n">
        <v>6.55456703192661</v>
      </c>
      <c r="I1112" s="0" t="n">
        <v>0.447777499106887</v>
      </c>
      <c r="T1112" s="0" t="n">
        <v>19.7247</v>
      </c>
      <c r="U1112" s="0" t="n">
        <v>4.41072</v>
      </c>
      <c r="Y1112" s="0" t="n">
        <v>6.72691366189901</v>
      </c>
      <c r="Z1112" s="0" t="n">
        <v>0.172346629972397</v>
      </c>
    </row>
    <row r="1113" customFormat="false" ht="12.75" hidden="false" customHeight="false" outlineLevel="0" collapsed="false">
      <c r="B1113" s="0" t="n">
        <v>16.131</v>
      </c>
      <c r="C1113" s="0" t="n">
        <v>3.6232</v>
      </c>
      <c r="D1113" s="0" t="n">
        <v>2536.8</v>
      </c>
      <c r="E1113" s="0" t="n">
        <v>14.631</v>
      </c>
      <c r="F1113" s="0" t="n">
        <v>2536.6</v>
      </c>
      <c r="G1113" s="0" t="n">
        <v>0.00142836868248837</v>
      </c>
      <c r="H1113" s="0" t="n">
        <v>6.55122185394951</v>
      </c>
      <c r="I1113" s="0" t="n">
        <v>0.447763095752137</v>
      </c>
      <c r="T1113" s="0" t="n">
        <v>19.7249</v>
      </c>
      <c r="U1113" s="0" t="n">
        <v>4.410044</v>
      </c>
      <c r="Y1113" s="0" t="n">
        <v>6.72431105507001</v>
      </c>
      <c r="Z1113" s="0" t="n">
        <v>0.173089201120495</v>
      </c>
    </row>
    <row r="1114" customFormat="false" ht="12.75" hidden="false" customHeight="false" outlineLevel="0" collapsed="false">
      <c r="B1114" s="0" t="n">
        <v>16.118</v>
      </c>
      <c r="C1114" s="0" t="n">
        <v>3.6476</v>
      </c>
      <c r="D1114" s="0" t="n">
        <v>2535</v>
      </c>
      <c r="E1114" s="0" t="n">
        <v>14.618</v>
      </c>
      <c r="F1114" s="0" t="n">
        <v>2534.8</v>
      </c>
      <c r="G1114" s="0" t="n">
        <v>0.00143900899479249</v>
      </c>
      <c r="H1114" s="0" t="n">
        <v>6.54380018741639</v>
      </c>
      <c r="I1114" s="0" t="n">
        <v>0.447653590601751</v>
      </c>
      <c r="T1114" s="0" t="n">
        <v>19.7255</v>
      </c>
      <c r="U1114" s="0" t="n">
        <v>4.41072</v>
      </c>
      <c r="Y1114" s="0" t="n">
        <v>6.71947764238757</v>
      </c>
      <c r="Z1114" s="0" t="n">
        <v>0.175677454971177</v>
      </c>
    </row>
    <row r="1115" customFormat="false" ht="12.75" hidden="false" customHeight="false" outlineLevel="0" collapsed="false">
      <c r="B1115" s="0" t="n">
        <v>16.099</v>
      </c>
      <c r="C1115" s="0" t="n">
        <v>3.6476</v>
      </c>
      <c r="D1115" s="0" t="n">
        <v>2536.8</v>
      </c>
      <c r="E1115" s="0" t="n">
        <v>14.599</v>
      </c>
      <c r="F1115" s="0" t="n">
        <v>2536.6</v>
      </c>
      <c r="G1115" s="0" t="n">
        <v>0.00143798785776236</v>
      </c>
      <c r="H1115" s="0" t="n">
        <v>6.54451005055556</v>
      </c>
      <c r="I1115" s="0" t="n">
        <v>0.448284817491305</v>
      </c>
      <c r="T1115" s="0" t="n">
        <v>19.7257</v>
      </c>
      <c r="U1115" s="0" t="n">
        <v>4.410798</v>
      </c>
      <c r="Y1115" s="0" t="n">
        <v>6.7124134238517</v>
      </c>
      <c r="Z1115" s="0" t="n">
        <v>0.167903373296138</v>
      </c>
    </row>
    <row r="1116" customFormat="false" ht="12.75" hidden="false" customHeight="false" outlineLevel="0" collapsed="false">
      <c r="B1116" s="0" t="n">
        <v>16.074</v>
      </c>
      <c r="C1116" s="0" t="n">
        <v>3.6598</v>
      </c>
      <c r="D1116" s="0" t="n">
        <v>2536.8</v>
      </c>
      <c r="E1116" s="0" t="n">
        <v>14.574</v>
      </c>
      <c r="F1116" s="0" t="n">
        <v>2536.6</v>
      </c>
      <c r="G1116" s="0" t="n">
        <v>0.00144279744539935</v>
      </c>
      <c r="H1116" s="0" t="n">
        <v>6.5411709667322</v>
      </c>
      <c r="I1116" s="0" t="n">
        <v>0.448824685517511</v>
      </c>
      <c r="T1116" s="0" t="n">
        <v>19.7257</v>
      </c>
      <c r="U1116" s="0" t="n">
        <v>4.410876</v>
      </c>
      <c r="Y1116" s="0" t="n">
        <v>6.7031183994624</v>
      </c>
      <c r="Z1116" s="0" t="n">
        <v>0.161947432730197</v>
      </c>
    </row>
    <row r="1117" customFormat="false" ht="12.75" hidden="false" customHeight="false" outlineLevel="0" collapsed="false">
      <c r="B1117" s="0" t="n">
        <v>16.06</v>
      </c>
      <c r="C1117" s="0" t="n">
        <v>3.6721</v>
      </c>
      <c r="D1117" s="0" t="n">
        <v>2536.8</v>
      </c>
      <c r="E1117" s="0" t="n">
        <v>14.56</v>
      </c>
      <c r="F1117" s="0" t="n">
        <v>2536.6</v>
      </c>
      <c r="G1117" s="0" t="n">
        <v>0.00144764645588583</v>
      </c>
      <c r="H1117" s="0" t="n">
        <v>6.53781576255249</v>
      </c>
      <c r="I1117" s="0" t="n">
        <v>0.449025807867616</v>
      </c>
      <c r="T1117" s="0" t="n">
        <v>19.725</v>
      </c>
      <c r="U1117" s="0" t="n">
        <v>4.410869</v>
      </c>
      <c r="Y1117" s="0" t="n">
        <v>6.69791318580439</v>
      </c>
      <c r="Z1117" s="0" t="n">
        <v>0.160097423251902</v>
      </c>
    </row>
    <row r="1118" customFormat="false" ht="12.75" hidden="false" customHeight="false" outlineLevel="0" collapsed="false">
      <c r="B1118" s="0" t="n">
        <v>16.05</v>
      </c>
      <c r="C1118" s="0" t="n">
        <v>3.6844</v>
      </c>
      <c r="D1118" s="0" t="n">
        <v>2536.8</v>
      </c>
      <c r="E1118" s="0" t="n">
        <v>14.55</v>
      </c>
      <c r="F1118" s="0" t="n">
        <v>2536.6</v>
      </c>
      <c r="G1118" s="0" t="n">
        <v>0.00145249546637231</v>
      </c>
      <c r="H1118" s="0" t="n">
        <v>6.53447177813447</v>
      </c>
      <c r="I1118" s="0" t="n">
        <v>0.449104589562507</v>
      </c>
      <c r="T1118" s="0" t="n">
        <v>19.725</v>
      </c>
      <c r="U1118" s="0" t="n">
        <v>4.410798</v>
      </c>
      <c r="Y1118" s="0" t="n">
        <v>6.69419517604867</v>
      </c>
      <c r="Z1118" s="0" t="n">
        <v>0.159723397914203</v>
      </c>
    </row>
    <row r="1119" customFormat="false" ht="12.75" hidden="false" customHeight="false" outlineLevel="0" collapsed="false">
      <c r="B1119" s="0" t="n">
        <v>16.035</v>
      </c>
      <c r="C1119" s="0" t="n">
        <v>3.6967</v>
      </c>
      <c r="D1119" s="0" t="n">
        <v>2536.8</v>
      </c>
      <c r="E1119" s="0" t="n">
        <v>14.535</v>
      </c>
      <c r="F1119" s="0" t="n">
        <v>2536.6</v>
      </c>
      <c r="G1119" s="0" t="n">
        <v>0.00145734447685879</v>
      </c>
      <c r="H1119" s="0" t="n">
        <v>6.53113893869067</v>
      </c>
      <c r="I1119" s="0" t="n">
        <v>0.449338764271804</v>
      </c>
      <c r="T1119" s="0" t="n">
        <v>19.725</v>
      </c>
      <c r="U1119" s="0" t="n">
        <v>4.410833</v>
      </c>
      <c r="Y1119" s="0" t="n">
        <v>6.68861816141509</v>
      </c>
      <c r="Z1119" s="0" t="n">
        <v>0.157479222724419</v>
      </c>
    </row>
    <row r="1120" customFormat="false" ht="12.75" hidden="false" customHeight="false" outlineLevel="0" collapsed="false">
      <c r="B1120" s="0" t="n">
        <v>16.002</v>
      </c>
      <c r="C1120" s="0" t="n">
        <v>3.7091</v>
      </c>
      <c r="D1120" s="0" t="n">
        <v>2535</v>
      </c>
      <c r="E1120" s="0" t="n">
        <v>14.502</v>
      </c>
      <c r="F1120" s="0" t="n">
        <v>2534.8</v>
      </c>
      <c r="G1120" s="0" t="n">
        <v>0.00146327126400505</v>
      </c>
      <c r="H1120" s="0" t="n">
        <v>6.52708034595976</v>
      </c>
      <c r="I1120" s="0" t="n">
        <v>0.450081391943164</v>
      </c>
      <c r="T1120" s="0" t="n">
        <v>19.7252</v>
      </c>
      <c r="U1120" s="0" t="n">
        <v>4.410606</v>
      </c>
      <c r="Y1120" s="0" t="n">
        <v>6.67634872922122</v>
      </c>
      <c r="Z1120" s="0" t="n">
        <v>0.149268383261457</v>
      </c>
    </row>
    <row r="1121" customFormat="false" ht="12.75" hidden="false" customHeight="false" outlineLevel="0" collapsed="false">
      <c r="B1121" s="0" t="n">
        <v>16.002</v>
      </c>
      <c r="C1121" s="0" t="n">
        <v>3.7215</v>
      </c>
      <c r="D1121" s="0" t="n">
        <v>2536.8</v>
      </c>
      <c r="E1121" s="0" t="n">
        <v>14.502</v>
      </c>
      <c r="F1121" s="0" t="n">
        <v>2536.6</v>
      </c>
      <c r="G1121" s="0" t="n">
        <v>0.00146712134353071</v>
      </c>
      <c r="H1121" s="0" t="n">
        <v>6.52445265608086</v>
      </c>
      <c r="I1121" s="0" t="n">
        <v>0.449900196943929</v>
      </c>
      <c r="T1121" s="0" t="n">
        <v>19.7252</v>
      </c>
      <c r="U1121" s="0" t="n">
        <v>4.410869</v>
      </c>
      <c r="Y1121" s="0" t="n">
        <v>6.67634872922122</v>
      </c>
      <c r="Z1121" s="0" t="n">
        <v>0.151896073140359</v>
      </c>
    </row>
    <row r="1122" customFormat="false" ht="12.75" hidden="false" customHeight="false" outlineLevel="0" collapsed="false">
      <c r="B1122" s="0" t="n">
        <v>15.987</v>
      </c>
      <c r="C1122" s="0" t="n">
        <v>3.7339</v>
      </c>
      <c r="D1122" s="0" t="n">
        <v>2535</v>
      </c>
      <c r="E1122" s="0" t="n">
        <v>14.487</v>
      </c>
      <c r="F1122" s="0" t="n">
        <v>2534.8</v>
      </c>
      <c r="G1122" s="0" t="n">
        <v>0.00147305507337857</v>
      </c>
      <c r="H1122" s="0" t="n">
        <v>6.5204163421405</v>
      </c>
      <c r="I1122" s="0" t="n">
        <v>0.450087412310381</v>
      </c>
      <c r="T1122" s="0" t="n">
        <v>19.7252</v>
      </c>
      <c r="U1122" s="0" t="n">
        <v>4.410876</v>
      </c>
      <c r="Y1122" s="0" t="n">
        <v>6.67077171458764</v>
      </c>
      <c r="Z1122" s="0" t="n">
        <v>0.150355372447142</v>
      </c>
    </row>
    <row r="1123" customFormat="false" ht="12.75" hidden="false" customHeight="false" outlineLevel="0" collapsed="false">
      <c r="B1123" s="0" t="n">
        <v>15.963</v>
      </c>
      <c r="C1123" s="0" t="n">
        <v>3.7464</v>
      </c>
      <c r="D1123" s="0" t="n">
        <v>2535</v>
      </c>
      <c r="E1123" s="0" t="n">
        <v>14.463</v>
      </c>
      <c r="F1123" s="0" t="n">
        <v>2534.8</v>
      </c>
      <c r="G1123" s="0" t="n">
        <v>0.00147798642890958</v>
      </c>
      <c r="H1123" s="0" t="n">
        <v>6.51707422729315</v>
      </c>
      <c r="I1123" s="0" t="n">
        <v>0.450603210073508</v>
      </c>
      <c r="T1123" s="0" t="n">
        <v>19.7254</v>
      </c>
      <c r="U1123" s="0" t="n">
        <v>4.410606</v>
      </c>
      <c r="Y1123" s="0" t="n">
        <v>6.66184849117391</v>
      </c>
      <c r="Z1123" s="0" t="n">
        <v>0.14477426388076</v>
      </c>
    </row>
    <row r="1124" customFormat="false" ht="12.75" hidden="false" customHeight="false" outlineLevel="0" collapsed="false">
      <c r="B1124" s="0" t="n">
        <v>15.954</v>
      </c>
      <c r="C1124" s="0" t="n">
        <v>3.7589</v>
      </c>
      <c r="D1124" s="0" t="n">
        <v>2536.8</v>
      </c>
      <c r="E1124" s="0" t="n">
        <v>14.454</v>
      </c>
      <c r="F1124" s="0" t="n">
        <v>2536.6</v>
      </c>
      <c r="G1124" s="0" t="n">
        <v>0.00148186548923756</v>
      </c>
      <c r="H1124" s="0" t="n">
        <v>6.51445310812144</v>
      </c>
      <c r="I1124" s="0" t="n">
        <v>0.450702442792406</v>
      </c>
      <c r="T1124" s="0" t="n">
        <v>19.7252</v>
      </c>
      <c r="U1124" s="0" t="n">
        <v>4.410342</v>
      </c>
      <c r="Y1124" s="0" t="n">
        <v>6.65850228239376</v>
      </c>
      <c r="Z1124" s="0" t="n">
        <v>0.144049174272321</v>
      </c>
    </row>
    <row r="1125" customFormat="false" ht="12.75" hidden="false" customHeight="false" outlineLevel="0" collapsed="false">
      <c r="B1125" s="0" t="n">
        <v>15.947</v>
      </c>
      <c r="C1125" s="0" t="n">
        <v>3.7714</v>
      </c>
      <c r="D1125" s="0" t="n">
        <v>2536.8</v>
      </c>
      <c r="E1125" s="0" t="n">
        <v>14.447</v>
      </c>
      <c r="F1125" s="0" t="n">
        <v>2536.6</v>
      </c>
      <c r="G1125" s="0" t="n">
        <v>0.00148679334542301</v>
      </c>
      <c r="H1125" s="0" t="n">
        <v>6.51113318442854</v>
      </c>
      <c r="I1125" s="0" t="n">
        <v>0.45069102127975</v>
      </c>
      <c r="T1125" s="0" t="n">
        <v>19.7255</v>
      </c>
      <c r="U1125" s="0" t="n">
        <v>4.410421</v>
      </c>
      <c r="Y1125" s="0" t="n">
        <v>6.65589967556476</v>
      </c>
      <c r="Z1125" s="0" t="n">
        <v>0.144766491136213</v>
      </c>
    </row>
    <row r="1126" customFormat="false" ht="12.75" hidden="false" customHeight="false" outlineLevel="0" collapsed="false">
      <c r="B1126" s="0" t="n">
        <v>15.924</v>
      </c>
      <c r="C1126" s="0" t="n">
        <v>3.784</v>
      </c>
      <c r="D1126" s="0" t="n">
        <v>2535</v>
      </c>
      <c r="E1126" s="0" t="n">
        <v>14.424</v>
      </c>
      <c r="F1126" s="0" t="n">
        <v>2534.8</v>
      </c>
      <c r="G1126" s="0" t="n">
        <v>0.00149281994634685</v>
      </c>
      <c r="H1126" s="0" t="n">
        <v>6.50708795562091</v>
      </c>
      <c r="I1126" s="0" t="n">
        <v>0.45112922598592</v>
      </c>
      <c r="T1126" s="0" t="n">
        <v>19.7255</v>
      </c>
      <c r="U1126" s="0" t="n">
        <v>4.410606</v>
      </c>
      <c r="Y1126" s="0" t="n">
        <v>6.6473482531266</v>
      </c>
      <c r="Z1126" s="0" t="n">
        <v>0.14026029750569</v>
      </c>
    </row>
    <row r="1127" customFormat="false" ht="12.75" hidden="false" customHeight="false" outlineLevel="0" collapsed="false">
      <c r="B1127" s="0" t="n">
        <v>15.904</v>
      </c>
      <c r="C1127" s="0" t="n">
        <v>3.784</v>
      </c>
      <c r="D1127" s="0" t="n">
        <v>2535</v>
      </c>
      <c r="E1127" s="0" t="n">
        <v>14.404</v>
      </c>
      <c r="F1127" s="0" t="n">
        <v>2534.8</v>
      </c>
      <c r="G1127" s="0" t="n">
        <v>0.00149281994634685</v>
      </c>
      <c r="H1127" s="0" t="n">
        <v>6.50708795562091</v>
      </c>
      <c r="I1127" s="0" t="n">
        <v>0.451755620356908</v>
      </c>
      <c r="T1127" s="0" t="n">
        <v>19.7255</v>
      </c>
      <c r="U1127" s="0" t="n">
        <v>4.410684</v>
      </c>
      <c r="Y1127" s="0" t="n">
        <v>6.63991223361516</v>
      </c>
      <c r="Z1127" s="0" t="n">
        <v>0.13282427799425</v>
      </c>
    </row>
    <row r="1128" customFormat="false" ht="12.75" hidden="false" customHeight="false" outlineLevel="0" collapsed="false">
      <c r="B1128" s="0" t="n">
        <v>15.889</v>
      </c>
      <c r="C1128" s="0" t="n">
        <v>3.8092</v>
      </c>
      <c r="D1128" s="0" t="n">
        <v>2535</v>
      </c>
      <c r="E1128" s="0" t="n">
        <v>14.389</v>
      </c>
      <c r="F1128" s="0" t="n">
        <v>2534.8</v>
      </c>
      <c r="G1128" s="0" t="n">
        <v>0.00150276155909736</v>
      </c>
      <c r="H1128" s="0" t="n">
        <v>6.50045041389166</v>
      </c>
      <c r="I1128" s="0" t="n">
        <v>0.451765266098524</v>
      </c>
      <c r="T1128" s="0" t="n">
        <v>19.7254</v>
      </c>
      <c r="U1128" s="0" t="n">
        <v>4.410684</v>
      </c>
      <c r="Y1128" s="0" t="n">
        <v>6.63433521898158</v>
      </c>
      <c r="Z1128" s="0" t="n">
        <v>0.133884805089921</v>
      </c>
    </row>
    <row r="1129" customFormat="false" ht="12.75" hidden="false" customHeight="false" outlineLevel="0" collapsed="false">
      <c r="B1129" s="0" t="n">
        <v>15.867</v>
      </c>
      <c r="C1129" s="0" t="n">
        <v>3.8092</v>
      </c>
      <c r="D1129" s="0" t="n">
        <v>2535</v>
      </c>
      <c r="E1129" s="0" t="n">
        <v>14.367</v>
      </c>
      <c r="F1129" s="0" t="n">
        <v>2534.8</v>
      </c>
      <c r="G1129" s="0" t="n">
        <v>0.00150276155909736</v>
      </c>
      <c r="H1129" s="0" t="n">
        <v>6.50045041389166</v>
      </c>
      <c r="I1129" s="0" t="n">
        <v>0.452457048367207</v>
      </c>
      <c r="T1129" s="0" t="n">
        <v>19.7255</v>
      </c>
      <c r="U1129" s="0" t="n">
        <v>4.410798</v>
      </c>
      <c r="Y1129" s="0" t="n">
        <v>6.626155597519</v>
      </c>
      <c r="Z1129" s="0" t="n">
        <v>0.125705183627338</v>
      </c>
    </row>
    <row r="1130" customFormat="false" ht="12.75" hidden="false" customHeight="false" outlineLevel="0" collapsed="false">
      <c r="B1130" s="0" t="n">
        <v>15.851</v>
      </c>
      <c r="C1130" s="0" t="n">
        <v>3.8219</v>
      </c>
      <c r="D1130" s="0" t="n">
        <v>2533.3</v>
      </c>
      <c r="E1130" s="0" t="n">
        <v>14.351</v>
      </c>
      <c r="F1130" s="0" t="n">
        <v>2533.1</v>
      </c>
      <c r="G1130" s="0" t="n">
        <v>0.00150878370376219</v>
      </c>
      <c r="H1130" s="0" t="n">
        <v>6.49645103696973</v>
      </c>
      <c r="I1130" s="0" t="n">
        <v>0.452682812136418</v>
      </c>
      <c r="T1130" s="0" t="n">
        <v>19.7254</v>
      </c>
      <c r="U1130" s="0" t="n">
        <v>4.410798</v>
      </c>
      <c r="Y1130" s="0" t="n">
        <v>6.62020678190985</v>
      </c>
      <c r="Z1130" s="0" t="n">
        <v>0.123755744940114</v>
      </c>
    </row>
    <row r="1131" customFormat="false" ht="12.75" hidden="false" customHeight="false" outlineLevel="0" collapsed="false">
      <c r="B1131" s="0" t="n">
        <v>15.856</v>
      </c>
      <c r="C1131" s="0" t="n">
        <v>3.8346</v>
      </c>
      <c r="D1131" s="0" t="n">
        <v>2535</v>
      </c>
      <c r="E1131" s="0" t="n">
        <v>14.356</v>
      </c>
      <c r="F1131" s="0" t="n">
        <v>2534.8</v>
      </c>
      <c r="G1131" s="0" t="n">
        <v>0.00151278207353637</v>
      </c>
      <c r="H1131" s="0" t="n">
        <v>6.49380448074666</v>
      </c>
      <c r="I1131" s="0" t="n">
        <v>0.452340796931364</v>
      </c>
      <c r="T1131" s="0" t="n">
        <v>19.7257</v>
      </c>
      <c r="U1131" s="0" t="n">
        <v>4.410499</v>
      </c>
      <c r="Y1131" s="0" t="n">
        <v>6.6220657867877</v>
      </c>
      <c r="Z1131" s="0" t="n">
        <v>0.128261306041046</v>
      </c>
    </row>
    <row r="1132" customFormat="false" ht="12.75" hidden="false" customHeight="false" outlineLevel="0" collapsed="false">
      <c r="B1132" s="0" t="n">
        <v>15.837</v>
      </c>
      <c r="C1132" s="0" t="n">
        <v>3.8602</v>
      </c>
      <c r="D1132" s="0" t="n">
        <v>2535</v>
      </c>
      <c r="E1132" s="0" t="n">
        <v>14.337</v>
      </c>
      <c r="F1132" s="0" t="n">
        <v>2534.8</v>
      </c>
      <c r="G1132" s="0" t="n">
        <v>0.00152288148966388</v>
      </c>
      <c r="H1132" s="0" t="n">
        <v>6.48715061246274</v>
      </c>
      <c r="I1132" s="0" t="n">
        <v>0.452476153481394</v>
      </c>
      <c r="T1132" s="0" t="n">
        <v>19.7259</v>
      </c>
      <c r="U1132" s="0" t="n">
        <v>4.410833</v>
      </c>
      <c r="Y1132" s="0" t="n">
        <v>6.61500156825184</v>
      </c>
      <c r="Z1132" s="0" t="n">
        <v>0.127850955789092</v>
      </c>
    </row>
    <row r="1133" customFormat="false" ht="12.75" hidden="false" customHeight="false" outlineLevel="0" collapsed="false">
      <c r="B1133" s="0" t="n">
        <v>15.803</v>
      </c>
      <c r="C1133" s="0" t="n">
        <v>3.8602</v>
      </c>
      <c r="D1133" s="0" t="n">
        <v>2535</v>
      </c>
      <c r="E1133" s="0" t="n">
        <v>14.303</v>
      </c>
      <c r="F1133" s="0" t="n">
        <v>2534.8</v>
      </c>
      <c r="G1133" s="0" t="n">
        <v>0.00152288148966388</v>
      </c>
      <c r="H1133" s="0" t="n">
        <v>6.48715061246274</v>
      </c>
      <c r="I1133" s="0" t="n">
        <v>0.453551745260627</v>
      </c>
      <c r="T1133" s="0" t="n">
        <v>19.7259</v>
      </c>
      <c r="U1133" s="0" t="n">
        <v>4.410798</v>
      </c>
      <c r="Y1133" s="0" t="n">
        <v>6.60236033508239</v>
      </c>
      <c r="Z1133" s="0" t="n">
        <v>0.115209722619645</v>
      </c>
    </row>
    <row r="1134" customFormat="false" ht="12.75" hidden="false" customHeight="false" outlineLevel="0" collapsed="false">
      <c r="B1134" s="0" t="n">
        <v>15.808</v>
      </c>
      <c r="C1134" s="0" t="n">
        <v>3.873</v>
      </c>
      <c r="D1134" s="0" t="n">
        <v>2533.3</v>
      </c>
      <c r="E1134" s="0" t="n">
        <v>14.308</v>
      </c>
      <c r="F1134" s="0" t="n">
        <v>2533.1</v>
      </c>
      <c r="G1134" s="0" t="n">
        <v>0.00152895661442501</v>
      </c>
      <c r="H1134" s="0" t="n">
        <v>6.48316931843919</v>
      </c>
      <c r="I1134" s="0" t="n">
        <v>0.453114992901816</v>
      </c>
      <c r="T1134" s="0" t="n">
        <v>19.7261</v>
      </c>
      <c r="U1134" s="0" t="n">
        <v>4.410869</v>
      </c>
      <c r="Y1134" s="0" t="n">
        <v>6.60421933996025</v>
      </c>
      <c r="Z1134" s="0" t="n">
        <v>0.121050021521062</v>
      </c>
    </row>
    <row r="1135" customFormat="false" ht="12.75" hidden="false" customHeight="false" outlineLevel="0" collapsed="false">
      <c r="B1135" s="0" t="n">
        <v>15.788</v>
      </c>
      <c r="C1135" s="0" t="n">
        <v>3.8859</v>
      </c>
      <c r="D1135" s="0" t="n">
        <v>2533.3</v>
      </c>
      <c r="E1135" s="0" t="n">
        <v>14.288</v>
      </c>
      <c r="F1135" s="0" t="n">
        <v>2533.1</v>
      </c>
      <c r="G1135" s="0" t="n">
        <v>0.00153404918874107</v>
      </c>
      <c r="H1135" s="0" t="n">
        <v>6.47984410195946</v>
      </c>
      <c r="I1135" s="0" t="n">
        <v>0.453516524493243</v>
      </c>
      <c r="T1135" s="0" t="n">
        <v>19.7258</v>
      </c>
      <c r="U1135" s="0" t="n">
        <v>4.410606</v>
      </c>
      <c r="Y1135" s="0" t="n">
        <v>6.59678332044881</v>
      </c>
      <c r="Z1135" s="0" t="n">
        <v>0.116939218489347</v>
      </c>
    </row>
    <row r="1136" customFormat="false" ht="12.75" hidden="false" customHeight="false" outlineLevel="0" collapsed="false">
      <c r="B1136" s="0" t="n">
        <v>15.783</v>
      </c>
      <c r="C1136" s="0" t="n">
        <v>3.9117</v>
      </c>
      <c r="D1136" s="0" t="n">
        <v>2533.3</v>
      </c>
      <c r="E1136" s="0" t="n">
        <v>14.283</v>
      </c>
      <c r="F1136" s="0" t="n">
        <v>2533.1</v>
      </c>
      <c r="G1136" s="0" t="n">
        <v>0.00154423433737318</v>
      </c>
      <c r="H1136" s="0" t="n">
        <v>6.47322665748385</v>
      </c>
      <c r="I1136" s="0" t="n">
        <v>0.453211976299366</v>
      </c>
      <c r="T1136" s="0" t="n">
        <v>19.7261</v>
      </c>
      <c r="U1136" s="0" t="n">
        <v>4.41057</v>
      </c>
      <c r="Y1136" s="0" t="n">
        <v>6.59492431557095</v>
      </c>
      <c r="Z1136" s="0" t="n">
        <v>0.121697658087099</v>
      </c>
    </row>
    <row r="1137" customFormat="false" ht="12.75" hidden="false" customHeight="false" outlineLevel="0" collapsed="false">
      <c r="B1137" s="0" t="n">
        <v>15.76</v>
      </c>
      <c r="C1137" s="0" t="n">
        <v>3.9117</v>
      </c>
      <c r="D1137" s="0" t="n">
        <v>2533.3</v>
      </c>
      <c r="E1137" s="0" t="n">
        <v>14.26</v>
      </c>
      <c r="F1137" s="0" t="n">
        <v>2533.1</v>
      </c>
      <c r="G1137" s="0" t="n">
        <v>0.00154423433737318</v>
      </c>
      <c r="H1137" s="0" t="n">
        <v>6.47322665748385</v>
      </c>
      <c r="I1137" s="0" t="n">
        <v>0.453942963357914</v>
      </c>
      <c r="T1137" s="0" t="n">
        <v>19.7259</v>
      </c>
      <c r="U1137" s="0" t="n">
        <v>4.410648</v>
      </c>
      <c r="Y1137" s="0" t="n">
        <v>6.58637289313279</v>
      </c>
      <c r="Z1137" s="0" t="n">
        <v>0.113146235648943</v>
      </c>
    </row>
    <row r="1138" customFormat="false" ht="12.75" hidden="false" customHeight="false" outlineLevel="0" collapsed="false">
      <c r="B1138" s="0" t="n">
        <v>15.76</v>
      </c>
      <c r="C1138" s="0" t="n">
        <v>3.9377</v>
      </c>
      <c r="D1138" s="0" t="n">
        <v>2533.3</v>
      </c>
      <c r="E1138" s="0" t="n">
        <v>14.26</v>
      </c>
      <c r="F1138" s="0" t="n">
        <v>2533.1</v>
      </c>
      <c r="G1138" s="0" t="n">
        <v>0.00155449844064585</v>
      </c>
      <c r="H1138" s="0" t="n">
        <v>6.46660192350472</v>
      </c>
      <c r="I1138" s="0" t="n">
        <v>0.453478395757694</v>
      </c>
      <c r="T1138" s="0" t="n">
        <v>19.7257</v>
      </c>
      <c r="U1138" s="0" t="n">
        <v>4.410869</v>
      </c>
      <c r="Y1138" s="0" t="n">
        <v>6.58637289313279</v>
      </c>
      <c r="Z1138" s="0" t="n">
        <v>0.119770969628072</v>
      </c>
    </row>
    <row r="1139" customFormat="false" ht="12.75" hidden="false" customHeight="false" outlineLevel="0" collapsed="false">
      <c r="B1139" s="0" t="n">
        <v>15.753</v>
      </c>
      <c r="C1139" s="0" t="n">
        <v>3.9377</v>
      </c>
      <c r="D1139" s="0" t="n">
        <v>2533.3</v>
      </c>
      <c r="E1139" s="0" t="n">
        <v>14.253</v>
      </c>
      <c r="F1139" s="0" t="n">
        <v>2533.1</v>
      </c>
      <c r="G1139" s="0" t="n">
        <v>0.00155449844064585</v>
      </c>
      <c r="H1139" s="0" t="n">
        <v>6.46660192350472</v>
      </c>
      <c r="I1139" s="0" t="n">
        <v>0.45370111018766</v>
      </c>
      <c r="T1139" s="0" t="n">
        <v>19.7257</v>
      </c>
      <c r="U1139" s="0" t="n">
        <v>4.410833</v>
      </c>
      <c r="Y1139" s="0" t="n">
        <v>6.58377028630379</v>
      </c>
      <c r="Z1139" s="0" t="n">
        <v>0.117168362799069</v>
      </c>
    </row>
    <row r="1140" customFormat="false" ht="12.75" hidden="false" customHeight="false" outlineLevel="0" collapsed="false">
      <c r="B1140" s="0" t="n">
        <v>15.731</v>
      </c>
      <c r="C1140" s="0" t="n">
        <v>3.9638</v>
      </c>
      <c r="D1140" s="0" t="n">
        <v>2533.3</v>
      </c>
      <c r="E1140" s="0" t="n">
        <v>14.231</v>
      </c>
      <c r="F1140" s="0" t="n">
        <v>2533.1</v>
      </c>
      <c r="G1140" s="0" t="n">
        <v>0.0015648020212388</v>
      </c>
      <c r="H1140" s="0" t="n">
        <v>6.45999555932611</v>
      </c>
      <c r="I1140" s="0" t="n">
        <v>0.453938272737412</v>
      </c>
      <c r="T1140" s="0" t="n">
        <v>19.7255</v>
      </c>
      <c r="U1140" s="0" t="n">
        <v>4.410833</v>
      </c>
      <c r="Y1140" s="0" t="n">
        <v>6.5755906648412</v>
      </c>
      <c r="Z1140" s="0" t="n">
        <v>0.1155951055151</v>
      </c>
    </row>
    <row r="1141" customFormat="false" ht="12.75" hidden="false" customHeight="false" outlineLevel="0" collapsed="false">
      <c r="B1141" s="0" t="n">
        <v>15.705</v>
      </c>
      <c r="C1141" s="0" t="n">
        <v>3.9638</v>
      </c>
      <c r="D1141" s="0" t="n">
        <v>2533.3</v>
      </c>
      <c r="E1141" s="0" t="n">
        <v>14.205</v>
      </c>
      <c r="F1141" s="0" t="n">
        <v>2533.1</v>
      </c>
      <c r="G1141" s="0" t="n">
        <v>0.0015648020212388</v>
      </c>
      <c r="H1141" s="0" t="n">
        <v>6.45999555932611</v>
      </c>
      <c r="I1141" s="0" t="n">
        <v>0.454769134764245</v>
      </c>
      <c r="T1141" s="0" t="n">
        <v>19.7257</v>
      </c>
      <c r="U1141" s="0" t="n">
        <v>4.410798</v>
      </c>
      <c r="Y1141" s="0" t="n">
        <v>6.56592383947633</v>
      </c>
      <c r="Z1141" s="0" t="n">
        <v>0.105928280150227</v>
      </c>
    </row>
    <row r="1142" customFormat="false" ht="12.75" hidden="false" customHeight="false" outlineLevel="0" collapsed="false">
      <c r="B1142" s="0" t="n">
        <v>15.711</v>
      </c>
      <c r="C1142" s="0" t="n">
        <v>3.9769</v>
      </c>
      <c r="D1142" s="0" t="n">
        <v>2533.3</v>
      </c>
      <c r="E1142" s="0" t="n">
        <v>14.211</v>
      </c>
      <c r="F1142" s="0" t="n">
        <v>2533.1</v>
      </c>
      <c r="G1142" s="0" t="n">
        <v>0.00156997355019541</v>
      </c>
      <c r="H1142" s="0" t="n">
        <v>6.45669609931435</v>
      </c>
      <c r="I1142" s="0" t="n">
        <v>0.454344951045975</v>
      </c>
      <c r="T1142" s="0" t="n">
        <v>19.7255</v>
      </c>
      <c r="U1142" s="0" t="n">
        <v>4.410762</v>
      </c>
      <c r="Y1142" s="0" t="n">
        <v>6.56815464532977</v>
      </c>
      <c r="Z1142" s="0" t="n">
        <v>0.111458546015413</v>
      </c>
    </row>
    <row r="1143" customFormat="false" ht="12.75" hidden="false" customHeight="false" outlineLevel="0" collapsed="false">
      <c r="B1143" s="0" t="n">
        <v>15.692</v>
      </c>
      <c r="C1143" s="0" t="n">
        <v>3.9901</v>
      </c>
      <c r="D1143" s="0" t="n">
        <v>2531.5</v>
      </c>
      <c r="E1143" s="0" t="n">
        <v>14.192</v>
      </c>
      <c r="F1143" s="0" t="n">
        <v>2531.3</v>
      </c>
      <c r="G1143" s="0" t="n">
        <v>0.00157630466558685</v>
      </c>
      <c r="H1143" s="0" t="n">
        <v>6.45267158329703</v>
      </c>
      <c r="I1143" s="0" t="n">
        <v>0.454669643693421</v>
      </c>
      <c r="T1143" s="0" t="n">
        <v>19.7254</v>
      </c>
      <c r="U1143" s="0" t="n">
        <v>4.410762</v>
      </c>
      <c r="Y1143" s="0" t="n">
        <v>6.5610904267939</v>
      </c>
      <c r="Z1143" s="0" t="n">
        <v>0.108418843496868</v>
      </c>
    </row>
    <row r="1144" customFormat="false" ht="12.75" hidden="false" customHeight="false" outlineLevel="0" collapsed="false">
      <c r="B1144" s="0" t="n">
        <v>15.676</v>
      </c>
      <c r="C1144" s="0" t="n">
        <v>4.0165</v>
      </c>
      <c r="D1144" s="0" t="n">
        <v>2531.5</v>
      </c>
      <c r="E1144" s="0" t="n">
        <v>14.176</v>
      </c>
      <c r="F1144" s="0" t="n">
        <v>2531.3</v>
      </c>
      <c r="G1144" s="0" t="n">
        <v>0.00158673408920318</v>
      </c>
      <c r="H1144" s="0" t="n">
        <v>6.44607700032581</v>
      </c>
      <c r="I1144" s="0" t="n">
        <v>0.454717621354812</v>
      </c>
      <c r="T1144" s="0" t="n">
        <v>19.7255</v>
      </c>
      <c r="U1144" s="0" t="n">
        <v>4.410762</v>
      </c>
      <c r="Y1144" s="0" t="n">
        <v>6.55514161118474</v>
      </c>
      <c r="Z1144" s="0" t="n">
        <v>0.109064610858935</v>
      </c>
    </row>
    <row r="1145" customFormat="false" ht="12.75" hidden="false" customHeight="false" outlineLevel="0" collapsed="false">
      <c r="B1145" s="0" t="n">
        <v>15.663</v>
      </c>
      <c r="C1145" s="0" t="n">
        <v>4.0297</v>
      </c>
      <c r="D1145" s="0" t="n">
        <v>2531.5</v>
      </c>
      <c r="E1145" s="0" t="n">
        <v>14.163</v>
      </c>
      <c r="F1145" s="0" t="n">
        <v>2531.3</v>
      </c>
      <c r="G1145" s="0" t="n">
        <v>0.00159194880101134</v>
      </c>
      <c r="H1145" s="0" t="n">
        <v>6.44279594566427</v>
      </c>
      <c r="I1145" s="0" t="n">
        <v>0.454903335851463</v>
      </c>
      <c r="T1145" s="0" t="n">
        <v>19.7254</v>
      </c>
      <c r="U1145" s="0" t="n">
        <v>4.410833</v>
      </c>
      <c r="Y1145" s="0" t="n">
        <v>6.55030819850231</v>
      </c>
      <c r="Z1145" s="0" t="n">
        <v>0.107512252838041</v>
      </c>
    </row>
    <row r="1146" customFormat="false" ht="12.75" hidden="false" customHeight="false" outlineLevel="0" collapsed="false">
      <c r="B1146" s="0" t="n">
        <v>15.644</v>
      </c>
      <c r="C1146" s="0" t="n">
        <v>4.043</v>
      </c>
      <c r="D1146" s="0" t="n">
        <v>2531.5</v>
      </c>
      <c r="E1146" s="0" t="n">
        <v>14.144</v>
      </c>
      <c r="F1146" s="0" t="n">
        <v>2531.3</v>
      </c>
      <c r="G1146" s="0" t="n">
        <v>0.00159720301821199</v>
      </c>
      <c r="H1146" s="0" t="n">
        <v>6.4395008867139</v>
      </c>
      <c r="I1146" s="0" t="n">
        <v>0.455281454094591</v>
      </c>
      <c r="T1146" s="0" t="n">
        <v>19.7257</v>
      </c>
      <c r="U1146" s="0" t="n">
        <v>4.410798</v>
      </c>
      <c r="Y1146" s="0" t="n">
        <v>6.54324397996644</v>
      </c>
      <c r="Z1146" s="0" t="n">
        <v>0.103743093252541</v>
      </c>
    </row>
    <row r="1147" customFormat="false" ht="12.75" hidden="false" customHeight="false" outlineLevel="0" collapsed="false">
      <c r="B1147" s="0" t="n">
        <v>15.647</v>
      </c>
      <c r="C1147" s="0" t="n">
        <v>4.0564</v>
      </c>
      <c r="D1147" s="0" t="n">
        <v>2531.5</v>
      </c>
      <c r="E1147" s="0" t="n">
        <v>14.147</v>
      </c>
      <c r="F1147" s="0" t="n">
        <v>2531.3</v>
      </c>
      <c r="G1147" s="0" t="n">
        <v>0.00160249674080512</v>
      </c>
      <c r="H1147" s="0" t="n">
        <v>6.43619199682564</v>
      </c>
      <c r="I1147" s="0" t="n">
        <v>0.454951014124948</v>
      </c>
      <c r="T1147" s="0" t="n">
        <v>19.7257</v>
      </c>
      <c r="U1147" s="0" t="n">
        <v>4.410762</v>
      </c>
      <c r="Y1147" s="0" t="n">
        <v>6.54435938289316</v>
      </c>
      <c r="Z1147" s="0" t="n">
        <v>0.108167386067516</v>
      </c>
    </row>
    <row r="1148" customFormat="false" ht="12.75" hidden="false" customHeight="false" outlineLevel="0" collapsed="false">
      <c r="B1148" s="0" t="n">
        <v>15.624</v>
      </c>
      <c r="C1148" s="0" t="n">
        <v>4.0698</v>
      </c>
      <c r="D1148" s="0" t="n">
        <v>2531.5</v>
      </c>
      <c r="E1148" s="0" t="n">
        <v>14.124</v>
      </c>
      <c r="F1148" s="0" t="n">
        <v>2531.3</v>
      </c>
      <c r="G1148" s="0" t="n">
        <v>0.00160779046339825</v>
      </c>
      <c r="H1148" s="0" t="n">
        <v>6.43289401959152</v>
      </c>
      <c r="I1148" s="0" t="n">
        <v>0.455458370121178</v>
      </c>
      <c r="T1148" s="0" t="n">
        <v>19.7255</v>
      </c>
      <c r="U1148" s="0" t="n">
        <v>4.410762</v>
      </c>
      <c r="Y1148" s="0" t="n">
        <v>6.535807960455</v>
      </c>
      <c r="Z1148" s="0" t="n">
        <v>0.102913940863482</v>
      </c>
    </row>
    <row r="1149" customFormat="false" ht="12.75" hidden="false" customHeight="false" outlineLevel="0" collapsed="false">
      <c r="B1149" s="0" t="n">
        <v>15.617</v>
      </c>
      <c r="C1149" s="0" t="n">
        <v>4.0832</v>
      </c>
      <c r="D1149" s="0" t="n">
        <v>2529.7</v>
      </c>
      <c r="E1149" s="0" t="n">
        <v>14.117</v>
      </c>
      <c r="F1149" s="0" t="n">
        <v>2529.5</v>
      </c>
      <c r="G1149" s="0" t="n">
        <v>0.00161423206167227</v>
      </c>
      <c r="H1149" s="0" t="n">
        <v>6.42889553329933</v>
      </c>
      <c r="I1149" s="0" t="n">
        <v>0.455400972819957</v>
      </c>
      <c r="T1149" s="0" t="n">
        <v>19.7255</v>
      </c>
      <c r="U1149" s="0" t="n">
        <v>4.410684</v>
      </c>
      <c r="Y1149" s="0" t="n">
        <v>6.533205353626</v>
      </c>
      <c r="Z1149" s="0" t="n">
        <v>0.104309820326664</v>
      </c>
    </row>
    <row r="1150" customFormat="false" ht="12.75" hidden="false" customHeight="false" outlineLevel="0" collapsed="false">
      <c r="B1150" s="0" t="n">
        <v>15.604</v>
      </c>
      <c r="C1150" s="0" t="n">
        <v>4.0966</v>
      </c>
      <c r="D1150" s="0" t="n">
        <v>2531.5</v>
      </c>
      <c r="E1150" s="0" t="n">
        <v>14.104</v>
      </c>
      <c r="F1150" s="0" t="n">
        <v>2531.3</v>
      </c>
      <c r="G1150" s="0" t="n">
        <v>0.00161837790858452</v>
      </c>
      <c r="H1150" s="0" t="n">
        <v>6.42633051681925</v>
      </c>
      <c r="I1150" s="0" t="n">
        <v>0.455638862508455</v>
      </c>
      <c r="T1150" s="0" t="n">
        <v>19.7255</v>
      </c>
      <c r="U1150" s="0" t="n">
        <v>4.410613</v>
      </c>
      <c r="Y1150" s="0" t="n">
        <v>6.52837194094356</v>
      </c>
      <c r="Z1150" s="0" t="n">
        <v>0.102041424124309</v>
      </c>
    </row>
    <row r="1151" customFormat="false" ht="12.75" hidden="false" customHeight="false" outlineLevel="0" collapsed="false">
      <c r="B1151" s="0" t="n">
        <v>15.595</v>
      </c>
      <c r="C1151" s="0" t="n">
        <v>4.1236</v>
      </c>
      <c r="D1151" s="0" t="n">
        <v>2529.7</v>
      </c>
      <c r="E1151" s="0" t="n">
        <v>14.095</v>
      </c>
      <c r="F1151" s="0" t="n">
        <v>2529.5</v>
      </c>
      <c r="G1151" s="0" t="n">
        <v>0.00163020359754892</v>
      </c>
      <c r="H1151" s="0" t="n">
        <v>6.41904996040884</v>
      </c>
      <c r="I1151" s="0" t="n">
        <v>0.455413264307119</v>
      </c>
      <c r="T1151" s="0" t="n">
        <v>19.7255</v>
      </c>
      <c r="U1151" s="0" t="n">
        <v>4.410762</v>
      </c>
      <c r="Y1151" s="0" t="n">
        <v>6.52502573216341</v>
      </c>
      <c r="Z1151" s="0" t="n">
        <v>0.105975771754575</v>
      </c>
    </row>
    <row r="1152" customFormat="false" ht="12.75" hidden="false" customHeight="false" outlineLevel="0" collapsed="false">
      <c r="B1152" s="0" t="n">
        <v>15.569</v>
      </c>
      <c r="C1152" s="0" t="n">
        <v>4.1236</v>
      </c>
      <c r="D1152" s="0" t="n">
        <v>2529.7</v>
      </c>
      <c r="E1152" s="0" t="n">
        <v>14.069</v>
      </c>
      <c r="F1152" s="0" t="n">
        <v>2529.5</v>
      </c>
      <c r="G1152" s="0" t="n">
        <v>0.00163020359754892</v>
      </c>
      <c r="H1152" s="0" t="n">
        <v>6.41904996040884</v>
      </c>
      <c r="I1152" s="0" t="n">
        <v>0.456254883816109</v>
      </c>
      <c r="T1152" s="0" t="n">
        <v>19.7255</v>
      </c>
      <c r="U1152" s="0" t="n">
        <v>4.410762</v>
      </c>
      <c r="Y1152" s="0" t="n">
        <v>6.51535890679854</v>
      </c>
      <c r="Z1152" s="0" t="n">
        <v>0.096308946389704</v>
      </c>
    </row>
    <row r="1153" customFormat="false" ht="12.75" hidden="false" customHeight="false" outlineLevel="0" collapsed="false">
      <c r="B1153" s="0" t="n">
        <v>15.556</v>
      </c>
      <c r="C1153" s="0" t="n">
        <v>4.1508</v>
      </c>
      <c r="D1153" s="0" t="n">
        <v>2531.5</v>
      </c>
      <c r="E1153" s="0" t="n">
        <v>14.056</v>
      </c>
      <c r="F1153" s="0" t="n">
        <v>2531.3</v>
      </c>
      <c r="G1153" s="0" t="n">
        <v>0.00163978983131197</v>
      </c>
      <c r="H1153" s="0" t="n">
        <v>6.41318679228414</v>
      </c>
      <c r="I1153" s="0" t="n">
        <v>0.45625973194964</v>
      </c>
      <c r="T1153" s="0" t="n">
        <v>19.7257</v>
      </c>
      <c r="U1153" s="0" t="n">
        <v>4.410762</v>
      </c>
      <c r="Y1153" s="0" t="n">
        <v>6.5105254941161</v>
      </c>
      <c r="Z1153" s="0" t="n">
        <v>0.0973387018319682</v>
      </c>
    </row>
    <row r="1154" customFormat="false" ht="12.75" hidden="false" customHeight="false" outlineLevel="0" collapsed="false">
      <c r="B1154" s="0" t="n">
        <v>15.56</v>
      </c>
      <c r="C1154" s="0" t="n">
        <v>4.1508</v>
      </c>
      <c r="D1154" s="0" t="n">
        <v>2529.7</v>
      </c>
      <c r="E1154" s="0" t="n">
        <v>14.06</v>
      </c>
      <c r="F1154" s="0" t="n">
        <v>2529.5</v>
      </c>
      <c r="G1154" s="0" t="n">
        <v>0.00164095671081241</v>
      </c>
      <c r="H1154" s="0" t="n">
        <v>6.41247544231484</v>
      </c>
      <c r="I1154" s="0" t="n">
        <v>0.45607933444629</v>
      </c>
      <c r="T1154" s="0" t="n">
        <v>19.7261</v>
      </c>
      <c r="U1154" s="0" t="n">
        <v>4.410798</v>
      </c>
      <c r="Y1154" s="0" t="n">
        <v>6.51201269801839</v>
      </c>
      <c r="Z1154" s="0" t="n">
        <v>0.0995372557035541</v>
      </c>
    </row>
    <row r="1155" customFormat="false" ht="12.75" hidden="false" customHeight="false" outlineLevel="0" collapsed="false">
      <c r="B1155" s="0" t="n">
        <v>15.556</v>
      </c>
      <c r="C1155" s="0" t="n">
        <v>4.1781</v>
      </c>
      <c r="D1155" s="0" t="n">
        <v>2531.5</v>
      </c>
      <c r="E1155" s="0" t="n">
        <v>14.056</v>
      </c>
      <c r="F1155" s="0" t="n">
        <v>2531.3</v>
      </c>
      <c r="G1155" s="0" t="n">
        <v>0.00165057480346067</v>
      </c>
      <c r="H1155" s="0" t="n">
        <v>6.4066312817018</v>
      </c>
      <c r="I1155" s="0" t="n">
        <v>0.455793346734619</v>
      </c>
      <c r="T1155" s="0" t="n">
        <v>19.7257</v>
      </c>
      <c r="U1155" s="0" t="n">
        <v>4.410762</v>
      </c>
      <c r="Y1155" s="0" t="n">
        <v>6.5105254941161</v>
      </c>
      <c r="Z1155" s="0" t="n">
        <v>0.103894212414306</v>
      </c>
    </row>
    <row r="1156" customFormat="false" ht="12.75" hidden="false" customHeight="false" outlineLevel="0" collapsed="false">
      <c r="B1156" s="0" t="n">
        <v>15.528</v>
      </c>
      <c r="C1156" s="0" t="n">
        <v>4.1919</v>
      </c>
      <c r="D1156" s="0" t="n">
        <v>2529.7</v>
      </c>
      <c r="E1156" s="0" t="n">
        <v>14.028</v>
      </c>
      <c r="F1156" s="0" t="n">
        <v>2529.5</v>
      </c>
      <c r="G1156" s="0" t="n">
        <v>0.00165720498122159</v>
      </c>
      <c r="H1156" s="0" t="n">
        <v>6.40262243791324</v>
      </c>
      <c r="I1156" s="0" t="n">
        <v>0.456417339457744</v>
      </c>
      <c r="T1156" s="0" t="n">
        <v>19.7255</v>
      </c>
      <c r="U1156" s="0" t="n">
        <v>4.410762</v>
      </c>
      <c r="Y1156" s="0" t="n">
        <v>6.50011506680009</v>
      </c>
      <c r="Z1156" s="0" t="n">
        <v>0.0974926288868518</v>
      </c>
    </row>
    <row r="1157" customFormat="false" ht="12.75" hidden="false" customHeight="false" outlineLevel="0" collapsed="false">
      <c r="B1157" s="0" t="n">
        <v>15.511</v>
      </c>
      <c r="C1157" s="0" t="n">
        <v>4.2194</v>
      </c>
      <c r="D1157" s="0" t="n">
        <v>2529.7</v>
      </c>
      <c r="E1157" s="0" t="n">
        <v>14.011</v>
      </c>
      <c r="F1157" s="0" t="n">
        <v>2529.5</v>
      </c>
      <c r="G1157" s="0" t="n">
        <v>0.00166807669499901</v>
      </c>
      <c r="H1157" s="0" t="n">
        <v>6.39608359225367</v>
      </c>
      <c r="I1157" s="0" t="n">
        <v>0.456504431678943</v>
      </c>
      <c r="T1157" s="0" t="n">
        <v>19.7255</v>
      </c>
      <c r="U1157" s="0" t="n">
        <v>4.410869</v>
      </c>
      <c r="Y1157" s="0" t="n">
        <v>6.49379445021537</v>
      </c>
      <c r="Z1157" s="0" t="n">
        <v>0.0977108579616965</v>
      </c>
    </row>
    <row r="1158" customFormat="false" ht="12.75" hidden="false" customHeight="false" outlineLevel="0" collapsed="false">
      <c r="B1158" s="0" t="n">
        <v>15.508</v>
      </c>
      <c r="C1158" s="0" t="n">
        <v>4.2333</v>
      </c>
      <c r="D1158" s="0" t="n">
        <v>2529.7</v>
      </c>
      <c r="E1158" s="0" t="n">
        <v>14.008</v>
      </c>
      <c r="F1158" s="0" t="n">
        <v>2529.5</v>
      </c>
      <c r="G1158" s="0" t="n">
        <v>0.00167357185214469</v>
      </c>
      <c r="H1158" s="0" t="n">
        <v>6.39279469955612</v>
      </c>
      <c r="I1158" s="0" t="n">
        <v>0.456367411447467</v>
      </c>
      <c r="T1158" s="0" t="n">
        <v>19.7255</v>
      </c>
      <c r="U1158" s="0" t="n">
        <v>4.410684</v>
      </c>
      <c r="Y1158" s="0" t="n">
        <v>6.49267904728865</v>
      </c>
      <c r="Z1158" s="0" t="n">
        <v>0.099884347732532</v>
      </c>
    </row>
    <row r="1159" customFormat="false" ht="12.75" hidden="false" customHeight="false" outlineLevel="0" collapsed="false">
      <c r="B1159" s="0" t="n">
        <v>15.501</v>
      </c>
      <c r="C1159" s="0" t="n">
        <v>4.2471</v>
      </c>
      <c r="D1159" s="0" t="n">
        <v>2529.7</v>
      </c>
      <c r="E1159" s="0" t="n">
        <v>14.001</v>
      </c>
      <c r="F1159" s="0" t="n">
        <v>2529.5</v>
      </c>
      <c r="G1159" s="0" t="n">
        <v>0.00167902747578573</v>
      </c>
      <c r="H1159" s="0" t="n">
        <v>6.38954013342476</v>
      </c>
      <c r="I1159" s="0" t="n">
        <v>0.45636312644988</v>
      </c>
      <c r="T1159" s="0" t="n">
        <v>19.7254</v>
      </c>
      <c r="U1159" s="0" t="n">
        <v>4.410762</v>
      </c>
      <c r="Y1159" s="0" t="n">
        <v>6.49007644045964</v>
      </c>
      <c r="Z1159" s="0" t="n">
        <v>0.10053630703488</v>
      </c>
    </row>
    <row r="1160" customFormat="false" ht="12.75" hidden="false" customHeight="false" outlineLevel="0" collapsed="false">
      <c r="B1160" s="0" t="n">
        <v>15.488</v>
      </c>
      <c r="C1160" s="0" t="n">
        <v>4.261</v>
      </c>
      <c r="D1160" s="0" t="n">
        <v>2527.9</v>
      </c>
      <c r="E1160" s="0" t="n">
        <v>13.988</v>
      </c>
      <c r="F1160" s="0" t="n">
        <v>2527.7</v>
      </c>
      <c r="G1160" s="0" t="n">
        <v>0.00168572219804565</v>
      </c>
      <c r="H1160" s="0" t="n">
        <v>6.38556079985127</v>
      </c>
      <c r="I1160" s="0" t="n">
        <v>0.456502773795487</v>
      </c>
      <c r="T1160" s="0" t="n">
        <v>19.725</v>
      </c>
      <c r="U1160" s="0" t="n">
        <v>4.410798</v>
      </c>
      <c r="Y1160" s="0" t="n">
        <v>6.48524302777721</v>
      </c>
      <c r="Z1160" s="0" t="n">
        <v>0.0996822279259391</v>
      </c>
    </row>
    <row r="1161" customFormat="false" ht="12.75" hidden="false" customHeight="false" outlineLevel="0" collapsed="false">
      <c r="B1161" s="0" t="n">
        <v>15.469</v>
      </c>
      <c r="C1161" s="0" t="n">
        <v>4.275</v>
      </c>
      <c r="D1161" s="0" t="n">
        <v>2529.7</v>
      </c>
      <c r="E1161" s="0" t="n">
        <v>13.969</v>
      </c>
      <c r="F1161" s="0" t="n">
        <v>2529.5</v>
      </c>
      <c r="G1161" s="0" t="n">
        <v>0.00169005732358174</v>
      </c>
      <c r="H1161" s="0" t="n">
        <v>6.38299242853567</v>
      </c>
      <c r="I1161" s="0" t="n">
        <v>0.456939825938554</v>
      </c>
      <c r="T1161" s="0" t="n">
        <v>19.725</v>
      </c>
      <c r="U1161" s="0" t="n">
        <v>4.410684</v>
      </c>
      <c r="Y1161" s="0" t="n">
        <v>6.47817880924134</v>
      </c>
      <c r="Z1161" s="0" t="n">
        <v>0.0951863807056741</v>
      </c>
    </row>
    <row r="1162" customFormat="false" ht="12.75" hidden="false" customHeight="false" outlineLevel="0" collapsed="false">
      <c r="B1162" s="0" t="n">
        <v>15.453</v>
      </c>
      <c r="C1162" s="0" t="n">
        <v>4.289</v>
      </c>
      <c r="D1162" s="0" t="n">
        <v>2527.9</v>
      </c>
      <c r="E1162" s="0" t="n">
        <v>13.953</v>
      </c>
      <c r="F1162" s="0" t="n">
        <v>2527.7</v>
      </c>
      <c r="G1162" s="0" t="n">
        <v>0.00169679946196147</v>
      </c>
      <c r="H1162" s="0" t="n">
        <v>6.37901106924763</v>
      </c>
      <c r="I1162" s="0" t="n">
        <v>0.457178461208889</v>
      </c>
      <c r="T1162" s="0" t="n">
        <v>19.7252</v>
      </c>
      <c r="U1162" s="0" t="n">
        <v>4.410463</v>
      </c>
      <c r="Y1162" s="0" t="n">
        <v>6.47222999363219</v>
      </c>
      <c r="Z1162" s="0" t="n">
        <v>0.0932189243845576</v>
      </c>
    </row>
    <row r="1163" customFormat="false" ht="12.75" hidden="false" customHeight="false" outlineLevel="0" collapsed="false">
      <c r="B1163" s="0" t="n">
        <v>15.449</v>
      </c>
      <c r="C1163" s="0" t="n">
        <v>4.3171</v>
      </c>
      <c r="D1163" s="0" t="n">
        <v>2529.7</v>
      </c>
      <c r="E1163" s="0" t="n">
        <v>13.949</v>
      </c>
      <c r="F1163" s="0" t="n">
        <v>2529.5</v>
      </c>
      <c r="G1163" s="0" t="n">
        <v>0.00170670092903736</v>
      </c>
      <c r="H1163" s="0" t="n">
        <v>6.37319265100334</v>
      </c>
      <c r="I1163" s="0" t="n">
        <v>0.456892440390232</v>
      </c>
      <c r="T1163" s="0" t="n">
        <v>19.7252</v>
      </c>
      <c r="U1163" s="0" t="n">
        <v>4.410797</v>
      </c>
      <c r="Y1163" s="0" t="n">
        <v>6.4707427897299</v>
      </c>
      <c r="Z1163" s="0" t="n">
        <v>0.0975501387265574</v>
      </c>
    </row>
    <row r="1164" customFormat="false" ht="12.75" hidden="false" customHeight="false" outlineLevel="0" collapsed="false">
      <c r="B1164" s="0" t="n">
        <v>15.424</v>
      </c>
      <c r="C1164" s="0" t="n">
        <v>4.3454</v>
      </c>
      <c r="D1164" s="0" t="n">
        <v>2527.9</v>
      </c>
      <c r="E1164" s="0" t="n">
        <v>13.924</v>
      </c>
      <c r="F1164" s="0" t="n">
        <v>2527.7</v>
      </c>
      <c r="G1164" s="0" t="n">
        <v>0.00171911223642046</v>
      </c>
      <c r="H1164" s="0" t="n">
        <v>6.36594686128781</v>
      </c>
      <c r="I1164" s="0" t="n">
        <v>0.457192391646639</v>
      </c>
      <c r="T1164" s="0" t="n">
        <v>19.7249</v>
      </c>
      <c r="U1164" s="0" t="n">
        <v>4.410605</v>
      </c>
      <c r="Y1164" s="0" t="n">
        <v>6.4614477653406</v>
      </c>
      <c r="Z1164" s="0" t="n">
        <v>0.0955009040527939</v>
      </c>
    </row>
    <row r="1165" customFormat="false" ht="12.75" hidden="false" customHeight="false" outlineLevel="0" collapsed="false">
      <c r="B1165" s="0" t="n">
        <v>15.41</v>
      </c>
      <c r="C1165" s="0" t="n">
        <v>4.3454</v>
      </c>
      <c r="D1165" s="0" t="n">
        <v>2527.9</v>
      </c>
      <c r="E1165" s="0" t="n">
        <v>13.91</v>
      </c>
      <c r="F1165" s="0" t="n">
        <v>2527.7</v>
      </c>
      <c r="G1165" s="0" t="n">
        <v>0.00171911223642046</v>
      </c>
      <c r="H1165" s="0" t="n">
        <v>6.36594686128781</v>
      </c>
      <c r="I1165" s="0" t="n">
        <v>0.457652542148656</v>
      </c>
      <c r="T1165" s="0" t="n">
        <v>19.7248</v>
      </c>
      <c r="U1165" s="0" t="n">
        <v>4.410193</v>
      </c>
      <c r="Y1165" s="0" t="n">
        <v>6.45624255168259</v>
      </c>
      <c r="Z1165" s="0" t="n">
        <v>0.0902956903947869</v>
      </c>
    </row>
    <row r="1166" customFormat="false" ht="12.75" hidden="false" customHeight="false" outlineLevel="0" collapsed="false">
      <c r="B1166" s="0" t="n">
        <v>15.401</v>
      </c>
      <c r="C1166" s="0" t="n">
        <v>4.3738</v>
      </c>
      <c r="D1166" s="0" t="n">
        <v>2529.7</v>
      </c>
      <c r="E1166" s="0" t="n">
        <v>13.901</v>
      </c>
      <c r="F1166" s="0" t="n">
        <v>2529.5</v>
      </c>
      <c r="G1166" s="0" t="n">
        <v>0.00172911642617118</v>
      </c>
      <c r="H1166" s="0" t="n">
        <v>6.36014433589417</v>
      </c>
      <c r="I1166" s="0" t="n">
        <v>0.45753142478197</v>
      </c>
      <c r="T1166" s="0" t="n">
        <v>19.725</v>
      </c>
      <c r="U1166" s="0" t="n">
        <v>4.410797</v>
      </c>
      <c r="Y1166" s="0" t="n">
        <v>6.45289634290245</v>
      </c>
      <c r="Z1166" s="0" t="n">
        <v>0.0927520070082801</v>
      </c>
    </row>
    <row r="1167" customFormat="false" ht="12.75" hidden="false" customHeight="false" outlineLevel="0" collapsed="false">
      <c r="B1167" s="0" t="n">
        <v>15.394</v>
      </c>
      <c r="C1167" s="0" t="n">
        <v>4.4024</v>
      </c>
      <c r="D1167" s="0" t="n">
        <v>2527.9</v>
      </c>
      <c r="E1167" s="0" t="n">
        <v>13.894</v>
      </c>
      <c r="F1167" s="0" t="n">
        <v>2527.7</v>
      </c>
      <c r="G1167" s="0" t="n">
        <v>0.00174166238082051</v>
      </c>
      <c r="H1167" s="0" t="n">
        <v>6.3529148296658</v>
      </c>
      <c r="I1167" s="0" t="n">
        <v>0.457241602826098</v>
      </c>
      <c r="T1167" s="0" t="n">
        <v>19.7255</v>
      </c>
      <c r="U1167" s="0" t="n">
        <v>4.410385</v>
      </c>
      <c r="Y1167" s="0" t="n">
        <v>6.45029373607344</v>
      </c>
      <c r="Z1167" s="0" t="n">
        <v>0.0973789064076387</v>
      </c>
    </row>
    <row r="1168" customFormat="false" ht="12.75" hidden="false" customHeight="false" outlineLevel="0" collapsed="false">
      <c r="B1168" s="0" t="n">
        <v>15.372</v>
      </c>
      <c r="C1168" s="0" t="n">
        <v>4.4167</v>
      </c>
      <c r="D1168" s="0" t="n">
        <v>2527.9</v>
      </c>
      <c r="E1168" s="0" t="n">
        <v>13.872</v>
      </c>
      <c r="F1168" s="0" t="n">
        <v>2527.7</v>
      </c>
      <c r="G1168" s="0" t="n">
        <v>0.00174731969774894</v>
      </c>
      <c r="H1168" s="0" t="n">
        <v>6.34967186572841</v>
      </c>
      <c r="I1168" s="0" t="n">
        <v>0.457732977633248</v>
      </c>
      <c r="T1168" s="0" t="n">
        <v>19.7255</v>
      </c>
      <c r="U1168" s="0" t="n">
        <v>4.410385</v>
      </c>
      <c r="Y1168" s="0" t="n">
        <v>6.44211411461086</v>
      </c>
      <c r="Z1168" s="0" t="n">
        <v>0.0924422488824437</v>
      </c>
    </row>
    <row r="1169" customFormat="false" ht="12.75" hidden="false" customHeight="false" outlineLevel="0" collapsed="false">
      <c r="B1169" s="0" t="n">
        <v>15.366</v>
      </c>
      <c r="C1169" s="0" t="n">
        <v>4.4455</v>
      </c>
      <c r="D1169" s="0" t="n">
        <v>2527.9</v>
      </c>
      <c r="E1169" s="0" t="n">
        <v>13.866</v>
      </c>
      <c r="F1169" s="0" t="n">
        <v>2527.7</v>
      </c>
      <c r="G1169" s="0" t="n">
        <v>0.00175871345491949</v>
      </c>
      <c r="H1169" s="0" t="n">
        <v>6.34317232846497</v>
      </c>
      <c r="I1169" s="0" t="n">
        <v>0.45746230552899</v>
      </c>
      <c r="T1169" s="0" t="n">
        <v>19.7255</v>
      </c>
      <c r="U1169" s="0" t="n">
        <v>4.410869</v>
      </c>
      <c r="Y1169" s="0" t="n">
        <v>6.43988330875743</v>
      </c>
      <c r="Z1169" s="0" t="n">
        <v>0.0967109802924542</v>
      </c>
    </row>
    <row r="1170" customFormat="false" ht="12.75" hidden="false" customHeight="false" outlineLevel="0" collapsed="false">
      <c r="B1170" s="0" t="n">
        <v>15.333</v>
      </c>
      <c r="C1170" s="0" t="n">
        <v>4.46</v>
      </c>
      <c r="D1170" s="0" t="n">
        <v>2527.9</v>
      </c>
      <c r="E1170" s="0" t="n">
        <v>13.833</v>
      </c>
      <c r="F1170" s="0" t="n">
        <v>2527.7</v>
      </c>
      <c r="G1170" s="0" t="n">
        <v>0.00176444989516161</v>
      </c>
      <c r="H1170" s="0" t="n">
        <v>6.33991591121756</v>
      </c>
      <c r="I1170" s="0" t="n">
        <v>0.458318218117368</v>
      </c>
      <c r="T1170" s="0" t="n">
        <v>19.7255</v>
      </c>
      <c r="U1170" s="0" t="n">
        <v>4.410911</v>
      </c>
      <c r="Y1170" s="0" t="n">
        <v>6.42761387656355</v>
      </c>
      <c r="Z1170" s="0" t="n">
        <v>0.0876979653459928</v>
      </c>
    </row>
    <row r="1171" customFormat="false" ht="12.75" hidden="false" customHeight="false" outlineLevel="0" collapsed="false">
      <c r="B1171" s="0" t="n">
        <v>15.324</v>
      </c>
      <c r="C1171" s="0" t="n">
        <v>4.4745</v>
      </c>
      <c r="D1171" s="0" t="n">
        <v>2527.9</v>
      </c>
      <c r="E1171" s="0" t="n">
        <v>13.824</v>
      </c>
      <c r="F1171" s="0" t="n">
        <v>2527.7</v>
      </c>
      <c r="G1171" s="0" t="n">
        <v>0.00177018633540373</v>
      </c>
      <c r="H1171" s="0" t="n">
        <v>6.33667006381359</v>
      </c>
      <c r="I1171" s="0" t="n">
        <v>0.458381804384663</v>
      </c>
      <c r="T1171" s="0" t="n">
        <v>19.7254</v>
      </c>
      <c r="U1171" s="0" t="n">
        <v>4.410043</v>
      </c>
      <c r="Y1171" s="0" t="n">
        <v>6.4242676677834</v>
      </c>
      <c r="Z1171" s="0" t="n">
        <v>0.0875976039698134</v>
      </c>
    </row>
    <row r="1172" customFormat="false" ht="12.75" hidden="false" customHeight="false" outlineLevel="0" collapsed="false">
      <c r="B1172" s="0" t="n">
        <v>15.307</v>
      </c>
      <c r="C1172" s="0" t="n">
        <v>4.5037</v>
      </c>
      <c r="D1172" s="0" t="n">
        <v>2527.9</v>
      </c>
      <c r="E1172" s="0" t="n">
        <v>13.807</v>
      </c>
      <c r="F1172" s="0" t="n">
        <v>2527.7</v>
      </c>
      <c r="G1172" s="0" t="n">
        <v>0.00178173833920165</v>
      </c>
      <c r="H1172" s="0" t="n">
        <v>6.33016539670587</v>
      </c>
      <c r="I1172" s="0" t="n">
        <v>0.458475077620473</v>
      </c>
      <c r="T1172" s="0" t="n">
        <v>19.7254</v>
      </c>
      <c r="U1172" s="0" t="n">
        <v>4.410684</v>
      </c>
      <c r="Y1172" s="0" t="n">
        <v>6.41794705119868</v>
      </c>
      <c r="Z1172" s="0" t="n">
        <v>0.0877816544928072</v>
      </c>
    </row>
    <row r="1173" customFormat="false" ht="12.75" hidden="false" customHeight="false" outlineLevel="0" collapsed="false">
      <c r="B1173" s="0" t="n">
        <v>15.305</v>
      </c>
      <c r="C1173" s="0" t="n">
        <v>4.5183</v>
      </c>
      <c r="D1173" s="0" t="n">
        <v>2527.9</v>
      </c>
      <c r="E1173" s="0" t="n">
        <v>13.805</v>
      </c>
      <c r="F1173" s="0" t="n">
        <v>2527.7</v>
      </c>
      <c r="G1173" s="0" t="n">
        <v>0.00178751434110061</v>
      </c>
      <c r="H1173" s="0" t="n">
        <v>6.32692886116532</v>
      </c>
      <c r="I1173" s="0" t="n">
        <v>0.458307052601617</v>
      </c>
      <c r="T1173" s="0" t="n">
        <v>19.7247</v>
      </c>
      <c r="U1173" s="0" t="n">
        <v>4.410762</v>
      </c>
      <c r="Y1173" s="0" t="n">
        <v>6.41720344924753</v>
      </c>
      <c r="Z1173" s="0" t="n">
        <v>0.0902745880822131</v>
      </c>
    </row>
    <row r="1174" customFormat="false" ht="12.75" hidden="false" customHeight="false" outlineLevel="0" collapsed="false">
      <c r="B1174" s="0" t="n">
        <v>15.288</v>
      </c>
      <c r="C1174" s="0" t="n">
        <v>4.5625</v>
      </c>
      <c r="D1174" s="0" t="n">
        <v>2527.9</v>
      </c>
      <c r="E1174" s="0" t="n">
        <v>13.788</v>
      </c>
      <c r="F1174" s="0" t="n">
        <v>2527.7</v>
      </c>
      <c r="G1174" s="0" t="n">
        <v>0.00180500059342485</v>
      </c>
      <c r="H1174" s="0" t="n">
        <v>6.31719395977482</v>
      </c>
      <c r="I1174" s="0" t="n">
        <v>0.458166083534582</v>
      </c>
      <c r="T1174" s="0" t="n">
        <v>19.7238</v>
      </c>
      <c r="U1174" s="0" t="n">
        <v>4.410719</v>
      </c>
      <c r="Y1174" s="0" t="n">
        <v>6.41088283266281</v>
      </c>
      <c r="Z1174" s="0" t="n">
        <v>0.0936888728879897</v>
      </c>
    </row>
    <row r="1175" customFormat="false" ht="12.75" hidden="false" customHeight="false" outlineLevel="0" collapsed="false">
      <c r="B1175" s="0" t="n">
        <v>15.275</v>
      </c>
      <c r="C1175" s="0" t="n">
        <v>4.5773</v>
      </c>
      <c r="D1175" s="0" t="n">
        <v>2526.1</v>
      </c>
      <c r="E1175" s="0" t="n">
        <v>13.775</v>
      </c>
      <c r="F1175" s="0" t="n">
        <v>2525.9</v>
      </c>
      <c r="G1175" s="0" t="n">
        <v>0.00181214616572311</v>
      </c>
      <c r="H1175" s="0" t="n">
        <v>6.31324301079856</v>
      </c>
      <c r="I1175" s="0" t="n">
        <v>0.458311652326574</v>
      </c>
      <c r="T1175" s="0" t="n">
        <v>19.7233</v>
      </c>
      <c r="U1175" s="0" t="n">
        <v>4.410833</v>
      </c>
      <c r="Y1175" s="0" t="n">
        <v>6.40604941998037</v>
      </c>
      <c r="Z1175" s="0" t="n">
        <v>0.0928064091818159</v>
      </c>
    </row>
    <row r="1176" customFormat="false" ht="12.75" hidden="false" customHeight="false" outlineLevel="0" collapsed="false">
      <c r="B1176" s="0" t="n">
        <v>15.239</v>
      </c>
      <c r="C1176" s="0" t="n">
        <v>4.607</v>
      </c>
      <c r="D1176" s="0" t="n">
        <v>2527.9</v>
      </c>
      <c r="E1176" s="0" t="n">
        <v>13.739</v>
      </c>
      <c r="F1176" s="0" t="n">
        <v>2527.7</v>
      </c>
      <c r="G1176" s="0" t="n">
        <v>0.00182260553071963</v>
      </c>
      <c r="H1176" s="0" t="n">
        <v>6.30748779334217</v>
      </c>
      <c r="I1176" s="0" t="n">
        <v>0.459093659898258</v>
      </c>
      <c r="T1176" s="0" t="n">
        <v>19.7238</v>
      </c>
      <c r="U1176" s="0" t="n">
        <v>4.410876</v>
      </c>
      <c r="Y1176" s="0" t="n">
        <v>6.39266458485978</v>
      </c>
      <c r="Z1176" s="0" t="n">
        <v>0.0851767915176103</v>
      </c>
    </row>
    <row r="1177" customFormat="false" ht="12.75" hidden="false" customHeight="false" outlineLevel="0" collapsed="false">
      <c r="B1177" s="0" t="n">
        <v>15.237</v>
      </c>
      <c r="C1177" s="0" t="n">
        <v>4.6369</v>
      </c>
      <c r="D1177" s="0" t="n">
        <v>2527.9</v>
      </c>
      <c r="E1177" s="0" t="n">
        <v>13.737</v>
      </c>
      <c r="F1177" s="0" t="n">
        <v>2527.7</v>
      </c>
      <c r="G1177" s="0" t="n">
        <v>0.00183443446611544</v>
      </c>
      <c r="H1177" s="0" t="n">
        <v>6.30101864019487</v>
      </c>
      <c r="I1177" s="0" t="n">
        <v>0.458689571245168</v>
      </c>
      <c r="T1177" s="0" t="n">
        <v>19.7239</v>
      </c>
      <c r="U1177" s="0" t="n">
        <v>4.410911</v>
      </c>
      <c r="Y1177" s="0" t="n">
        <v>6.39192098290864</v>
      </c>
      <c r="Z1177" s="0" t="n">
        <v>0.0909023427137656</v>
      </c>
    </row>
    <row r="1178" customFormat="false" ht="12.75" hidden="false" customHeight="false" outlineLevel="0" collapsed="false">
      <c r="B1178" s="0" t="n">
        <v>15.226</v>
      </c>
      <c r="C1178" s="0" t="n">
        <v>4.667</v>
      </c>
      <c r="D1178" s="0" t="n">
        <v>2527.9</v>
      </c>
      <c r="E1178" s="0" t="n">
        <v>13.726</v>
      </c>
      <c r="F1178" s="0" t="n">
        <v>2527.7</v>
      </c>
      <c r="G1178" s="0" t="n">
        <v>0.00184634252482494</v>
      </c>
      <c r="H1178" s="0" t="n">
        <v>6.29454821314484</v>
      </c>
      <c r="I1178" s="0" t="n">
        <v>0.458585765200702</v>
      </c>
      <c r="T1178" s="0" t="n">
        <v>19.7234</v>
      </c>
      <c r="U1178" s="0" t="n">
        <v>4.410947</v>
      </c>
      <c r="Y1178" s="0" t="n">
        <v>6.38783117217735</v>
      </c>
      <c r="Z1178" s="0" t="n">
        <v>0.0932829590325035</v>
      </c>
    </row>
    <row r="1179" customFormat="false" ht="12.75" hidden="false" customHeight="false" outlineLevel="0" collapsed="false">
      <c r="B1179" s="0" t="n">
        <v>15.211</v>
      </c>
      <c r="C1179" s="0" t="n">
        <v>4.7124</v>
      </c>
      <c r="D1179" s="0" t="n">
        <v>2526.1</v>
      </c>
      <c r="E1179" s="0" t="n">
        <v>13.711</v>
      </c>
      <c r="F1179" s="0" t="n">
        <v>2525.9</v>
      </c>
      <c r="G1179" s="0" t="n">
        <v>0.00186563205194188</v>
      </c>
      <c r="H1179" s="0" t="n">
        <v>6.28415498488478</v>
      </c>
      <c r="I1179" s="0" t="n">
        <v>0.458329442410093</v>
      </c>
      <c r="T1179" s="0" t="n">
        <v>19.7236</v>
      </c>
      <c r="U1179" s="0" t="n">
        <v>4.410349</v>
      </c>
      <c r="Y1179" s="0" t="n">
        <v>6.38225415754376</v>
      </c>
      <c r="Z1179" s="0" t="n">
        <v>0.0980991726589862</v>
      </c>
    </row>
    <row r="1180" customFormat="false" ht="12.75" hidden="false" customHeight="false" outlineLevel="0" collapsed="false">
      <c r="B1180" s="0" t="n">
        <v>15.198</v>
      </c>
      <c r="C1180" s="0" t="n">
        <v>4.7276</v>
      </c>
      <c r="D1180" s="0" t="n">
        <v>2527.9</v>
      </c>
      <c r="E1180" s="0" t="n">
        <v>13.698</v>
      </c>
      <c r="F1180" s="0" t="n">
        <v>2527.7</v>
      </c>
      <c r="G1180" s="0" t="n">
        <v>0.00187031688887131</v>
      </c>
      <c r="H1180" s="0" t="n">
        <v>6.28164700677072</v>
      </c>
      <c r="I1180" s="0" t="n">
        <v>0.458581326235269</v>
      </c>
      <c r="T1180" s="0" t="n">
        <v>19.7236</v>
      </c>
      <c r="U1180" s="0" t="n">
        <v>4.410684</v>
      </c>
      <c r="Y1180" s="0" t="n">
        <v>6.37742074486133</v>
      </c>
      <c r="Z1180" s="0" t="n">
        <v>0.0957737380906085</v>
      </c>
    </row>
    <row r="1181" customFormat="false" ht="12.75" hidden="false" customHeight="false" outlineLevel="0" collapsed="false">
      <c r="B1181" s="0" t="n">
        <v>15.162</v>
      </c>
      <c r="C1181" s="0" t="n">
        <v>4.7582</v>
      </c>
      <c r="D1181" s="0" t="n">
        <v>2526.1</v>
      </c>
      <c r="E1181" s="0" t="n">
        <v>13.662</v>
      </c>
      <c r="F1181" s="0" t="n">
        <v>2525.9</v>
      </c>
      <c r="G1181" s="0" t="n">
        <v>0.00188376420285839</v>
      </c>
      <c r="H1181" s="0" t="n">
        <v>6.27448287241937</v>
      </c>
      <c r="I1181" s="0" t="n">
        <v>0.459265325166108</v>
      </c>
      <c r="T1181" s="0" t="n">
        <v>19.724</v>
      </c>
      <c r="U1181" s="0" t="n">
        <v>4.410499</v>
      </c>
      <c r="Y1181" s="0" t="n">
        <v>6.36403590974074</v>
      </c>
      <c r="Z1181" s="0" t="n">
        <v>0.089553037321366</v>
      </c>
    </row>
    <row r="1182" customFormat="false" ht="12.75" hidden="false" customHeight="false" outlineLevel="0" collapsed="false">
      <c r="B1182" s="0" t="n">
        <v>15.139</v>
      </c>
      <c r="C1182" s="0" t="n">
        <v>4.7889</v>
      </c>
      <c r="D1182" s="0" t="n">
        <v>2527.9</v>
      </c>
      <c r="E1182" s="0" t="n">
        <v>13.639</v>
      </c>
      <c r="F1182" s="0" t="n">
        <v>2527.7</v>
      </c>
      <c r="G1182" s="0" t="n">
        <v>0.00189456818451557</v>
      </c>
      <c r="H1182" s="0" t="n">
        <v>6.26876394178327</v>
      </c>
      <c r="I1182" s="0" t="n">
        <v>0.459620495768258</v>
      </c>
      <c r="T1182" s="0" t="n">
        <v>19.7245</v>
      </c>
      <c r="U1182" s="0" t="n">
        <v>4.410726</v>
      </c>
      <c r="Y1182" s="0" t="n">
        <v>6.35548448730258</v>
      </c>
      <c r="Z1182" s="0" t="n">
        <v>0.086720545519313</v>
      </c>
    </row>
    <row r="1183" customFormat="false" ht="12.75" hidden="false" customHeight="false" outlineLevel="0" collapsed="false">
      <c r="B1183" s="0" t="n">
        <v>15.114</v>
      </c>
      <c r="C1183" s="0" t="n">
        <v>4.8198</v>
      </c>
      <c r="D1183" s="0" t="n">
        <v>2526.1</v>
      </c>
      <c r="E1183" s="0" t="n">
        <v>13.614</v>
      </c>
      <c r="F1183" s="0" t="n">
        <v>2525.9</v>
      </c>
      <c r="G1183" s="0" t="n">
        <v>0.00190815154994259</v>
      </c>
      <c r="H1183" s="0" t="n">
        <v>6.26161988527103</v>
      </c>
      <c r="I1183" s="0" t="n">
        <v>0.459939759458721</v>
      </c>
      <c r="T1183" s="0" t="n">
        <v>19.725</v>
      </c>
      <c r="U1183" s="0" t="n">
        <v>4.410342</v>
      </c>
      <c r="Y1183" s="0" t="n">
        <v>6.34618946291328</v>
      </c>
      <c r="Z1183" s="0" t="n">
        <v>0.0845695776422506</v>
      </c>
    </row>
    <row r="1184" customFormat="false" ht="12.75" hidden="false" customHeight="false" outlineLevel="0" collapsed="false">
      <c r="B1184" s="0" t="n">
        <v>15.11</v>
      </c>
      <c r="C1184" s="0" t="n">
        <v>4.8509</v>
      </c>
      <c r="D1184" s="0" t="n">
        <v>2526.1</v>
      </c>
      <c r="E1184" s="0" t="n">
        <v>13.61</v>
      </c>
      <c r="F1184" s="0" t="n">
        <v>2525.9</v>
      </c>
      <c r="G1184" s="0" t="n">
        <v>0.00192046399303219</v>
      </c>
      <c r="H1184" s="0" t="n">
        <v>6.25518806435833</v>
      </c>
      <c r="I1184" s="0" t="n">
        <v>0.459602355941097</v>
      </c>
      <c r="T1184" s="0" t="n">
        <v>19.7257</v>
      </c>
      <c r="U1184" s="0" t="n">
        <v>4.410086</v>
      </c>
      <c r="Y1184" s="0" t="n">
        <v>6.34470225901099</v>
      </c>
      <c r="Z1184" s="0" t="n">
        <v>0.0895141946526623</v>
      </c>
    </row>
    <row r="1185" customFormat="false" ht="12.75" hidden="false" customHeight="false" outlineLevel="0" collapsed="false">
      <c r="B1185" s="0" t="n">
        <v>15.095</v>
      </c>
      <c r="C1185" s="0" t="n">
        <v>4.8822</v>
      </c>
      <c r="D1185" s="0" t="n">
        <v>2526.1</v>
      </c>
      <c r="E1185" s="0" t="n">
        <v>13.595</v>
      </c>
      <c r="F1185" s="0" t="n">
        <v>2525.9</v>
      </c>
      <c r="G1185" s="0" t="n">
        <v>0.0019328556158201</v>
      </c>
      <c r="H1185" s="0" t="n">
        <v>6.24875638155995</v>
      </c>
      <c r="I1185" s="0" t="n">
        <v>0.459636364954759</v>
      </c>
      <c r="T1185" s="0" t="n">
        <v>19.7257</v>
      </c>
      <c r="U1185" s="0" t="n">
        <v>4.410121</v>
      </c>
      <c r="Y1185" s="0" t="n">
        <v>6.33912524437741</v>
      </c>
      <c r="Z1185" s="0" t="n">
        <v>0.0903688628174599</v>
      </c>
    </row>
    <row r="1186" customFormat="false" ht="12.75" hidden="false" customHeight="false" outlineLevel="0" collapsed="false">
      <c r="B1186" s="0" t="n">
        <v>15.071</v>
      </c>
      <c r="C1186" s="0" t="n">
        <v>4.9295</v>
      </c>
      <c r="D1186" s="0" t="n">
        <v>2526.1</v>
      </c>
      <c r="E1186" s="0" t="n">
        <v>13.571</v>
      </c>
      <c r="F1186" s="0" t="n">
        <v>2525.9</v>
      </c>
      <c r="G1186" s="0" t="n">
        <v>0.00195158161447405</v>
      </c>
      <c r="H1186" s="0" t="n">
        <v>6.23911475708397</v>
      </c>
      <c r="I1186" s="0" t="n">
        <v>0.459738763325029</v>
      </c>
      <c r="T1186" s="0" t="n">
        <v>19.7247</v>
      </c>
      <c r="U1186" s="0" t="n">
        <v>4.410121</v>
      </c>
      <c r="Y1186" s="0" t="n">
        <v>6.33020202096368</v>
      </c>
      <c r="Z1186" s="0" t="n">
        <v>0.0910872638797127</v>
      </c>
    </row>
    <row r="1187" customFormat="false" ht="12.75" hidden="false" customHeight="false" outlineLevel="0" collapsed="false">
      <c r="B1187" s="0" t="n">
        <v>15.062</v>
      </c>
      <c r="C1187" s="0" t="n">
        <v>4.9612</v>
      </c>
      <c r="D1187" s="0" t="n">
        <v>2527.9</v>
      </c>
      <c r="E1187" s="0" t="n">
        <v>13.562</v>
      </c>
      <c r="F1187" s="0" t="n">
        <v>2527.7</v>
      </c>
      <c r="G1187" s="0" t="n">
        <v>0.00196273291925466</v>
      </c>
      <c r="H1187" s="0" t="n">
        <v>6.23341703701125</v>
      </c>
      <c r="I1187" s="0" t="n">
        <v>0.459623730792748</v>
      </c>
      <c r="T1187" s="0" t="n">
        <v>19.725</v>
      </c>
      <c r="U1187" s="0" t="n">
        <v>4.409631</v>
      </c>
      <c r="Y1187" s="0" t="n">
        <v>6.32685581218354</v>
      </c>
      <c r="Z1187" s="0" t="n">
        <v>0.0934387751722863</v>
      </c>
    </row>
    <row r="1188" customFormat="false" ht="12.75" hidden="false" customHeight="false" outlineLevel="0" collapsed="false">
      <c r="B1188" s="0" t="n">
        <v>15.016</v>
      </c>
      <c r="C1188" s="0" t="n">
        <v>4.9931</v>
      </c>
      <c r="D1188" s="0" t="n">
        <v>2526.1</v>
      </c>
      <c r="E1188" s="0" t="n">
        <v>13.516</v>
      </c>
      <c r="F1188" s="0" t="n">
        <v>2525.9</v>
      </c>
      <c r="G1188" s="0" t="n">
        <v>0.00197676075854151</v>
      </c>
      <c r="H1188" s="0" t="n">
        <v>6.22629536156875</v>
      </c>
      <c r="I1188" s="0" t="n">
        <v>0.460661095114586</v>
      </c>
      <c r="T1188" s="0" t="n">
        <v>19.7266</v>
      </c>
      <c r="U1188" s="0" t="n">
        <v>4.410043</v>
      </c>
      <c r="Y1188" s="0" t="n">
        <v>6.30975296730722</v>
      </c>
      <c r="Z1188" s="0" t="n">
        <v>0.0834576057384764</v>
      </c>
    </row>
    <row r="1189" customFormat="false" ht="12.75" hidden="false" customHeight="false" outlineLevel="0" collapsed="false">
      <c r="B1189" s="0" t="n">
        <v>15.023</v>
      </c>
      <c r="C1189" s="0" t="n">
        <v>5.0251</v>
      </c>
      <c r="D1189" s="0" t="n">
        <v>2526.1</v>
      </c>
      <c r="E1189" s="0" t="n">
        <v>13.523</v>
      </c>
      <c r="F1189" s="0" t="n">
        <v>2525.9</v>
      </c>
      <c r="G1189" s="0" t="n">
        <v>0.00198942951027357</v>
      </c>
      <c r="H1189" s="0" t="n">
        <v>6.21990696708443</v>
      </c>
      <c r="I1189" s="0" t="n">
        <v>0.459950230502435</v>
      </c>
      <c r="T1189" s="0" t="n">
        <v>19.7305</v>
      </c>
      <c r="U1189" s="0" t="n">
        <v>4.409709</v>
      </c>
      <c r="Y1189" s="0" t="n">
        <v>6.31235557413623</v>
      </c>
      <c r="Z1189" s="0" t="n">
        <v>0.0924486070518027</v>
      </c>
    </row>
    <row r="1190" customFormat="false" ht="12.75" hidden="false" customHeight="false" outlineLevel="0" collapsed="false">
      <c r="B1190" s="0" t="n">
        <v>14.988</v>
      </c>
      <c r="C1190" s="0" t="n">
        <v>5.0574</v>
      </c>
      <c r="D1190" s="0" t="n">
        <v>2527.9</v>
      </c>
      <c r="E1190" s="0" t="n">
        <v>13.488</v>
      </c>
      <c r="F1190" s="0" t="n">
        <v>2527.7</v>
      </c>
      <c r="G1190" s="0" t="n">
        <v>0.00200079123313684</v>
      </c>
      <c r="H1190" s="0" t="n">
        <v>6.21421216793288</v>
      </c>
      <c r="I1190" s="0" t="n">
        <v>0.46072154269965</v>
      </c>
      <c r="T1190" s="0" t="n">
        <v>19.734</v>
      </c>
      <c r="U1190" s="0" t="n">
        <v>4.410007</v>
      </c>
      <c r="Y1190" s="0" t="n">
        <v>6.29934253999121</v>
      </c>
      <c r="Z1190" s="0" t="n">
        <v>0.085130372058325</v>
      </c>
    </row>
    <row r="1191" customFormat="false" ht="12.75" hidden="false" customHeight="false" outlineLevel="0" collapsed="false">
      <c r="B1191" s="0" t="n">
        <v>14.965</v>
      </c>
      <c r="C1191" s="0" t="n">
        <v>5.1061</v>
      </c>
      <c r="D1191" s="0" t="n">
        <v>2526.1</v>
      </c>
      <c r="E1191" s="0" t="n">
        <v>13.465</v>
      </c>
      <c r="F1191" s="0" t="n">
        <v>2525.9</v>
      </c>
      <c r="G1191" s="0" t="n">
        <v>0.00202149728809533</v>
      </c>
      <c r="H1191" s="0" t="n">
        <v>6.20391641890847</v>
      </c>
      <c r="I1191" s="0" t="n">
        <v>0.460743885548345</v>
      </c>
      <c r="T1191" s="0" t="n">
        <v>19.7357</v>
      </c>
      <c r="U1191" s="0" t="n">
        <v>4.410043</v>
      </c>
      <c r="Y1191" s="0" t="n">
        <v>6.29079111755305</v>
      </c>
      <c r="Z1191" s="0" t="n">
        <v>0.0868746986445874</v>
      </c>
    </row>
    <row r="1192" customFormat="false" ht="12.75" hidden="false" customHeight="false" outlineLevel="0" collapsed="false">
      <c r="B1192" s="0" t="n">
        <v>14.959</v>
      </c>
      <c r="C1192" s="0" t="n">
        <v>5.1388</v>
      </c>
      <c r="D1192" s="0" t="n">
        <v>2526.1</v>
      </c>
      <c r="E1192" s="0" t="n">
        <v>13.459</v>
      </c>
      <c r="F1192" s="0" t="n">
        <v>2525.9</v>
      </c>
      <c r="G1192" s="0" t="n">
        <v>0.00203444316877153</v>
      </c>
      <c r="H1192" s="0" t="n">
        <v>6.19753273356571</v>
      </c>
      <c r="I1192" s="0" t="n">
        <v>0.460474978346512</v>
      </c>
      <c r="T1192" s="0" t="n">
        <v>19.7371</v>
      </c>
      <c r="U1192" s="0" t="n">
        <v>4.410157</v>
      </c>
      <c r="Y1192" s="0" t="n">
        <v>6.28856031169962</v>
      </c>
      <c r="Z1192" s="0" t="n">
        <v>0.0910275781339136</v>
      </c>
    </row>
    <row r="1193" customFormat="false" ht="12.75" hidden="false" customHeight="false" outlineLevel="0" collapsed="false">
      <c r="B1193" s="0" t="n">
        <v>14.935</v>
      </c>
      <c r="C1193" s="0" t="n">
        <v>5.1717</v>
      </c>
      <c r="D1193" s="0" t="n">
        <v>2526.1</v>
      </c>
      <c r="E1193" s="0" t="n">
        <v>13.435</v>
      </c>
      <c r="F1193" s="0" t="n">
        <v>2525.9</v>
      </c>
      <c r="G1193" s="0" t="n">
        <v>0.00204746822914605</v>
      </c>
      <c r="H1193" s="0" t="n">
        <v>6.19115086855685</v>
      </c>
      <c r="I1193" s="0" t="n">
        <v>0.460822543249487</v>
      </c>
      <c r="T1193" s="0" t="n">
        <v>19.7361</v>
      </c>
      <c r="U1193" s="0" t="n">
        <v>4.410271</v>
      </c>
      <c r="Y1193" s="0" t="n">
        <v>6.27963708828589</v>
      </c>
      <c r="Z1193" s="0" t="n">
        <v>0.0884862197290408</v>
      </c>
    </row>
    <row r="1194" customFormat="false" ht="12.75" hidden="false" customHeight="false" outlineLevel="0" collapsed="false">
      <c r="B1194" s="0" t="n">
        <v>14.909</v>
      </c>
      <c r="C1194" s="0" t="n">
        <v>5.2048</v>
      </c>
      <c r="D1194" s="0" t="n">
        <v>2526.1</v>
      </c>
      <c r="E1194" s="0" t="n">
        <v>13.409</v>
      </c>
      <c r="F1194" s="0" t="n">
        <v>2525.9</v>
      </c>
      <c r="G1194" s="0" t="n">
        <v>0.00206057246921889</v>
      </c>
      <c r="H1194" s="0" t="n">
        <v>6.18477104680942</v>
      </c>
      <c r="I1194" s="0" t="n">
        <v>0.461240289865718</v>
      </c>
      <c r="T1194" s="0" t="n">
        <v>19.7361</v>
      </c>
      <c r="U1194" s="0" t="n">
        <v>4.410271</v>
      </c>
      <c r="Y1194" s="0" t="n">
        <v>6.26997026292102</v>
      </c>
      <c r="Z1194" s="0" t="n">
        <v>0.0851992161116044</v>
      </c>
    </row>
    <row r="1195" customFormat="false" ht="12.75" hidden="false" customHeight="false" outlineLevel="0" collapsed="false">
      <c r="B1195" s="0" t="n">
        <v>14.898</v>
      </c>
      <c r="C1195" s="0" t="n">
        <v>5.2381</v>
      </c>
      <c r="D1195" s="0" t="n">
        <v>2526.1</v>
      </c>
      <c r="E1195" s="0" t="n">
        <v>13.398</v>
      </c>
      <c r="F1195" s="0" t="n">
        <v>2525.9</v>
      </c>
      <c r="G1195" s="0" t="n">
        <v>0.00207375588899006</v>
      </c>
      <c r="H1195" s="0" t="n">
        <v>6.17839348678934</v>
      </c>
      <c r="I1195" s="0" t="n">
        <v>0.461142968113849</v>
      </c>
      <c r="T1195" s="0" t="n">
        <v>19.735</v>
      </c>
      <c r="U1195" s="0" t="n">
        <v>4.410157</v>
      </c>
      <c r="Y1195" s="0" t="n">
        <v>6.26588045218973</v>
      </c>
      <c r="Z1195" s="0" t="n">
        <v>0.0874869654003865</v>
      </c>
    </row>
    <row r="1196" customFormat="false" ht="12.75" hidden="false" customHeight="false" outlineLevel="0" collapsed="false">
      <c r="B1196" s="0" t="n">
        <v>14.872</v>
      </c>
      <c r="C1196" s="0" t="n">
        <v>5.2715</v>
      </c>
      <c r="D1196" s="0" t="n">
        <v>2526.1</v>
      </c>
      <c r="E1196" s="0" t="n">
        <v>13.372</v>
      </c>
      <c r="F1196" s="0" t="n">
        <v>2525.9</v>
      </c>
      <c r="G1196" s="0" t="n">
        <v>0.0020869788986104</v>
      </c>
      <c r="H1196" s="0" t="n">
        <v>6.17203737231508</v>
      </c>
      <c r="I1196" s="0" t="n">
        <v>0.461564266550634</v>
      </c>
      <c r="T1196" s="0" t="n">
        <v>19.7336</v>
      </c>
      <c r="U1196" s="0" t="n">
        <v>4.409446</v>
      </c>
      <c r="Y1196" s="0" t="n">
        <v>6.25621362682486</v>
      </c>
      <c r="Z1196" s="0" t="n">
        <v>0.0841762545097797</v>
      </c>
    </row>
    <row r="1197" customFormat="false" ht="12.75" hidden="false" customHeight="false" outlineLevel="0" collapsed="false">
      <c r="B1197" s="0" t="n">
        <v>14.849</v>
      </c>
      <c r="C1197" s="0" t="n">
        <v>5.3221</v>
      </c>
      <c r="D1197" s="0" t="n">
        <v>2526.1</v>
      </c>
      <c r="E1197" s="0" t="n">
        <v>13.349</v>
      </c>
      <c r="F1197" s="0" t="n">
        <v>2525.9</v>
      </c>
      <c r="G1197" s="0" t="n">
        <v>0.00210701136228671</v>
      </c>
      <c r="H1197" s="0" t="n">
        <v>6.16248436264523</v>
      </c>
      <c r="I1197" s="0" t="n">
        <v>0.461643895621038</v>
      </c>
      <c r="T1197" s="0" t="n">
        <v>19.7338</v>
      </c>
      <c r="U1197" s="0" t="n">
        <v>4.410271</v>
      </c>
      <c r="Y1197" s="0" t="n">
        <v>6.2476622043867</v>
      </c>
      <c r="Z1197" s="0" t="n">
        <v>0.0851778417414684</v>
      </c>
    </row>
    <row r="1198" customFormat="false" ht="12.75" hidden="false" customHeight="false" outlineLevel="0" collapsed="false">
      <c r="B1198" s="0" t="n">
        <v>14.823</v>
      </c>
      <c r="C1198" s="0" t="n">
        <v>5.339</v>
      </c>
      <c r="D1198" s="0" t="n">
        <v>2526.1</v>
      </c>
      <c r="E1198" s="0" t="n">
        <v>13.323</v>
      </c>
      <c r="F1198" s="0" t="n">
        <v>2525.9</v>
      </c>
      <c r="G1198" s="0" t="n">
        <v>0.0021137020467952</v>
      </c>
      <c r="H1198" s="0" t="n">
        <v>6.15931395563482</v>
      </c>
      <c r="I1198" s="0" t="n">
        <v>0.462306834469325</v>
      </c>
      <c r="T1198" s="0" t="n">
        <v>19.7352</v>
      </c>
      <c r="U1198" s="0" t="n">
        <v>4.410192</v>
      </c>
      <c r="Y1198" s="0" t="n">
        <v>6.23799537902183</v>
      </c>
      <c r="Z1198" s="0" t="n">
        <v>0.0786814233870068</v>
      </c>
    </row>
    <row r="1199" customFormat="false" ht="12.75" hidden="false" customHeight="false" outlineLevel="0" collapsed="false">
      <c r="B1199" s="0" t="n">
        <v>14.83</v>
      </c>
      <c r="C1199" s="0" t="n">
        <v>5.3901</v>
      </c>
      <c r="D1199" s="0" t="n">
        <v>2526.1</v>
      </c>
      <c r="E1199" s="0" t="n">
        <v>13.33</v>
      </c>
      <c r="F1199" s="0" t="n">
        <v>2525.9</v>
      </c>
      <c r="G1199" s="0" t="n">
        <v>0.00213393245971733</v>
      </c>
      <c r="H1199" s="0" t="n">
        <v>6.1497883881295</v>
      </c>
      <c r="I1199" s="0" t="n">
        <v>0.461349466476331</v>
      </c>
      <c r="T1199" s="0" t="n">
        <v>19.7361</v>
      </c>
      <c r="U1199" s="0" t="n">
        <v>4.410086</v>
      </c>
      <c r="Y1199" s="0" t="n">
        <v>6.24059798585083</v>
      </c>
      <c r="Z1199" s="0" t="n">
        <v>0.0908095977213366</v>
      </c>
    </row>
    <row r="1200" customFormat="false" ht="12.75" hidden="false" customHeight="false" outlineLevel="0" collapsed="false">
      <c r="B1200" s="0" t="n">
        <v>14.793</v>
      </c>
      <c r="C1200" s="0" t="n">
        <v>5.4244</v>
      </c>
      <c r="D1200" s="0" t="n">
        <v>2526.1</v>
      </c>
      <c r="E1200" s="0" t="n">
        <v>13.293</v>
      </c>
      <c r="F1200" s="0" t="n">
        <v>2525.9</v>
      </c>
      <c r="G1200" s="0" t="n">
        <v>0.00214751177798013</v>
      </c>
      <c r="H1200" s="0" t="n">
        <v>6.14344503192265</v>
      </c>
      <c r="I1200" s="0" t="n">
        <v>0.462156400505729</v>
      </c>
      <c r="T1200" s="0" t="n">
        <v>19.7369</v>
      </c>
      <c r="U1200" s="0" t="n">
        <v>4.410121</v>
      </c>
      <c r="Y1200" s="0" t="n">
        <v>6.22684134975467</v>
      </c>
      <c r="Z1200" s="0" t="n">
        <v>0.083396317832019</v>
      </c>
    </row>
    <row r="1201" customFormat="false" ht="12.75" hidden="false" customHeight="false" outlineLevel="0" collapsed="false">
      <c r="B1201" s="0" t="n">
        <v>14.782</v>
      </c>
      <c r="C1201" s="0" t="n">
        <v>5.4589</v>
      </c>
      <c r="D1201" s="0" t="n">
        <v>2526.1</v>
      </c>
      <c r="E1201" s="0" t="n">
        <v>13.282</v>
      </c>
      <c r="F1201" s="0" t="n">
        <v>2525.9</v>
      </c>
      <c r="G1201" s="0" t="n">
        <v>0.00216117027594125</v>
      </c>
      <c r="H1201" s="0" t="n">
        <v>6.13710502229589</v>
      </c>
      <c r="I1201" s="0" t="n">
        <v>0.462061814658627</v>
      </c>
      <c r="T1201" s="0" t="n">
        <v>19.7383</v>
      </c>
      <c r="U1201" s="0" t="n">
        <v>4.409744</v>
      </c>
      <c r="Y1201" s="0" t="n">
        <v>6.22275153902338</v>
      </c>
      <c r="Z1201" s="0" t="n">
        <v>0.0856465167274871</v>
      </c>
    </row>
    <row r="1202" customFormat="false" ht="12.75" hidden="false" customHeight="false" outlineLevel="0" collapsed="false">
      <c r="B1202" s="0" t="n">
        <v>14.745</v>
      </c>
      <c r="C1202" s="0" t="n">
        <v>5.4936</v>
      </c>
      <c r="D1202" s="0" t="n">
        <v>2526.1</v>
      </c>
      <c r="E1202" s="0" t="n">
        <v>13.245</v>
      </c>
      <c r="F1202" s="0" t="n">
        <v>2525.9</v>
      </c>
      <c r="G1202" s="0" t="n">
        <v>0.0021749079536007</v>
      </c>
      <c r="H1202" s="0" t="n">
        <v>6.13076854862994</v>
      </c>
      <c r="I1202" s="0" t="n">
        <v>0.462874182607017</v>
      </c>
      <c r="T1202" s="0" t="n">
        <v>19.7391</v>
      </c>
      <c r="U1202" s="0" t="n">
        <v>4.409673</v>
      </c>
      <c r="Y1202" s="0" t="n">
        <v>6.20899490292721</v>
      </c>
      <c r="Z1202" s="0" t="n">
        <v>0.0782263542972732</v>
      </c>
    </row>
    <row r="1203" customFormat="false" ht="12.75" hidden="false" customHeight="false" outlineLevel="0" collapsed="false">
      <c r="B1203" s="0" t="n">
        <v>14.732</v>
      </c>
      <c r="C1203" s="0" t="n">
        <v>5.5285</v>
      </c>
      <c r="D1203" s="0" t="n">
        <v>2526.1</v>
      </c>
      <c r="E1203" s="0" t="n">
        <v>13.232</v>
      </c>
      <c r="F1203" s="0" t="n">
        <v>2525.9</v>
      </c>
      <c r="G1203" s="0" t="n">
        <v>0.00218872481095847</v>
      </c>
      <c r="H1203" s="0" t="n">
        <v>6.12443579635359</v>
      </c>
      <c r="I1203" s="0" t="n">
        <v>0.462850347366504</v>
      </c>
      <c r="T1203" s="0" t="n">
        <v>19.7399</v>
      </c>
      <c r="U1203" s="0" t="n">
        <v>4.409595</v>
      </c>
      <c r="Y1203" s="0" t="n">
        <v>6.20416149024478</v>
      </c>
      <c r="Z1203" s="0" t="n">
        <v>0.0797256938911888</v>
      </c>
    </row>
    <row r="1204" customFormat="false" ht="12.75" hidden="false" customHeight="false" outlineLevel="0" collapsed="false">
      <c r="B1204" s="0" t="n">
        <v>14.726</v>
      </c>
      <c r="C1204" s="0" t="n">
        <v>5.5636</v>
      </c>
      <c r="D1204" s="0" t="n">
        <v>2526.1</v>
      </c>
      <c r="E1204" s="0" t="n">
        <v>13.226</v>
      </c>
      <c r="F1204" s="0" t="n">
        <v>2525.9</v>
      </c>
      <c r="G1204" s="0" t="n">
        <v>0.00220262084801457</v>
      </c>
      <c r="H1204" s="0" t="n">
        <v>6.11810694700246</v>
      </c>
      <c r="I1204" s="0" t="n">
        <v>0.462581804551827</v>
      </c>
      <c r="T1204" s="0" t="n">
        <v>19.7412</v>
      </c>
      <c r="U1204" s="0" t="n">
        <v>4.409445</v>
      </c>
      <c r="Y1204" s="0" t="n">
        <v>6.20193068439134</v>
      </c>
      <c r="Z1204" s="0" t="n">
        <v>0.0838237373888857</v>
      </c>
    </row>
    <row r="1205" customFormat="false" ht="12.75" hidden="false" customHeight="false" outlineLevel="0" collapsed="false">
      <c r="B1205" s="0" t="n">
        <v>14.694</v>
      </c>
      <c r="C1205" s="0" t="n">
        <v>5.5989</v>
      </c>
      <c r="D1205" s="0" t="n">
        <v>2526.1</v>
      </c>
      <c r="E1205" s="0" t="n">
        <v>13.194</v>
      </c>
      <c r="F1205" s="0" t="n">
        <v>2525.9</v>
      </c>
      <c r="G1205" s="0" t="n">
        <v>0.00221659606476899</v>
      </c>
      <c r="H1205" s="0" t="n">
        <v>6.11178217827737</v>
      </c>
      <c r="I1205" s="0" t="n">
        <v>0.463224357910973</v>
      </c>
      <c r="T1205" s="0" t="n">
        <v>19.742</v>
      </c>
      <c r="U1205" s="0" t="n">
        <v>4.40941</v>
      </c>
      <c r="Y1205" s="0" t="n">
        <v>6.19003305317304</v>
      </c>
      <c r="Z1205" s="0" t="n">
        <v>0.0782508748956676</v>
      </c>
    </row>
    <row r="1206" customFormat="false" ht="12.75" hidden="false" customHeight="false" outlineLevel="0" collapsed="false">
      <c r="B1206" s="0" t="n">
        <v>14.677</v>
      </c>
      <c r="C1206" s="0" t="n">
        <v>5.6344</v>
      </c>
      <c r="D1206" s="0" t="n">
        <v>2524.4</v>
      </c>
      <c r="E1206" s="0" t="n">
        <v>13.177</v>
      </c>
      <c r="F1206" s="0" t="n">
        <v>2524.2</v>
      </c>
      <c r="G1206" s="0" t="n">
        <v>0.0022321527612709</v>
      </c>
      <c r="H1206" s="0" t="n">
        <v>6.10478841012432</v>
      </c>
      <c r="I1206" s="0" t="n">
        <v>0.463291220317547</v>
      </c>
      <c r="T1206" s="0" t="n">
        <v>19.7429</v>
      </c>
      <c r="U1206" s="0" t="n">
        <v>4.409595</v>
      </c>
      <c r="Y1206" s="0" t="n">
        <v>6.18371243658832</v>
      </c>
      <c r="Z1206" s="0" t="n">
        <v>0.0789240264639979</v>
      </c>
    </row>
    <row r="1207" customFormat="false" ht="12.75" hidden="false" customHeight="false" outlineLevel="0" collapsed="false">
      <c r="B1207" s="0" t="n">
        <v>14.636</v>
      </c>
      <c r="C1207" s="0" t="n">
        <v>5.6701</v>
      </c>
      <c r="D1207" s="0" t="n">
        <v>2526.1</v>
      </c>
      <c r="E1207" s="0" t="n">
        <v>13.136</v>
      </c>
      <c r="F1207" s="0" t="n">
        <v>2525.9</v>
      </c>
      <c r="G1207" s="0" t="n">
        <v>0.00224478403737282</v>
      </c>
      <c r="H1207" s="0" t="n">
        <v>6.09914557468144</v>
      </c>
      <c r="I1207" s="0" t="n">
        <v>0.464307671641401</v>
      </c>
      <c r="T1207" s="0" t="n">
        <v>19.7425</v>
      </c>
      <c r="U1207" s="0" t="n">
        <v>4.409559</v>
      </c>
      <c r="Y1207" s="0" t="n">
        <v>6.16846859658986</v>
      </c>
      <c r="Z1207" s="0" t="n">
        <v>0.0693230219084242</v>
      </c>
    </row>
    <row r="1208" customFormat="false" ht="12.75" hidden="false" customHeight="false" outlineLevel="0" collapsed="false">
      <c r="B1208" s="0" t="n">
        <v>14.638</v>
      </c>
      <c r="C1208" s="0" t="n">
        <v>5.688</v>
      </c>
      <c r="D1208" s="0" t="n">
        <v>2526.1</v>
      </c>
      <c r="E1208" s="0" t="n">
        <v>13.138</v>
      </c>
      <c r="F1208" s="0" t="n">
        <v>2525.9</v>
      </c>
      <c r="G1208" s="0" t="n">
        <v>0.00225187062037294</v>
      </c>
      <c r="H1208" s="0" t="n">
        <v>6.09599363664785</v>
      </c>
      <c r="I1208" s="0" t="n">
        <v>0.463997079970151</v>
      </c>
      <c r="T1208" s="0" t="n">
        <v>19.7422</v>
      </c>
      <c r="U1208" s="0" t="n">
        <v>4.40941</v>
      </c>
      <c r="Y1208" s="0" t="n">
        <v>6.16921219854101</v>
      </c>
      <c r="Z1208" s="0" t="n">
        <v>0.0732185618931593</v>
      </c>
    </row>
    <row r="1209" customFormat="false" ht="12.75" hidden="false" customHeight="false" outlineLevel="0" collapsed="false">
      <c r="B1209" s="0" t="n">
        <v>14.607</v>
      </c>
      <c r="C1209" s="0" t="n">
        <v>5.7421</v>
      </c>
      <c r="D1209" s="0" t="n">
        <v>2526.1</v>
      </c>
      <c r="E1209" s="0" t="n">
        <v>13.107</v>
      </c>
      <c r="F1209" s="0" t="n">
        <v>2525.9</v>
      </c>
      <c r="G1209" s="0" t="n">
        <v>0.00227328872876994</v>
      </c>
      <c r="H1209" s="0" t="n">
        <v>6.08652733266429</v>
      </c>
      <c r="I1209" s="0" t="n">
        <v>0.464372269219829</v>
      </c>
      <c r="T1209" s="0" t="n">
        <v>19.7422</v>
      </c>
      <c r="U1209" s="0" t="n">
        <v>4.409595</v>
      </c>
      <c r="Y1209" s="0" t="n">
        <v>6.15768636829828</v>
      </c>
      <c r="Z1209" s="0" t="n">
        <v>0.0711590356339835</v>
      </c>
    </row>
    <row r="1210" customFormat="false" ht="12.75" hidden="false" customHeight="false" outlineLevel="0" collapsed="false">
      <c r="B1210" s="0" t="n">
        <v>14.6</v>
      </c>
      <c r="C1210" s="0" t="n">
        <v>5.7602</v>
      </c>
      <c r="D1210" s="0" t="n">
        <v>2526.1</v>
      </c>
      <c r="E1210" s="0" t="n">
        <v>13.1</v>
      </c>
      <c r="F1210" s="0" t="n">
        <v>2525.9</v>
      </c>
      <c r="G1210" s="0" t="n">
        <v>0.00228045449146839</v>
      </c>
      <c r="H1210" s="0" t="n">
        <v>6.08338013361756</v>
      </c>
      <c r="I1210" s="0" t="n">
        <v>0.46438016287157</v>
      </c>
      <c r="T1210" s="0" t="n">
        <v>19.742</v>
      </c>
      <c r="U1210" s="0" t="n">
        <v>4.40926</v>
      </c>
      <c r="Y1210" s="0" t="n">
        <v>6.15508376146927</v>
      </c>
      <c r="Z1210" s="0" t="n">
        <v>0.0717036278517123</v>
      </c>
    </row>
    <row r="1211" customFormat="false" ht="12.75" hidden="false" customHeight="false" outlineLevel="0" collapsed="false">
      <c r="B1211" s="0" t="n">
        <v>14.578</v>
      </c>
      <c r="C1211" s="0" t="n">
        <v>5.7966</v>
      </c>
      <c r="D1211" s="0" t="n">
        <v>2527.9</v>
      </c>
      <c r="E1211" s="0" t="n">
        <v>13.078</v>
      </c>
      <c r="F1211" s="0" t="n">
        <v>2527.7</v>
      </c>
      <c r="G1211" s="0" t="n">
        <v>0.0022932310005143</v>
      </c>
      <c r="H1211" s="0" t="n">
        <v>6.07779315502177</v>
      </c>
      <c r="I1211" s="0" t="n">
        <v>0.464734145513211</v>
      </c>
      <c r="T1211" s="0" t="n">
        <v>19.7422</v>
      </c>
      <c r="U1211" s="0" t="n">
        <v>4.409595</v>
      </c>
      <c r="Y1211" s="0" t="n">
        <v>6.14690414000669</v>
      </c>
      <c r="Z1211" s="0" t="n">
        <v>0.0691109849849214</v>
      </c>
    </row>
    <row r="1212" customFormat="false" ht="12.75" hidden="false" customHeight="false" outlineLevel="0" collapsed="false">
      <c r="B1212" s="0" t="n">
        <v>14.57</v>
      </c>
      <c r="C1212" s="0" t="n">
        <v>5.8149</v>
      </c>
      <c r="D1212" s="0" t="n">
        <v>2526.1</v>
      </c>
      <c r="E1212" s="0" t="n">
        <v>13.07</v>
      </c>
      <c r="F1212" s="0" t="n">
        <v>2525.9</v>
      </c>
      <c r="G1212" s="0" t="n">
        <v>0.00230211013896037</v>
      </c>
      <c r="H1212" s="0" t="n">
        <v>6.07392874162302</v>
      </c>
      <c r="I1212" s="0" t="n">
        <v>0.464722933559527</v>
      </c>
      <c r="T1212" s="0" t="n">
        <v>19.7417</v>
      </c>
      <c r="U1212" s="0" t="n">
        <v>4.40963</v>
      </c>
      <c r="Y1212" s="0" t="n">
        <v>6.14392973220211</v>
      </c>
      <c r="Z1212" s="0" t="n">
        <v>0.0700009905790902</v>
      </c>
    </row>
    <row r="1213" customFormat="false" ht="12.75" hidden="false" customHeight="false" outlineLevel="0" collapsed="false">
      <c r="B1213" s="0" t="n">
        <v>14.539</v>
      </c>
      <c r="C1213" s="0" t="n">
        <v>5.8516</v>
      </c>
      <c r="D1213" s="0" t="n">
        <v>2526.1</v>
      </c>
      <c r="E1213" s="0" t="n">
        <v>13.039</v>
      </c>
      <c r="F1213" s="0" t="n">
        <v>2525.9</v>
      </c>
      <c r="G1213" s="0" t="n">
        <v>0.00231663961360307</v>
      </c>
      <c r="H1213" s="0" t="n">
        <v>6.06763720281647</v>
      </c>
      <c r="I1213" s="0" t="n">
        <v>0.465345287431281</v>
      </c>
      <c r="T1213" s="0" t="n">
        <v>19.7414</v>
      </c>
      <c r="U1213" s="0" t="n">
        <v>4.409559</v>
      </c>
      <c r="Y1213" s="0" t="n">
        <v>6.13240390195938</v>
      </c>
      <c r="Z1213" s="0" t="n">
        <v>0.0647666991429139</v>
      </c>
    </row>
    <row r="1214" customFormat="false" ht="12.75" hidden="false" customHeight="false" outlineLevel="0" collapsed="false">
      <c r="B1214" s="0" t="n">
        <v>14.522</v>
      </c>
      <c r="C1214" s="0" t="n">
        <v>5.907</v>
      </c>
      <c r="D1214" s="0" t="n">
        <v>2527.9</v>
      </c>
      <c r="E1214" s="0" t="n">
        <v>13.022</v>
      </c>
      <c r="F1214" s="0" t="n">
        <v>2527.7</v>
      </c>
      <c r="G1214" s="0" t="n">
        <v>0.00233690706966808</v>
      </c>
      <c r="H1214" s="0" t="n">
        <v>6.05892660665665</v>
      </c>
      <c r="I1214" s="0" t="n">
        <v>0.465283873956124</v>
      </c>
      <c r="T1214" s="0" t="n">
        <v>19.742</v>
      </c>
      <c r="U1214" s="0" t="n">
        <v>4.409595</v>
      </c>
      <c r="Y1214" s="0" t="n">
        <v>6.12608328537466</v>
      </c>
      <c r="Z1214" s="0" t="n">
        <v>0.067156678718006</v>
      </c>
    </row>
    <row r="1215" customFormat="false" ht="12.75" hidden="false" customHeight="false" outlineLevel="0" collapsed="false">
      <c r="B1215" s="0" t="n">
        <v>14.5</v>
      </c>
      <c r="C1215" s="0" t="n">
        <v>5.9256</v>
      </c>
      <c r="D1215" s="0" t="n">
        <v>2527.9</v>
      </c>
      <c r="E1215" s="0" t="n">
        <v>13</v>
      </c>
      <c r="F1215" s="0" t="n">
        <v>2527.7</v>
      </c>
      <c r="G1215" s="0" t="n">
        <v>0.00234426553784072</v>
      </c>
      <c r="H1215" s="0" t="n">
        <v>6.0557827474632</v>
      </c>
      <c r="I1215" s="0" t="n">
        <v>0.465829442112554</v>
      </c>
      <c r="T1215" s="0" t="n">
        <v>19.7418</v>
      </c>
      <c r="U1215" s="0" t="n">
        <v>4.409559</v>
      </c>
      <c r="Y1215" s="0" t="n">
        <v>6.11790366391207</v>
      </c>
      <c r="Z1215" s="0" t="n">
        <v>0.0621209164488681</v>
      </c>
    </row>
    <row r="1216" customFormat="false" ht="12.75" hidden="false" customHeight="false" outlineLevel="0" collapsed="false">
      <c r="B1216" s="0" t="n">
        <v>14.483</v>
      </c>
      <c r="C1216" s="0" t="n">
        <v>5.9629</v>
      </c>
      <c r="D1216" s="0" t="n">
        <v>2527.9</v>
      </c>
      <c r="E1216" s="0" t="n">
        <v>12.983</v>
      </c>
      <c r="F1216" s="0" t="n">
        <v>2527.7</v>
      </c>
      <c r="G1216" s="0" t="n">
        <v>0.00235902203584286</v>
      </c>
      <c r="H1216" s="0" t="n">
        <v>6.04950775565796</v>
      </c>
      <c r="I1216" s="0" t="n">
        <v>0.465956077613646</v>
      </c>
      <c r="T1216" s="0" t="n">
        <v>19.7417</v>
      </c>
      <c r="U1216" s="0" t="n">
        <v>4.409331</v>
      </c>
      <c r="Y1216" s="0" t="n">
        <v>6.11158304732735</v>
      </c>
      <c r="Z1216" s="0" t="n">
        <v>0.0620752916693865</v>
      </c>
    </row>
    <row r="1217" customFormat="false" ht="12.75" hidden="false" customHeight="false" outlineLevel="0" collapsed="false">
      <c r="B1217" s="0" t="n">
        <v>14.452</v>
      </c>
      <c r="C1217" s="0" t="n">
        <v>6.0005</v>
      </c>
      <c r="D1217" s="0" t="n">
        <v>2527.9</v>
      </c>
      <c r="E1217" s="0" t="n">
        <v>12.952</v>
      </c>
      <c r="F1217" s="0" t="n">
        <v>2527.7</v>
      </c>
      <c r="G1217" s="0" t="n">
        <v>0.00237389721881552</v>
      </c>
      <c r="H1217" s="0" t="n">
        <v>6.04322189688346</v>
      </c>
      <c r="I1217" s="0" t="n">
        <v>0.466586001921206</v>
      </c>
      <c r="T1217" s="0" t="n">
        <v>19.7418</v>
      </c>
      <c r="U1217" s="0" t="n">
        <v>4.409139</v>
      </c>
      <c r="Y1217" s="0" t="n">
        <v>6.10005721708462</v>
      </c>
      <c r="Z1217" s="0" t="n">
        <v>0.0568353202011593</v>
      </c>
    </row>
    <row r="1218" customFormat="false" ht="12.75" hidden="false" customHeight="false" outlineLevel="0" collapsed="false">
      <c r="B1218" s="0" t="n">
        <v>14.463</v>
      </c>
      <c r="C1218" s="0" t="n">
        <v>6.0382</v>
      </c>
      <c r="D1218" s="0" t="n">
        <v>2527.9</v>
      </c>
      <c r="E1218" s="0" t="n">
        <v>12.963</v>
      </c>
      <c r="F1218" s="0" t="n">
        <v>2527.7</v>
      </c>
      <c r="G1218" s="0" t="n">
        <v>0.00238881196344503</v>
      </c>
      <c r="H1218" s="0" t="n">
        <v>6.03695874208114</v>
      </c>
      <c r="I1218" s="0" t="n">
        <v>0.465706915226502</v>
      </c>
      <c r="T1218" s="0" t="n">
        <v>19.7423</v>
      </c>
      <c r="U1218" s="0" t="n">
        <v>4.409218</v>
      </c>
      <c r="Y1218" s="0" t="n">
        <v>6.10414702781591</v>
      </c>
      <c r="Z1218" s="0" t="n">
        <v>0.0671882857347645</v>
      </c>
    </row>
    <row r="1219" customFormat="false" ht="12.75" hidden="false" customHeight="false" outlineLevel="0" collapsed="false">
      <c r="B1219" s="0" t="n">
        <v>14.423</v>
      </c>
      <c r="C1219" s="0" t="n">
        <v>6.0572</v>
      </c>
      <c r="D1219" s="0" t="n">
        <v>2527.9</v>
      </c>
      <c r="E1219" s="0" t="n">
        <v>12.923</v>
      </c>
      <c r="F1219" s="0" t="n">
        <v>2527.7</v>
      </c>
      <c r="G1219" s="0" t="n">
        <v>0.00239632867824504</v>
      </c>
      <c r="H1219" s="0" t="n">
        <v>6.03381704946596</v>
      </c>
      <c r="I1219" s="0" t="n">
        <v>0.466905288978253</v>
      </c>
      <c r="T1219" s="0" t="n">
        <v>19.7424</v>
      </c>
      <c r="U1219" s="0" t="n">
        <v>4.409481</v>
      </c>
      <c r="Y1219" s="0" t="n">
        <v>6.08927498879303</v>
      </c>
      <c r="Z1219" s="0" t="n">
        <v>0.0554579393270682</v>
      </c>
    </row>
    <row r="1220" customFormat="false" ht="12.75" hidden="false" customHeight="false" outlineLevel="0" collapsed="false">
      <c r="B1220" s="0" t="n">
        <v>14.415</v>
      </c>
      <c r="C1220" s="0" t="n">
        <v>6.0953</v>
      </c>
      <c r="D1220" s="0" t="n">
        <v>2527.9</v>
      </c>
      <c r="E1220" s="0" t="n">
        <v>12.915</v>
      </c>
      <c r="F1220" s="0" t="n">
        <v>2527.7</v>
      </c>
      <c r="G1220" s="0" t="n">
        <v>0.00241140166950192</v>
      </c>
      <c r="H1220" s="0" t="n">
        <v>6.0275467145674</v>
      </c>
      <c r="I1220" s="0" t="n">
        <v>0.466708998417917</v>
      </c>
      <c r="T1220" s="0" t="n">
        <v>19.7422</v>
      </c>
      <c r="U1220" s="0" t="n">
        <v>4.409673</v>
      </c>
      <c r="Y1220" s="0" t="n">
        <v>6.08630058098845</v>
      </c>
      <c r="Z1220" s="0" t="n">
        <v>0.0587538664210507</v>
      </c>
    </row>
    <row r="1221" customFormat="false" ht="12.75" hidden="false" customHeight="false" outlineLevel="0" collapsed="false">
      <c r="B1221" s="0" t="n">
        <v>14.384</v>
      </c>
      <c r="C1221" s="0" t="n">
        <v>6.1144</v>
      </c>
      <c r="D1221" s="0" t="n">
        <v>2527.9</v>
      </c>
      <c r="E1221" s="0" t="n">
        <v>12.884</v>
      </c>
      <c r="F1221" s="0" t="n">
        <v>2527.7</v>
      </c>
      <c r="G1221" s="0" t="n">
        <v>0.00241895794595878</v>
      </c>
      <c r="H1221" s="0" t="n">
        <v>6.02441805221292</v>
      </c>
      <c r="I1221" s="0" t="n">
        <v>0.467589106815657</v>
      </c>
      <c r="T1221" s="0" t="n">
        <v>19.7427</v>
      </c>
      <c r="U1221" s="0" t="n">
        <v>4.408691</v>
      </c>
      <c r="Y1221" s="0" t="n">
        <v>6.07477475074572</v>
      </c>
      <c r="Z1221" s="0" t="n">
        <v>0.0503566985327995</v>
      </c>
    </row>
    <row r="1222" customFormat="false" ht="12.75" hidden="false" customHeight="false" outlineLevel="0" collapsed="false">
      <c r="B1222" s="0" t="n">
        <v>14.377</v>
      </c>
      <c r="C1222" s="0" t="n">
        <v>6.1721</v>
      </c>
      <c r="D1222" s="0" t="n">
        <v>2527.9</v>
      </c>
      <c r="E1222" s="0" t="n">
        <v>12.877</v>
      </c>
      <c r="F1222" s="0" t="n">
        <v>2527.7</v>
      </c>
      <c r="G1222" s="0" t="n">
        <v>0.00244178502195672</v>
      </c>
      <c r="H1222" s="0" t="n">
        <v>6.01502556117903</v>
      </c>
      <c r="I1222" s="0" t="n">
        <v>0.467113889972744</v>
      </c>
      <c r="T1222" s="0" t="n">
        <v>19.7412</v>
      </c>
      <c r="U1222" s="0" t="n">
        <v>4.409481</v>
      </c>
      <c r="Y1222" s="0" t="n">
        <v>6.07217214391672</v>
      </c>
      <c r="Z1222" s="0" t="n">
        <v>0.0571465827376914</v>
      </c>
    </row>
    <row r="1223" customFormat="false" ht="12.75" hidden="false" customHeight="false" outlineLevel="0" collapsed="false">
      <c r="B1223" s="0" t="n">
        <v>14.367</v>
      </c>
      <c r="C1223" s="0" t="n">
        <v>6.1914</v>
      </c>
      <c r="D1223" s="0" t="n">
        <v>2527.9</v>
      </c>
      <c r="E1223" s="0" t="n">
        <v>12.867</v>
      </c>
      <c r="F1223" s="0" t="n">
        <v>2527.7</v>
      </c>
      <c r="G1223" s="0" t="n">
        <v>0.00244942042172726</v>
      </c>
      <c r="H1223" s="0" t="n">
        <v>6.01190346558162</v>
      </c>
      <c r="I1223" s="0" t="n">
        <v>0.467234278820364</v>
      </c>
      <c r="T1223" s="0" t="n">
        <v>19.738</v>
      </c>
      <c r="U1223" s="0" t="n">
        <v>4.409445</v>
      </c>
      <c r="Y1223" s="0" t="n">
        <v>6.068454134161</v>
      </c>
      <c r="Z1223" s="0" t="n">
        <v>0.0565506685793737</v>
      </c>
    </row>
    <row r="1224" customFormat="false" ht="12.75" hidden="false" customHeight="false" outlineLevel="0" collapsed="false">
      <c r="B1224" s="0" t="n">
        <v>14.345</v>
      </c>
      <c r="C1224" s="0" t="n">
        <v>6.2108</v>
      </c>
      <c r="D1224" s="0" t="n">
        <v>2527.9</v>
      </c>
      <c r="E1224" s="0" t="n">
        <v>12.845</v>
      </c>
      <c r="F1224" s="0" t="n">
        <v>2527.7</v>
      </c>
      <c r="G1224" s="0" t="n">
        <v>0.00245709538315465</v>
      </c>
      <c r="H1224" s="0" t="n">
        <v>6.00877498602176</v>
      </c>
      <c r="I1224" s="0" t="n">
        <v>0.467790968160511</v>
      </c>
      <c r="T1224" s="0" t="n">
        <v>19.7346</v>
      </c>
      <c r="U1224" s="0" t="n">
        <v>4.409481</v>
      </c>
      <c r="Y1224" s="0" t="n">
        <v>6.06027451269841</v>
      </c>
      <c r="Z1224" s="0" t="n">
        <v>0.0514995266766549</v>
      </c>
    </row>
    <row r="1225" customFormat="false" ht="12.75" hidden="false" customHeight="false" outlineLevel="0" collapsed="false">
      <c r="B1225" s="0" t="n">
        <v>14.319</v>
      </c>
      <c r="C1225" s="0" t="n">
        <v>6.2497</v>
      </c>
      <c r="D1225" s="0" t="n">
        <v>2527.9</v>
      </c>
      <c r="E1225" s="0" t="n">
        <v>12.819</v>
      </c>
      <c r="F1225" s="0" t="n">
        <v>2527.7</v>
      </c>
      <c r="G1225" s="0" t="n">
        <v>0.00247248486766626</v>
      </c>
      <c r="H1225" s="0" t="n">
        <v>6.00253123594438</v>
      </c>
      <c r="I1225" s="0" t="n">
        <v>0.468252690221108</v>
      </c>
      <c r="T1225" s="0" t="n">
        <v>19.7326</v>
      </c>
      <c r="U1225" s="0" t="n">
        <v>4.409289</v>
      </c>
      <c r="Y1225" s="0" t="n">
        <v>6.05060768733354</v>
      </c>
      <c r="Z1225" s="0" t="n">
        <v>0.0480764513891572</v>
      </c>
    </row>
    <row r="1226" customFormat="false" ht="12.75" hidden="false" customHeight="false" outlineLevel="0" collapsed="false">
      <c r="B1226" s="0" t="n">
        <v>14.297</v>
      </c>
      <c r="C1226" s="0" t="n">
        <v>6.2889</v>
      </c>
      <c r="D1226" s="0" t="n">
        <v>2527.9</v>
      </c>
      <c r="E1226" s="0" t="n">
        <v>12.797</v>
      </c>
      <c r="F1226" s="0" t="n">
        <v>2527.7</v>
      </c>
      <c r="G1226" s="0" t="n">
        <v>0.0024879930371484</v>
      </c>
      <c r="H1226" s="0" t="n">
        <v>5.99627852427943</v>
      </c>
      <c r="I1226" s="0" t="n">
        <v>0.468569080587593</v>
      </c>
      <c r="T1226" s="0" t="n">
        <v>19.7306</v>
      </c>
      <c r="U1226" s="0" t="n">
        <v>4.409068</v>
      </c>
      <c r="Y1226" s="0" t="n">
        <v>6.04242806587096</v>
      </c>
      <c r="Z1226" s="0" t="n">
        <v>0.0461495415915225</v>
      </c>
    </row>
    <row r="1227" customFormat="false" ht="12.75" hidden="false" customHeight="false" outlineLevel="0" collapsed="false">
      <c r="B1227" s="0" t="n">
        <v>14.28</v>
      </c>
      <c r="C1227" s="0" t="n">
        <v>6.2889</v>
      </c>
      <c r="D1227" s="0" t="n">
        <v>2529.7</v>
      </c>
      <c r="E1227" s="0" t="n">
        <v>12.78</v>
      </c>
      <c r="F1227" s="0" t="n">
        <v>2529.5</v>
      </c>
      <c r="G1227" s="0" t="n">
        <v>0.00248622257363115</v>
      </c>
      <c r="H1227" s="0" t="n">
        <v>5.99699038062778</v>
      </c>
      <c r="I1227" s="0" t="n">
        <v>0.469248073601547</v>
      </c>
      <c r="T1227" s="0" t="n">
        <v>19.7298</v>
      </c>
      <c r="U1227" s="0" t="n">
        <v>4.409744</v>
      </c>
      <c r="Y1227" s="0" t="n">
        <v>6.03610744928623</v>
      </c>
      <c r="Z1227" s="0" t="n">
        <v>0.0391170686584559</v>
      </c>
    </row>
    <row r="1228" customFormat="false" ht="12.75" hidden="false" customHeight="false" outlineLevel="0" collapsed="false">
      <c r="B1228" s="0" t="n">
        <v>14.268</v>
      </c>
      <c r="C1228" s="0" t="n">
        <v>6.3283</v>
      </c>
      <c r="D1228" s="0" t="n">
        <v>2529.7</v>
      </c>
      <c r="E1228" s="0" t="n">
        <v>12.768</v>
      </c>
      <c r="F1228" s="0" t="n">
        <v>2529.5</v>
      </c>
      <c r="G1228" s="0" t="n">
        <v>0.00250179877446136</v>
      </c>
      <c r="H1228" s="0" t="n">
        <v>5.99074491799223</v>
      </c>
      <c r="I1228" s="0" t="n">
        <v>0.469199946584605</v>
      </c>
      <c r="T1228" s="0" t="n">
        <v>19.729</v>
      </c>
      <c r="U1228" s="0" t="n">
        <v>4.409822</v>
      </c>
      <c r="Y1228" s="0" t="n">
        <v>6.03164583757937</v>
      </c>
      <c r="Z1228" s="0" t="n">
        <v>0.0409009195871359</v>
      </c>
    </row>
    <row r="1229" customFormat="false" ht="12.75" hidden="false" customHeight="false" outlineLevel="0" collapsed="false">
      <c r="B1229" s="0" t="n">
        <v>14.251</v>
      </c>
      <c r="C1229" s="0" t="n">
        <v>6.3679</v>
      </c>
      <c r="D1229" s="0" t="n">
        <v>2529.7</v>
      </c>
      <c r="E1229" s="0" t="n">
        <v>12.751</v>
      </c>
      <c r="F1229" s="0" t="n">
        <v>2529.5</v>
      </c>
      <c r="G1229" s="0" t="n">
        <v>0.00251745404230085</v>
      </c>
      <c r="H1229" s="0" t="n">
        <v>5.98450681117019</v>
      </c>
      <c r="I1229" s="0" t="n">
        <v>0.469336272540992</v>
      </c>
      <c r="T1229" s="0" t="n">
        <v>19.7287</v>
      </c>
      <c r="U1229" s="0" t="n">
        <v>4.409893</v>
      </c>
      <c r="Y1229" s="0" t="n">
        <v>6.02532522099464</v>
      </c>
      <c r="Z1229" s="0" t="n">
        <v>0.0408184098244577</v>
      </c>
    </row>
    <row r="1230" customFormat="false" ht="12.75" hidden="false" customHeight="false" outlineLevel="0" collapsed="false">
      <c r="B1230" s="0" t="n">
        <v>14.238</v>
      </c>
      <c r="C1230" s="0" t="n">
        <v>6.4077</v>
      </c>
      <c r="D1230" s="0" t="n">
        <v>2529.7</v>
      </c>
      <c r="E1230" s="0" t="n">
        <v>12.738</v>
      </c>
      <c r="F1230" s="0" t="n">
        <v>2529.5</v>
      </c>
      <c r="G1230" s="0" t="n">
        <v>0.00253318837714963</v>
      </c>
      <c r="H1230" s="0" t="n">
        <v>5.97827616427384</v>
      </c>
      <c r="I1230" s="0" t="n">
        <v>0.469326123745787</v>
      </c>
      <c r="T1230" s="0" t="n">
        <v>19.7292</v>
      </c>
      <c r="U1230" s="0" t="n">
        <v>4.410085</v>
      </c>
      <c r="Y1230" s="0" t="n">
        <v>6.02049180831221</v>
      </c>
      <c r="Z1230" s="0" t="n">
        <v>0.0422156440383672</v>
      </c>
    </row>
    <row r="1231" customFormat="false" ht="12.75" hidden="false" customHeight="false" outlineLevel="0" collapsed="false">
      <c r="B1231" s="0" t="n">
        <v>14.231</v>
      </c>
      <c r="C1231" s="0" t="n">
        <v>6.4277</v>
      </c>
      <c r="D1231" s="0" t="n">
        <v>2529.7</v>
      </c>
      <c r="E1231" s="0" t="n">
        <v>12.731</v>
      </c>
      <c r="F1231" s="0" t="n">
        <v>2529.5</v>
      </c>
      <c r="G1231" s="0" t="n">
        <v>0.00254109507807867</v>
      </c>
      <c r="H1231" s="0" t="n">
        <v>5.97515978069027</v>
      </c>
      <c r="I1231" s="0" t="n">
        <v>0.469339390518441</v>
      </c>
      <c r="T1231" s="0" t="n">
        <v>19.731</v>
      </c>
      <c r="U1231" s="0" t="n">
        <v>4.41027</v>
      </c>
      <c r="Y1231" s="0" t="n">
        <v>6.0178892014832</v>
      </c>
      <c r="Z1231" s="0" t="n">
        <v>0.0427294207929343</v>
      </c>
    </row>
    <row r="1232" customFormat="false" ht="12.75" hidden="false" customHeight="false" outlineLevel="0" collapsed="false">
      <c r="B1232" s="0" t="n">
        <v>14.203</v>
      </c>
      <c r="C1232" s="0" t="n">
        <v>6.4478</v>
      </c>
      <c r="D1232" s="0" t="n">
        <v>2531.5</v>
      </c>
      <c r="E1232" s="0" t="n">
        <v>12.703</v>
      </c>
      <c r="F1232" s="0" t="n">
        <v>2531.3</v>
      </c>
      <c r="G1232" s="0" t="n">
        <v>0.0025472286967171</v>
      </c>
      <c r="H1232" s="0" t="n">
        <v>5.97274891947401</v>
      </c>
      <c r="I1232" s="0" t="n">
        <v>0.470184123394003</v>
      </c>
      <c r="T1232" s="0" t="n">
        <v>19.731</v>
      </c>
      <c r="U1232" s="0" t="n">
        <v>4.410384</v>
      </c>
      <c r="Y1232" s="0" t="n">
        <v>6.00747877416719</v>
      </c>
      <c r="Z1232" s="0" t="n">
        <v>0.0347298546931736</v>
      </c>
    </row>
    <row r="1233" customFormat="false" ht="12.75" hidden="false" customHeight="false" outlineLevel="0" collapsed="false">
      <c r="B1233" s="0" t="n">
        <v>14.19</v>
      </c>
      <c r="C1233" s="0" t="n">
        <v>6.4679</v>
      </c>
      <c r="D1233" s="0" t="n">
        <v>2529.7</v>
      </c>
      <c r="E1233" s="0" t="n">
        <v>12.69</v>
      </c>
      <c r="F1233" s="0" t="n">
        <v>2529.5</v>
      </c>
      <c r="G1233" s="0" t="n">
        <v>0.00255698754694604</v>
      </c>
      <c r="H1233" s="0" t="n">
        <v>5.96892507618909</v>
      </c>
      <c r="I1233" s="0" t="n">
        <v>0.470364466208754</v>
      </c>
      <c r="T1233" s="0" t="n">
        <v>19.7303</v>
      </c>
      <c r="U1233" s="0" t="n">
        <v>4.410384</v>
      </c>
      <c r="Y1233" s="0" t="n">
        <v>6.00264536148475</v>
      </c>
      <c r="Z1233" s="0" t="n">
        <v>0.0337202852956624</v>
      </c>
    </row>
    <row r="1234" customFormat="false" ht="12.75" hidden="false" customHeight="false" outlineLevel="0" collapsed="false">
      <c r="B1234" s="0" t="n">
        <v>14.183</v>
      </c>
      <c r="C1234" s="0" t="n">
        <v>6.5083</v>
      </c>
      <c r="D1234" s="0" t="n">
        <v>2529.7</v>
      </c>
      <c r="E1234" s="0" t="n">
        <v>12.683</v>
      </c>
      <c r="F1234" s="0" t="n">
        <v>2529.5</v>
      </c>
      <c r="G1234" s="0" t="n">
        <v>0.00257295908282269</v>
      </c>
      <c r="H1234" s="0" t="n">
        <v>5.96269827204204</v>
      </c>
      <c r="I1234" s="0" t="n">
        <v>0.470133112989201</v>
      </c>
      <c r="T1234" s="0" t="n">
        <v>19.7297</v>
      </c>
      <c r="U1234" s="0" t="n">
        <v>4.41042</v>
      </c>
      <c r="Y1234" s="0" t="n">
        <v>6.00004275465575</v>
      </c>
      <c r="Z1234" s="0" t="n">
        <v>0.0373444826137108</v>
      </c>
    </row>
    <row r="1235" customFormat="false" ht="12.75" hidden="false" customHeight="false" outlineLevel="0" collapsed="false">
      <c r="B1235" s="0" t="n">
        <v>14.161</v>
      </c>
      <c r="C1235" s="0" t="n">
        <v>6.5285</v>
      </c>
      <c r="D1235" s="0" t="n">
        <v>2531.5</v>
      </c>
      <c r="E1235" s="0" t="n">
        <v>12.661</v>
      </c>
      <c r="F1235" s="0" t="n">
        <v>2531.3</v>
      </c>
      <c r="G1235" s="0" t="n">
        <v>0.00257910954845336</v>
      </c>
      <c r="H1235" s="0" t="n">
        <v>5.96031069974654</v>
      </c>
      <c r="I1235" s="0" t="n">
        <v>0.47076144852275</v>
      </c>
      <c r="T1235" s="0" t="n">
        <v>19.7298</v>
      </c>
      <c r="U1235" s="0" t="n">
        <v>4.410043</v>
      </c>
      <c r="Y1235" s="0" t="n">
        <v>5.99186313319316</v>
      </c>
      <c r="Z1235" s="0" t="n">
        <v>0.031552433446624</v>
      </c>
    </row>
    <row r="1236" customFormat="false" ht="12.75" hidden="false" customHeight="false" outlineLevel="0" collapsed="false">
      <c r="B1236" s="0" t="n">
        <v>14.154</v>
      </c>
      <c r="C1236" s="0" t="n">
        <v>6.5489</v>
      </c>
      <c r="D1236" s="0" t="n">
        <v>2529.7</v>
      </c>
      <c r="E1236" s="0" t="n">
        <v>12.654</v>
      </c>
      <c r="F1236" s="0" t="n">
        <v>2529.5</v>
      </c>
      <c r="G1236" s="0" t="n">
        <v>0.00258900968570864</v>
      </c>
      <c r="H1236" s="0" t="n">
        <v>5.95647946122754</v>
      </c>
      <c r="I1236" s="0" t="n">
        <v>0.470719097615579</v>
      </c>
      <c r="T1236" s="0" t="n">
        <v>19.7301</v>
      </c>
      <c r="U1236" s="0" t="n">
        <v>4.410235</v>
      </c>
      <c r="Y1236" s="0" t="n">
        <v>5.98926052636416</v>
      </c>
      <c r="Z1236" s="0" t="n">
        <v>0.0327810651366187</v>
      </c>
    </row>
    <row r="1237" customFormat="false" ht="12.75" hidden="false" customHeight="false" outlineLevel="0" collapsed="false">
      <c r="B1237" s="0" t="n">
        <v>14.132</v>
      </c>
      <c r="C1237" s="0" t="n">
        <v>6.5693</v>
      </c>
      <c r="D1237" s="0" t="n">
        <v>2531.5</v>
      </c>
      <c r="E1237" s="0" t="n">
        <v>12.632</v>
      </c>
      <c r="F1237" s="0" t="n">
        <v>2531.3</v>
      </c>
      <c r="G1237" s="0" t="n">
        <v>0.00259522774858768</v>
      </c>
      <c r="H1237" s="0" t="n">
        <v>5.95408062608651</v>
      </c>
      <c r="I1237" s="0" t="n">
        <v>0.471349004598362</v>
      </c>
      <c r="T1237" s="0" t="n">
        <v>19.7296</v>
      </c>
      <c r="U1237" s="0" t="n">
        <v>4.410605</v>
      </c>
      <c r="Y1237" s="0" t="n">
        <v>5.98108090490158</v>
      </c>
      <c r="Z1237" s="0" t="n">
        <v>0.0270002788150654</v>
      </c>
    </row>
    <row r="1238" customFormat="false" ht="12.75" hidden="false" customHeight="false" outlineLevel="0" collapsed="false">
      <c r="B1238" s="0" t="n">
        <v>14.115</v>
      </c>
      <c r="C1238" s="0" t="n">
        <v>6.6102</v>
      </c>
      <c r="D1238" s="0" t="n">
        <v>2531.5</v>
      </c>
      <c r="E1238" s="0" t="n">
        <v>12.615</v>
      </c>
      <c r="F1238" s="0" t="n">
        <v>2531.3</v>
      </c>
      <c r="G1238" s="0" t="n">
        <v>0.00261138545411449</v>
      </c>
      <c r="H1238" s="0" t="n">
        <v>5.94787399780539</v>
      </c>
      <c r="I1238" s="0" t="n">
        <v>0.471492191661149</v>
      </c>
      <c r="T1238" s="0" t="n">
        <v>19.7298</v>
      </c>
      <c r="U1238" s="0" t="n">
        <v>4.410569</v>
      </c>
      <c r="Y1238" s="0" t="n">
        <v>5.97476028831685</v>
      </c>
      <c r="Z1238" s="0" t="n">
        <v>0.0268862905114586</v>
      </c>
    </row>
    <row r="1239" customFormat="false" ht="12.75" hidden="false" customHeight="false" outlineLevel="0" collapsed="false">
      <c r="B1239" s="0" t="n">
        <v>14.105</v>
      </c>
      <c r="C1239" s="0" t="n">
        <v>6.6102</v>
      </c>
      <c r="D1239" s="0" t="n">
        <v>2531.5</v>
      </c>
      <c r="E1239" s="0" t="n">
        <v>12.605</v>
      </c>
      <c r="F1239" s="0" t="n">
        <v>2531.3</v>
      </c>
      <c r="G1239" s="0" t="n">
        <v>0.00261138545411449</v>
      </c>
      <c r="H1239" s="0" t="n">
        <v>5.94787399780539</v>
      </c>
      <c r="I1239" s="0" t="n">
        <v>0.471866243380039</v>
      </c>
      <c r="T1239" s="0" t="n">
        <v>19.7295</v>
      </c>
      <c r="U1239" s="0" t="n">
        <v>4.409929</v>
      </c>
      <c r="Y1239" s="0" t="n">
        <v>5.97104227856113</v>
      </c>
      <c r="Z1239" s="0" t="n">
        <v>0.0231682807557378</v>
      </c>
    </row>
    <row r="1240" customFormat="false" ht="12.75" hidden="false" customHeight="false" outlineLevel="0" collapsed="false">
      <c r="B1240" s="0" t="n">
        <v>14.084</v>
      </c>
      <c r="C1240" s="0" t="n">
        <v>6.6514</v>
      </c>
      <c r="D1240" s="0" t="n">
        <v>2531.5</v>
      </c>
      <c r="E1240" s="0" t="n">
        <v>12.584</v>
      </c>
      <c r="F1240" s="0" t="n">
        <v>2531.3</v>
      </c>
      <c r="G1240" s="0" t="n">
        <v>0.00262766167581875</v>
      </c>
      <c r="H1240" s="0" t="n">
        <v>5.94166054996344</v>
      </c>
      <c r="I1240" s="0" t="n">
        <v>0.472159929272365</v>
      </c>
      <c r="T1240" s="0" t="n">
        <v>19.7294</v>
      </c>
      <c r="U1240" s="0" t="n">
        <v>4.410534</v>
      </c>
      <c r="Y1240" s="0" t="n">
        <v>5.96323445807412</v>
      </c>
      <c r="Z1240" s="0" t="n">
        <v>0.0215739081106783</v>
      </c>
    </row>
    <row r="1241" customFormat="false" ht="12.75" hidden="false" customHeight="false" outlineLevel="0" collapsed="false">
      <c r="B1241" s="0" t="n">
        <v>14.067</v>
      </c>
      <c r="C1241" s="0" t="n">
        <v>6.6721</v>
      </c>
      <c r="D1241" s="0" t="n">
        <v>2531.5</v>
      </c>
      <c r="E1241" s="0" t="n">
        <v>12.567</v>
      </c>
      <c r="F1241" s="0" t="n">
        <v>2531.3</v>
      </c>
      <c r="G1241" s="0" t="n">
        <v>0.00263583929206337</v>
      </c>
      <c r="H1241" s="0" t="n">
        <v>5.93855325603181</v>
      </c>
      <c r="I1241" s="0" t="n">
        <v>0.472551385058631</v>
      </c>
      <c r="T1241" s="0" t="n">
        <v>19.7289</v>
      </c>
      <c r="U1241" s="0" t="n">
        <v>4.410306</v>
      </c>
      <c r="Y1241" s="0" t="n">
        <v>5.9569138414894</v>
      </c>
      <c r="Z1241" s="0" t="n">
        <v>0.0183605854575841</v>
      </c>
    </row>
    <row r="1242" customFormat="false" ht="12.75" hidden="false" customHeight="false" outlineLevel="0" collapsed="false">
      <c r="B1242" s="0" t="n">
        <v>14.054</v>
      </c>
      <c r="C1242" s="0" t="n">
        <v>6.6928</v>
      </c>
      <c r="D1242" s="0" t="n">
        <v>2531.5</v>
      </c>
      <c r="E1242" s="0" t="n">
        <v>12.554</v>
      </c>
      <c r="F1242" s="0" t="n">
        <v>2531.3</v>
      </c>
      <c r="G1242" s="0" t="n">
        <v>0.00264401690830798</v>
      </c>
      <c r="H1242" s="0" t="n">
        <v>5.93545558747522</v>
      </c>
      <c r="I1242" s="0" t="n">
        <v>0.472793977017303</v>
      </c>
      <c r="T1242" s="0" t="n">
        <v>19.7289</v>
      </c>
      <c r="U1242" s="0" t="n">
        <v>4.410455</v>
      </c>
      <c r="Y1242" s="0" t="n">
        <v>5.95208042880696</v>
      </c>
      <c r="Z1242" s="0" t="n">
        <v>0.016624841331744</v>
      </c>
    </row>
    <row r="1243" customFormat="false" ht="12.75" hidden="false" customHeight="false" outlineLevel="0" collapsed="false">
      <c r="B1243" s="0" t="n">
        <v>14.047</v>
      </c>
      <c r="C1243" s="0" t="n">
        <v>6.7136</v>
      </c>
      <c r="D1243" s="0" t="n">
        <v>2533.3</v>
      </c>
      <c r="E1243" s="0" t="n">
        <v>12.547</v>
      </c>
      <c r="F1243" s="0" t="n">
        <v>2533.1</v>
      </c>
      <c r="G1243" s="0" t="n">
        <v>0.00265034937428447</v>
      </c>
      <c r="H1243" s="0" t="n">
        <v>5.93306343390721</v>
      </c>
      <c r="I1243" s="0" t="n">
        <v>0.472867094437492</v>
      </c>
      <c r="T1243" s="0" t="n">
        <v>19.729</v>
      </c>
      <c r="U1243" s="0" t="n">
        <v>4.410569</v>
      </c>
      <c r="Y1243" s="0" t="n">
        <v>5.94947782197796</v>
      </c>
      <c r="Z1243" s="0" t="n">
        <v>0.0164143880707437</v>
      </c>
    </row>
    <row r="1244" customFormat="false" ht="12.75" hidden="false" customHeight="false" outlineLevel="0" collapsed="false">
      <c r="B1244" s="0" t="n">
        <v>14.016</v>
      </c>
      <c r="C1244" s="0" t="n">
        <v>6.7345</v>
      </c>
      <c r="D1244" s="0" t="n">
        <v>2533.3</v>
      </c>
      <c r="E1244" s="0" t="n">
        <v>12.516</v>
      </c>
      <c r="F1244" s="0" t="n">
        <v>2533.1</v>
      </c>
      <c r="G1244" s="0" t="n">
        <v>0.00265860013422289</v>
      </c>
      <c r="H1244" s="0" t="n">
        <v>5.92995518582642</v>
      </c>
      <c r="I1244" s="0" t="n">
        <v>0.473789963712561</v>
      </c>
      <c r="T1244" s="0" t="n">
        <v>19.7296</v>
      </c>
      <c r="U1244" s="0" t="n">
        <v>4.410569</v>
      </c>
      <c r="Y1244" s="0" t="n">
        <v>5.93795199173522</v>
      </c>
      <c r="Z1244" s="0" t="n">
        <v>0.00799680590880669</v>
      </c>
    </row>
    <row r="1245" customFormat="false" ht="12.75" hidden="false" customHeight="false" outlineLevel="0" collapsed="false">
      <c r="B1245" s="0" t="n">
        <v>14.008</v>
      </c>
      <c r="C1245" s="0" t="n">
        <v>6.7554</v>
      </c>
      <c r="D1245" s="0" t="n">
        <v>2533.3</v>
      </c>
      <c r="E1245" s="0" t="n">
        <v>12.508</v>
      </c>
      <c r="F1245" s="0" t="n">
        <v>2533.1</v>
      </c>
      <c r="G1245" s="0" t="n">
        <v>0.0026668508941613</v>
      </c>
      <c r="H1245" s="0" t="n">
        <v>5.92685656902369</v>
      </c>
      <c r="I1245" s="0" t="n">
        <v>0.473845264552581</v>
      </c>
      <c r="T1245" s="0" t="n">
        <v>19.7297</v>
      </c>
      <c r="U1245" s="0" t="n">
        <v>4.410498</v>
      </c>
      <c r="Y1245" s="0" t="n">
        <v>5.93497758393065</v>
      </c>
      <c r="Z1245" s="0" t="n">
        <v>0.00812101490695927</v>
      </c>
    </row>
    <row r="1246" customFormat="false" ht="12.75" hidden="false" customHeight="false" outlineLevel="0" collapsed="false">
      <c r="B1246" s="0" t="n">
        <v>14.008</v>
      </c>
      <c r="C1246" s="0" t="n">
        <v>6.7764</v>
      </c>
      <c r="D1246" s="0" t="n">
        <v>2533.3</v>
      </c>
      <c r="E1246" s="0" t="n">
        <v>12.508</v>
      </c>
      <c r="F1246" s="0" t="n">
        <v>2533.1</v>
      </c>
      <c r="G1246" s="0" t="n">
        <v>0.00267514113142</v>
      </c>
      <c r="H1246" s="0" t="n">
        <v>5.92375276678991</v>
      </c>
      <c r="I1246" s="0" t="n">
        <v>0.473597119186913</v>
      </c>
      <c r="T1246" s="0" t="n">
        <v>19.7303</v>
      </c>
      <c r="U1246" s="0" t="n">
        <v>4.410455</v>
      </c>
      <c r="Y1246" s="0" t="n">
        <v>5.93497758393065</v>
      </c>
      <c r="Z1246" s="0" t="n">
        <v>0.0112248171407403</v>
      </c>
    </row>
    <row r="1247" customFormat="false" ht="12.75" hidden="false" customHeight="false" outlineLevel="0" collapsed="false">
      <c r="B1247" s="0" t="n">
        <v>13.977</v>
      </c>
      <c r="C1247" s="0" t="n">
        <v>6.7974</v>
      </c>
      <c r="D1247" s="0" t="n">
        <v>2533.3</v>
      </c>
      <c r="E1247" s="0" t="n">
        <v>12.477</v>
      </c>
      <c r="F1247" s="0" t="n">
        <v>2533.1</v>
      </c>
      <c r="G1247" s="0" t="n">
        <v>0.00268343136867869</v>
      </c>
      <c r="H1247" s="0" t="n">
        <v>5.92065856834446</v>
      </c>
      <c r="I1247" s="0" t="n">
        <v>0.47452581296341</v>
      </c>
      <c r="T1247" s="0" t="n">
        <v>19.7303</v>
      </c>
      <c r="U1247" s="0" t="n">
        <v>4.410306</v>
      </c>
      <c r="Y1247" s="0" t="n">
        <v>5.92345175368792</v>
      </c>
      <c r="Z1247" s="0" t="n">
        <v>0.0027931853434513</v>
      </c>
    </row>
    <row r="1248" customFormat="false" ht="12.75" hidden="false" customHeight="false" outlineLevel="0" collapsed="false">
      <c r="B1248" s="0" t="n">
        <v>13.969</v>
      </c>
      <c r="C1248" s="0" t="n">
        <v>6.8185</v>
      </c>
      <c r="D1248" s="0" t="n">
        <v>2533.3</v>
      </c>
      <c r="E1248" s="0" t="n">
        <v>12.469</v>
      </c>
      <c r="F1248" s="0" t="n">
        <v>2533.1</v>
      </c>
      <c r="G1248" s="0" t="n">
        <v>0.00269176108325767</v>
      </c>
      <c r="H1248" s="0" t="n">
        <v>5.91755924834966</v>
      </c>
      <c r="I1248" s="0" t="n">
        <v>0.474581702490148</v>
      </c>
      <c r="T1248" s="0" t="n">
        <v>19.7317</v>
      </c>
      <c r="U1248" s="0" t="n">
        <v>4.410121</v>
      </c>
      <c r="Y1248" s="0" t="n">
        <v>5.92047734588334</v>
      </c>
      <c r="Z1248" s="0" t="n">
        <v>0.00291809753368</v>
      </c>
    </row>
    <row r="1249" customFormat="false" ht="12.75" hidden="false" customHeight="false" outlineLevel="0" collapsed="false">
      <c r="B1249" s="0" t="n">
        <v>13.958</v>
      </c>
      <c r="C1249" s="0" t="n">
        <v>6.8397</v>
      </c>
      <c r="D1249" s="0" t="n">
        <v>2533.3</v>
      </c>
      <c r="E1249" s="0" t="n">
        <v>12.458</v>
      </c>
      <c r="F1249" s="0" t="n">
        <v>2533.1</v>
      </c>
      <c r="G1249" s="0" t="n">
        <v>0.00270013027515692</v>
      </c>
      <c r="H1249" s="0" t="n">
        <v>5.91445488383784</v>
      </c>
      <c r="I1249" s="0" t="n">
        <v>0.474751555934969</v>
      </c>
      <c r="T1249" s="0" t="n">
        <v>19.7343</v>
      </c>
      <c r="U1249" s="0" t="n">
        <v>4.410192</v>
      </c>
      <c r="Y1249" s="0" t="n">
        <v>5.91638753515205</v>
      </c>
      <c r="Z1249" s="0" t="n">
        <v>0.00193265131420439</v>
      </c>
    </row>
    <row r="1250" customFormat="false" ht="12.75" hidden="false" customHeight="false" outlineLevel="0" collapsed="false">
      <c r="B1250" s="0" t="n">
        <v>13.931</v>
      </c>
      <c r="C1250" s="0" t="n">
        <v>6.8609</v>
      </c>
      <c r="D1250" s="0" t="n">
        <v>2535</v>
      </c>
      <c r="E1250" s="0" t="n">
        <v>12.431</v>
      </c>
      <c r="F1250" s="0" t="n">
        <v>2534.8</v>
      </c>
      <c r="G1250" s="0" t="n">
        <v>0.00270668297301562</v>
      </c>
      <c r="H1250" s="0" t="n">
        <v>5.91203101589472</v>
      </c>
      <c r="I1250" s="0" t="n">
        <v>0.475587725516428</v>
      </c>
      <c r="T1250" s="0" t="n">
        <v>19.7354</v>
      </c>
      <c r="U1250" s="0" t="n">
        <v>4.410156</v>
      </c>
      <c r="Y1250" s="0" t="n">
        <v>5.9063489088116</v>
      </c>
      <c r="Z1250" s="0" t="n">
        <v>-0.00568210708311678</v>
      </c>
    </row>
    <row r="1251" customFormat="false" ht="12.75" hidden="false" customHeight="false" outlineLevel="0" collapsed="false">
      <c r="B1251" s="0" t="n">
        <v>13.921</v>
      </c>
      <c r="C1251" s="0" t="n">
        <v>6.8822</v>
      </c>
      <c r="D1251" s="0" t="n">
        <v>2533.3</v>
      </c>
      <c r="E1251" s="0" t="n">
        <v>12.421</v>
      </c>
      <c r="F1251" s="0" t="n">
        <v>2533.1</v>
      </c>
      <c r="G1251" s="0" t="n">
        <v>0.00271690813627571</v>
      </c>
      <c r="H1251" s="0" t="n">
        <v>5.90826038697983</v>
      </c>
      <c r="I1251" s="0" t="n">
        <v>0.475667046693489</v>
      </c>
      <c r="T1251" s="0" t="n">
        <v>19.7354</v>
      </c>
      <c r="U1251" s="0" t="n">
        <v>4.410043</v>
      </c>
      <c r="Y1251" s="0" t="n">
        <v>5.90263089905588</v>
      </c>
      <c r="Z1251" s="0" t="n">
        <v>-0.00562948792394469</v>
      </c>
    </row>
    <row r="1252" customFormat="false" ht="12.75" hidden="false" customHeight="false" outlineLevel="0" collapsed="false">
      <c r="B1252" s="0" t="n">
        <v>13.909</v>
      </c>
      <c r="C1252" s="0" t="n">
        <v>6.9035</v>
      </c>
      <c r="D1252" s="0" t="n">
        <v>2533.3</v>
      </c>
      <c r="E1252" s="0" t="n">
        <v>12.409</v>
      </c>
      <c r="F1252" s="0" t="n">
        <v>2533.1</v>
      </c>
      <c r="G1252" s="0" t="n">
        <v>0.00272531680549524</v>
      </c>
      <c r="H1252" s="0" t="n">
        <v>5.90517022607317</v>
      </c>
      <c r="I1252" s="0" t="n">
        <v>0.475878009998644</v>
      </c>
      <c r="T1252" s="0" t="n">
        <v>19.7352</v>
      </c>
      <c r="U1252" s="0" t="n">
        <v>4.409971</v>
      </c>
      <c r="Y1252" s="0" t="n">
        <v>5.89816928734902</v>
      </c>
      <c r="Z1252" s="0" t="n">
        <v>-0.00700093872414787</v>
      </c>
    </row>
    <row r="1253" customFormat="false" ht="12.75" hidden="false" customHeight="false" outlineLevel="0" collapsed="false">
      <c r="B1253" s="0" t="n">
        <v>13.892</v>
      </c>
      <c r="C1253" s="0" t="n">
        <v>6.9463</v>
      </c>
      <c r="D1253" s="0" t="n">
        <v>2535</v>
      </c>
      <c r="E1253" s="0" t="n">
        <v>12.392</v>
      </c>
      <c r="F1253" s="0" t="n">
        <v>2534.8</v>
      </c>
      <c r="G1253" s="0" t="n">
        <v>0.00274037399400347</v>
      </c>
      <c r="H1253" s="0" t="n">
        <v>5.89966050142852</v>
      </c>
      <c r="I1253" s="0" t="n">
        <v>0.476086225099138</v>
      </c>
      <c r="T1253" s="0" t="n">
        <v>19.7357</v>
      </c>
      <c r="U1253" s="0" t="n">
        <v>4.409971</v>
      </c>
      <c r="Y1253" s="0" t="n">
        <v>5.8918486707643</v>
      </c>
      <c r="Z1253" s="0" t="n">
        <v>-0.00781183066422475</v>
      </c>
    </row>
    <row r="1254" customFormat="false" ht="12.75" hidden="false" customHeight="false" outlineLevel="0" collapsed="false">
      <c r="B1254" s="0" t="n">
        <v>13.881</v>
      </c>
      <c r="C1254" s="0" t="n">
        <v>6.9463</v>
      </c>
      <c r="D1254" s="0" t="n">
        <v>2533.3</v>
      </c>
      <c r="E1254" s="0" t="n">
        <v>12.381</v>
      </c>
      <c r="F1254" s="0" t="n">
        <v>2533.1</v>
      </c>
      <c r="G1254" s="0" t="n">
        <v>0.00274221309857487</v>
      </c>
      <c r="H1254" s="0" t="n">
        <v>5.8989896121227</v>
      </c>
      <c r="I1254" s="0" t="n">
        <v>0.476455020767523</v>
      </c>
      <c r="T1254" s="0" t="n">
        <v>19.7359</v>
      </c>
      <c r="U1254" s="0" t="n">
        <v>4.410043</v>
      </c>
      <c r="Y1254" s="0" t="n">
        <v>5.88775886003301</v>
      </c>
      <c r="Z1254" s="0" t="n">
        <v>-0.0112307520896957</v>
      </c>
    </row>
    <row r="1255" customFormat="false" ht="12.75" hidden="false" customHeight="false" outlineLevel="0" collapsed="false">
      <c r="B1255" s="0" t="n">
        <v>13.873</v>
      </c>
      <c r="C1255" s="0" t="n">
        <v>6.9894</v>
      </c>
      <c r="D1255" s="0" t="n">
        <v>2535</v>
      </c>
      <c r="E1255" s="0" t="n">
        <v>12.373</v>
      </c>
      <c r="F1255" s="0" t="n">
        <v>2534.8</v>
      </c>
      <c r="G1255" s="0" t="n">
        <v>0.00275737730787439</v>
      </c>
      <c r="H1255" s="0" t="n">
        <v>5.89347492988179</v>
      </c>
      <c r="I1255" s="0" t="n">
        <v>0.476317378960785</v>
      </c>
      <c r="T1255" s="0" t="n">
        <v>19.7338</v>
      </c>
      <c r="U1255" s="0" t="n">
        <v>4.410156</v>
      </c>
      <c r="Y1255" s="0" t="n">
        <v>5.88478445222843</v>
      </c>
      <c r="Z1255" s="0" t="n">
        <v>-0.00869047765336539</v>
      </c>
    </row>
    <row r="1256" customFormat="false" ht="12.75" hidden="false" customHeight="false" outlineLevel="0" collapsed="false">
      <c r="B1256" s="0" t="n">
        <v>13.864</v>
      </c>
      <c r="C1256" s="0" t="n">
        <v>7.0111</v>
      </c>
      <c r="D1256" s="0" t="n">
        <v>2535</v>
      </c>
      <c r="E1256" s="0" t="n">
        <v>12.364</v>
      </c>
      <c r="F1256" s="0" t="n">
        <v>2534.8</v>
      </c>
      <c r="G1256" s="0" t="n">
        <v>0.00276593814107622</v>
      </c>
      <c r="H1256" s="0" t="n">
        <v>5.89037503830543</v>
      </c>
      <c r="I1256" s="0" t="n">
        <v>0.476413380645861</v>
      </c>
      <c r="T1256" s="0" t="n">
        <v>19.73</v>
      </c>
      <c r="U1256" s="0" t="n">
        <v>4.410192</v>
      </c>
      <c r="Y1256" s="0" t="n">
        <v>5.88143824344828</v>
      </c>
      <c r="Z1256" s="0" t="n">
        <v>-0.00893679485714571</v>
      </c>
    </row>
    <row r="1257" customFormat="false" ht="12.75" hidden="false" customHeight="false" outlineLevel="0" collapsed="false">
      <c r="B1257" s="0" t="n">
        <v>13.841</v>
      </c>
      <c r="C1257" s="0" t="n">
        <v>7.0328</v>
      </c>
      <c r="D1257" s="0" t="n">
        <v>2535</v>
      </c>
      <c r="E1257" s="0" t="n">
        <v>12.341</v>
      </c>
      <c r="F1257" s="0" t="n">
        <v>2534.8</v>
      </c>
      <c r="G1257" s="0" t="n">
        <v>0.00277449897427805</v>
      </c>
      <c r="H1257" s="0" t="n">
        <v>5.88728472636925</v>
      </c>
      <c r="I1257" s="0" t="n">
        <v>0.477050865113788</v>
      </c>
      <c r="T1257" s="0" t="n">
        <v>19.7277</v>
      </c>
      <c r="U1257" s="0" t="n">
        <v>4.410121</v>
      </c>
      <c r="Y1257" s="0" t="n">
        <v>5.87288682101012</v>
      </c>
      <c r="Z1257" s="0" t="n">
        <v>-0.0143979053591297</v>
      </c>
    </row>
    <row r="1258" customFormat="false" ht="12.75" hidden="false" customHeight="false" outlineLevel="0" collapsed="false">
      <c r="B1258" s="0" t="n">
        <v>13.814</v>
      </c>
      <c r="C1258" s="0" t="n">
        <v>7.0545</v>
      </c>
      <c r="D1258" s="0" t="n">
        <v>2535</v>
      </c>
      <c r="E1258" s="0" t="n">
        <v>12.314</v>
      </c>
      <c r="F1258" s="0" t="n">
        <v>2534.8</v>
      </c>
      <c r="G1258" s="0" t="n">
        <v>0.00278305980747988</v>
      </c>
      <c r="H1258" s="0" t="n">
        <v>5.88420393504743</v>
      </c>
      <c r="I1258" s="0" t="n">
        <v>0.477846673302536</v>
      </c>
      <c r="T1258" s="0" t="n">
        <v>19.727</v>
      </c>
      <c r="U1258" s="0" t="n">
        <v>4.410192</v>
      </c>
      <c r="Y1258" s="0" t="n">
        <v>5.86284819466968</v>
      </c>
      <c r="Z1258" s="0" t="n">
        <v>-0.0213557403777456</v>
      </c>
    </row>
    <row r="1259" customFormat="false" ht="12.75" hidden="false" customHeight="false" outlineLevel="0" collapsed="false">
      <c r="B1259" s="0" t="n">
        <v>13.802</v>
      </c>
      <c r="C1259" s="0" t="n">
        <v>7.0763</v>
      </c>
      <c r="D1259" s="0" t="n">
        <v>2535</v>
      </c>
      <c r="E1259" s="0" t="n">
        <v>12.302</v>
      </c>
      <c r="F1259" s="0" t="n">
        <v>2534.8</v>
      </c>
      <c r="G1259" s="0" t="n">
        <v>0.00279166009152596</v>
      </c>
      <c r="H1259" s="0" t="n">
        <v>5.88111847408003</v>
      </c>
      <c r="I1259" s="0" t="n">
        <v>0.478061979684606</v>
      </c>
      <c r="T1259" s="0" t="n">
        <v>19.728</v>
      </c>
      <c r="U1259" s="0" t="n">
        <v>4.410007</v>
      </c>
      <c r="Y1259" s="0" t="n">
        <v>5.85838658296282</v>
      </c>
      <c r="Z1259" s="0" t="n">
        <v>-0.0227318911172114</v>
      </c>
    </row>
    <row r="1260" customFormat="false" ht="12.75" hidden="false" customHeight="false" outlineLevel="0" collapsed="false">
      <c r="B1260" s="0" t="n">
        <v>13.785</v>
      </c>
      <c r="C1260" s="0" t="n">
        <v>7.0982</v>
      </c>
      <c r="D1260" s="0" t="n">
        <v>2535</v>
      </c>
      <c r="E1260" s="0" t="n">
        <v>12.285</v>
      </c>
      <c r="F1260" s="0" t="n">
        <v>2534.8</v>
      </c>
      <c r="G1260" s="0" t="n">
        <v>0.00280029982641629</v>
      </c>
      <c r="H1260" s="0" t="n">
        <v>5.87802841572962</v>
      </c>
      <c r="I1260" s="0" t="n">
        <v>0.478471991512383</v>
      </c>
      <c r="T1260" s="0" t="n">
        <v>19.7326</v>
      </c>
      <c r="U1260" s="0" t="n">
        <v>4.409779</v>
      </c>
      <c r="Y1260" s="0" t="n">
        <v>5.85206596637809</v>
      </c>
      <c r="Z1260" s="0" t="n">
        <v>-0.0259624493515291</v>
      </c>
    </row>
    <row r="1261" customFormat="false" ht="12.75" hidden="false" customHeight="false" outlineLevel="0" collapsed="false">
      <c r="B1261" s="0" t="n">
        <v>13.766</v>
      </c>
      <c r="C1261" s="0" t="n">
        <v>7.1422</v>
      </c>
      <c r="D1261" s="0" t="n">
        <v>2536.8</v>
      </c>
      <c r="E1261" s="0" t="n">
        <v>12.266</v>
      </c>
      <c r="F1261" s="0" t="n">
        <v>2536.6</v>
      </c>
      <c r="G1261" s="0" t="n">
        <v>0.00281565875581487</v>
      </c>
      <c r="H1261" s="0" t="n">
        <v>5.87255865789679</v>
      </c>
      <c r="I1261" s="0" t="n">
        <v>0.478767214894569</v>
      </c>
      <c r="T1261" s="0" t="n">
        <v>19.7351</v>
      </c>
      <c r="U1261" s="0" t="n">
        <v>4.409971</v>
      </c>
      <c r="Y1261" s="0" t="n">
        <v>5.84500174784222</v>
      </c>
      <c r="Z1261" s="0" t="n">
        <v>-0.0275569100545647</v>
      </c>
    </row>
    <row r="1262" customFormat="false" ht="12.75" hidden="false" customHeight="false" outlineLevel="0" collapsed="false">
      <c r="B1262" s="0" t="n">
        <v>13.754</v>
      </c>
      <c r="C1262" s="0" t="n">
        <v>7.1642</v>
      </c>
      <c r="D1262" s="0" t="n">
        <v>2535</v>
      </c>
      <c r="E1262" s="0" t="n">
        <v>12.254</v>
      </c>
      <c r="F1262" s="0" t="n">
        <v>2534.8</v>
      </c>
      <c r="G1262" s="0" t="n">
        <v>0.00282633738362001</v>
      </c>
      <c r="H1262" s="0" t="n">
        <v>5.86877324591889</v>
      </c>
      <c r="I1262" s="0" t="n">
        <v>0.47892714590492</v>
      </c>
      <c r="T1262" s="0" t="n">
        <v>19.7354</v>
      </c>
      <c r="U1262" s="0" t="n">
        <v>4.410043</v>
      </c>
      <c r="Y1262" s="0" t="n">
        <v>5.84054013613536</v>
      </c>
      <c r="Z1262" s="0" t="n">
        <v>-0.0282331097835336</v>
      </c>
    </row>
    <row r="1263" customFormat="false" ht="12.75" hidden="false" customHeight="false" outlineLevel="0" collapsed="false">
      <c r="B1263" s="0" t="n">
        <v>13.746</v>
      </c>
      <c r="C1263" s="0" t="n">
        <v>7.2085</v>
      </c>
      <c r="D1263" s="0" t="n">
        <v>2536.8</v>
      </c>
      <c r="E1263" s="0" t="n">
        <v>12.246</v>
      </c>
      <c r="F1263" s="0" t="n">
        <v>2536.6</v>
      </c>
      <c r="G1263" s="0" t="n">
        <v>0.00284179610502247</v>
      </c>
      <c r="H1263" s="0" t="n">
        <v>5.86331862535065</v>
      </c>
      <c r="I1263" s="0" t="n">
        <v>0.478794596223309</v>
      </c>
      <c r="T1263" s="0" t="n">
        <v>19.7343</v>
      </c>
      <c r="U1263" s="0" t="n">
        <v>4.410085</v>
      </c>
      <c r="Y1263" s="0" t="n">
        <v>5.83756572833078</v>
      </c>
      <c r="Z1263" s="0" t="n">
        <v>-0.0257528970198608</v>
      </c>
    </row>
    <row r="1264" customFormat="false" ht="12.75" hidden="false" customHeight="false" outlineLevel="0" collapsed="false">
      <c r="B1264" s="0" t="n">
        <v>13.745</v>
      </c>
      <c r="C1264" s="0" t="n">
        <v>7.2308</v>
      </c>
      <c r="D1264" s="0" t="n">
        <v>2536.8</v>
      </c>
      <c r="E1264" s="0" t="n">
        <v>12.245</v>
      </c>
      <c r="F1264" s="0" t="n">
        <v>2536.6</v>
      </c>
      <c r="G1264" s="0" t="n">
        <v>0.00285058740045731</v>
      </c>
      <c r="H1264" s="0" t="n">
        <v>5.86022983069683</v>
      </c>
      <c r="I1264" s="0" t="n">
        <v>0.478581447994841</v>
      </c>
      <c r="T1264" s="0" t="n">
        <v>19.7338</v>
      </c>
      <c r="U1264" s="0" t="n">
        <v>4.410085</v>
      </c>
      <c r="Y1264" s="0" t="n">
        <v>5.83719392735521</v>
      </c>
      <c r="Z1264" s="0" t="n">
        <v>-0.0230359033416141</v>
      </c>
    </row>
    <row r="1265" customFormat="false" ht="12.75" hidden="false" customHeight="false" outlineLevel="0" collapsed="false">
      <c r="B1265" s="0" t="n">
        <v>13.728</v>
      </c>
      <c r="C1265" s="0" t="n">
        <v>7.2755</v>
      </c>
      <c r="D1265" s="0" t="n">
        <v>2536.8</v>
      </c>
      <c r="E1265" s="0" t="n">
        <v>12.228</v>
      </c>
      <c r="F1265" s="0" t="n">
        <v>2536.6</v>
      </c>
      <c r="G1265" s="0" t="n">
        <v>0.00286820941417646</v>
      </c>
      <c r="H1265" s="0" t="n">
        <v>5.85406697198611</v>
      </c>
      <c r="I1265" s="0" t="n">
        <v>0.478742801111065</v>
      </c>
      <c r="T1265" s="0" t="n">
        <v>19.7338</v>
      </c>
      <c r="U1265" s="0" t="n">
        <v>4.410156</v>
      </c>
      <c r="Y1265" s="0" t="n">
        <v>5.83087331077049</v>
      </c>
      <c r="Z1265" s="0" t="n">
        <v>-0.0231936612156192</v>
      </c>
    </row>
    <row r="1266" customFormat="false" ht="12.75" hidden="false" customHeight="false" outlineLevel="0" collapsed="false">
      <c r="B1266" s="0" t="n">
        <v>13.708</v>
      </c>
      <c r="C1266" s="0" t="n">
        <v>7.2979</v>
      </c>
      <c r="D1266" s="0" t="n">
        <v>2536.8</v>
      </c>
      <c r="E1266" s="0" t="n">
        <v>12.208</v>
      </c>
      <c r="F1266" s="0" t="n">
        <v>2536.6</v>
      </c>
      <c r="G1266" s="0" t="n">
        <v>0.00287704013246077</v>
      </c>
      <c r="H1266" s="0" t="n">
        <v>5.85099287586214</v>
      </c>
      <c r="I1266" s="0" t="n">
        <v>0.479275301102731</v>
      </c>
      <c r="T1266" s="0" t="n">
        <v>19.734</v>
      </c>
      <c r="U1266" s="0" t="n">
        <v>4.410156</v>
      </c>
      <c r="Y1266" s="0" t="n">
        <v>5.82343729125905</v>
      </c>
      <c r="Z1266" s="0" t="n">
        <v>-0.0275555846030873</v>
      </c>
    </row>
    <row r="1267" customFormat="false" ht="12.75" hidden="false" customHeight="false" outlineLevel="0" collapsed="false">
      <c r="B1267" s="0" t="n">
        <v>13.686</v>
      </c>
      <c r="C1267" s="0" t="n">
        <v>7.3204</v>
      </c>
      <c r="D1267" s="0" t="n">
        <v>2536.8</v>
      </c>
      <c r="E1267" s="0" t="n">
        <v>12.186</v>
      </c>
      <c r="F1267" s="0" t="n">
        <v>2536.6</v>
      </c>
      <c r="G1267" s="0" t="n">
        <v>0.00288591027359458</v>
      </c>
      <c r="H1267" s="0" t="n">
        <v>5.84791454030357</v>
      </c>
      <c r="I1267" s="0" t="n">
        <v>0.479887948490364</v>
      </c>
      <c r="T1267" s="0" t="n">
        <v>19.7331</v>
      </c>
      <c r="U1267" s="0" t="n">
        <v>4.410235</v>
      </c>
      <c r="Y1267" s="0" t="n">
        <v>5.81525766979646</v>
      </c>
      <c r="Z1267" s="0" t="n">
        <v>-0.0326568705071075</v>
      </c>
    </row>
    <row r="1268" customFormat="false" ht="12.75" hidden="false" customHeight="false" outlineLevel="0" collapsed="false">
      <c r="B1268" s="0" t="n">
        <v>13.678</v>
      </c>
      <c r="C1268" s="0" t="n">
        <v>7.3883</v>
      </c>
      <c r="D1268" s="0" t="n">
        <v>2536.8</v>
      </c>
      <c r="E1268" s="0" t="n">
        <v>12.178</v>
      </c>
      <c r="F1268" s="0" t="n">
        <v>2536.6</v>
      </c>
      <c r="G1268" s="0" t="n">
        <v>0.00291267838839391</v>
      </c>
      <c r="H1268" s="0" t="n">
        <v>5.83868184427389</v>
      </c>
      <c r="I1268" s="0" t="n">
        <v>0.479445052083584</v>
      </c>
      <c r="T1268" s="0" t="n">
        <v>19.7322</v>
      </c>
      <c r="U1268" s="0" t="n">
        <v>4.410235</v>
      </c>
      <c r="Y1268" s="0" t="n">
        <v>5.81228326199189</v>
      </c>
      <c r="Z1268" s="0" t="n">
        <v>-0.0263985822820008</v>
      </c>
    </row>
    <row r="1269" customFormat="false" ht="12.75" hidden="false" customHeight="false" outlineLevel="0" collapsed="false">
      <c r="B1269" s="0" t="n">
        <v>13.669</v>
      </c>
      <c r="C1269" s="0" t="n">
        <v>7.3883</v>
      </c>
      <c r="D1269" s="0" t="n">
        <v>2536.8</v>
      </c>
      <c r="E1269" s="0" t="n">
        <v>12.169</v>
      </c>
      <c r="F1269" s="0" t="n">
        <v>2536.6</v>
      </c>
      <c r="G1269" s="0" t="n">
        <v>0.00291267838839391</v>
      </c>
      <c r="H1269" s="0" t="n">
        <v>5.83868184427389</v>
      </c>
      <c r="I1269" s="0" t="n">
        <v>0.479799642063759</v>
      </c>
      <c r="T1269" s="0" t="n">
        <v>19.7319</v>
      </c>
      <c r="U1269" s="0" t="n">
        <v>4.410235</v>
      </c>
      <c r="Y1269" s="0" t="n">
        <v>5.80893705321174</v>
      </c>
      <c r="Z1269" s="0" t="n">
        <v>-0.0297447910621482</v>
      </c>
    </row>
    <row r="1270" customFormat="false" ht="12.75" hidden="false" customHeight="false" outlineLevel="0" collapsed="false">
      <c r="B1270" s="0" t="n">
        <v>13.658</v>
      </c>
      <c r="C1270" s="0" t="n">
        <v>7.4568</v>
      </c>
      <c r="D1270" s="0" t="n">
        <v>2538.6</v>
      </c>
      <c r="E1270" s="0" t="n">
        <v>12.158</v>
      </c>
      <c r="F1270" s="0" t="n">
        <v>2538.4</v>
      </c>
      <c r="G1270" s="0" t="n">
        <v>0.00293759848723605</v>
      </c>
      <c r="H1270" s="0" t="n">
        <v>5.83016250458368</v>
      </c>
      <c r="I1270" s="0" t="n">
        <v>0.479533023900615</v>
      </c>
      <c r="T1270" s="0" t="n">
        <v>19.7324</v>
      </c>
      <c r="U1270" s="0" t="n">
        <v>4.41027</v>
      </c>
      <c r="Y1270" s="0" t="n">
        <v>5.80484724248045</v>
      </c>
      <c r="Z1270" s="0" t="n">
        <v>-0.0253152621032262</v>
      </c>
    </row>
    <row r="1271" customFormat="false" ht="12.75" hidden="false" customHeight="false" outlineLevel="0" collapsed="false">
      <c r="B1271" s="0" t="n">
        <v>13.63</v>
      </c>
      <c r="C1271" s="0" t="n">
        <v>7.4797</v>
      </c>
      <c r="D1271" s="0" t="n">
        <v>2538.6</v>
      </c>
      <c r="E1271" s="0" t="n">
        <v>12.13</v>
      </c>
      <c r="F1271" s="0" t="n">
        <v>2538.4</v>
      </c>
      <c r="G1271" s="0" t="n">
        <v>0.00294661991805862</v>
      </c>
      <c r="H1271" s="0" t="n">
        <v>5.82709618831178</v>
      </c>
      <c r="I1271" s="0" t="n">
        <v>0.480387154848457</v>
      </c>
      <c r="T1271" s="0" t="n">
        <v>19.7321</v>
      </c>
      <c r="U1271" s="0" t="n">
        <v>4.410235</v>
      </c>
      <c r="Y1271" s="0" t="n">
        <v>5.79443681516443</v>
      </c>
      <c r="Z1271" s="0" t="n">
        <v>-0.0326593731473475</v>
      </c>
    </row>
    <row r="1272" customFormat="false" ht="12.75" hidden="false" customHeight="false" outlineLevel="0" collapsed="false">
      <c r="B1272" s="0" t="n">
        <v>13.611</v>
      </c>
      <c r="C1272" s="0" t="n">
        <v>7.5027</v>
      </c>
      <c r="D1272" s="0" t="n">
        <v>2538.6</v>
      </c>
      <c r="E1272" s="0" t="n">
        <v>12.111</v>
      </c>
      <c r="F1272" s="0" t="n">
        <v>2538.4</v>
      </c>
      <c r="G1272" s="0" t="n">
        <v>0.00295568074377561</v>
      </c>
      <c r="H1272" s="0" t="n">
        <v>5.82402591697793</v>
      </c>
      <c r="I1272" s="0" t="n">
        <v>0.480887285688872</v>
      </c>
      <c r="T1272" s="0" t="n">
        <v>19.7321</v>
      </c>
      <c r="U1272" s="0" t="n">
        <v>4.410235</v>
      </c>
      <c r="Y1272" s="0" t="n">
        <v>5.78737259662857</v>
      </c>
      <c r="Z1272" s="0" t="n">
        <v>-0.0366533203493669</v>
      </c>
    </row>
    <row r="1273" customFormat="false" ht="12.75" hidden="false" customHeight="false" outlineLevel="0" collapsed="false">
      <c r="B1273" s="0" t="n">
        <v>13.599</v>
      </c>
      <c r="C1273" s="0" t="n">
        <v>7.549</v>
      </c>
      <c r="D1273" s="0" t="n">
        <v>2538.6</v>
      </c>
      <c r="E1273" s="0" t="n">
        <v>12.099</v>
      </c>
      <c r="F1273" s="0" t="n">
        <v>2538.4</v>
      </c>
      <c r="G1273" s="0" t="n">
        <v>0.00297392057989285</v>
      </c>
      <c r="H1273" s="0" t="n">
        <v>5.8178737689665</v>
      </c>
      <c r="I1273" s="0" t="n">
        <v>0.480855754109141</v>
      </c>
      <c r="T1273" s="0" t="n">
        <v>19.7324</v>
      </c>
      <c r="U1273" s="0" t="n">
        <v>4.40963</v>
      </c>
      <c r="Y1273" s="0" t="n">
        <v>5.7829109849217</v>
      </c>
      <c r="Z1273" s="0" t="n">
        <v>-0.0349627840447946</v>
      </c>
    </row>
    <row r="1274" customFormat="false" ht="12.75" hidden="false" customHeight="false" outlineLevel="0" collapsed="false">
      <c r="B1274" s="0" t="n">
        <v>13.591</v>
      </c>
      <c r="C1274" s="0" t="n">
        <v>7.5722</v>
      </c>
      <c r="D1274" s="0" t="n">
        <v>2538.6</v>
      </c>
      <c r="E1274" s="0" t="n">
        <v>12.091</v>
      </c>
      <c r="F1274" s="0" t="n">
        <v>2538.4</v>
      </c>
      <c r="G1274" s="0" t="n">
        <v>0.00298306019539868</v>
      </c>
      <c r="H1274" s="0" t="n">
        <v>5.81480522721847</v>
      </c>
      <c r="I1274" s="0" t="n">
        <v>0.48092012465623</v>
      </c>
      <c r="T1274" s="0" t="n">
        <v>19.7322</v>
      </c>
      <c r="U1274" s="0" t="n">
        <v>4.410043</v>
      </c>
      <c r="Y1274" s="0" t="n">
        <v>5.77993657711712</v>
      </c>
      <c r="Z1274" s="0" t="n">
        <v>-0.03486865010135</v>
      </c>
    </row>
    <row r="1275" customFormat="false" ht="12.75" hidden="false" customHeight="false" outlineLevel="0" collapsed="false">
      <c r="B1275" s="0" t="n">
        <v>13.579</v>
      </c>
      <c r="C1275" s="0" t="n">
        <v>7.6188</v>
      </c>
      <c r="D1275" s="0" t="n">
        <v>2538.6</v>
      </c>
      <c r="E1275" s="0" t="n">
        <v>12.079</v>
      </c>
      <c r="F1275" s="0" t="n">
        <v>2538.4</v>
      </c>
      <c r="G1275" s="0" t="n">
        <v>0.00300141821619918</v>
      </c>
      <c r="H1275" s="0" t="n">
        <v>5.80866999672253</v>
      </c>
      <c r="I1275" s="0" t="n">
        <v>0.480889974064288</v>
      </c>
      <c r="T1275" s="0" t="n">
        <v>19.7331</v>
      </c>
      <c r="U1275" s="0" t="n">
        <v>4.410156</v>
      </c>
      <c r="Y1275" s="0" t="n">
        <v>5.77547496541026</v>
      </c>
      <c r="Z1275" s="0" t="n">
        <v>-0.0331950313122711</v>
      </c>
    </row>
    <row r="1276" customFormat="false" ht="12.75" hidden="false" customHeight="false" outlineLevel="0" collapsed="false">
      <c r="B1276" s="0" t="n">
        <v>13.543</v>
      </c>
      <c r="C1276" s="0" t="n">
        <v>7.6657</v>
      </c>
      <c r="D1276" s="0" t="n">
        <v>2538.6</v>
      </c>
      <c r="E1276" s="0" t="n">
        <v>12.043</v>
      </c>
      <c r="F1276" s="0" t="n">
        <v>2538.4</v>
      </c>
      <c r="G1276" s="0" t="n">
        <v>0.00301989442168295</v>
      </c>
      <c r="H1276" s="0" t="n">
        <v>5.80253304173719</v>
      </c>
      <c r="I1276" s="0" t="n">
        <v>0.481817905981665</v>
      </c>
      <c r="T1276" s="0" t="n">
        <v>19.7331</v>
      </c>
      <c r="U1276" s="0" t="n">
        <v>4.410121</v>
      </c>
      <c r="Y1276" s="0" t="n">
        <v>5.76209013028967</v>
      </c>
      <c r="Z1276" s="0" t="n">
        <v>-0.0404429114475233</v>
      </c>
    </row>
    <row r="1277" customFormat="false" ht="12.75" hidden="false" customHeight="false" outlineLevel="0" collapsed="false">
      <c r="B1277" s="0" t="n">
        <v>13.543</v>
      </c>
      <c r="C1277" s="0" t="n">
        <v>7.6892</v>
      </c>
      <c r="D1277" s="0" t="n">
        <v>2538.6</v>
      </c>
      <c r="E1277" s="0" t="n">
        <v>12.043</v>
      </c>
      <c r="F1277" s="0" t="n">
        <v>2538.4</v>
      </c>
      <c r="G1277" s="0" t="n">
        <v>0.00302915222187205</v>
      </c>
      <c r="H1277" s="0" t="n">
        <v>5.79947212738868</v>
      </c>
      <c r="I1277" s="0" t="n">
        <v>0.481563740545435</v>
      </c>
      <c r="T1277" s="0" t="n">
        <v>19.7334</v>
      </c>
      <c r="U1277" s="0" t="n">
        <v>4.410156</v>
      </c>
      <c r="Y1277" s="0" t="n">
        <v>5.76209013028967</v>
      </c>
      <c r="Z1277" s="0" t="n">
        <v>-0.0373819970990086</v>
      </c>
    </row>
    <row r="1278" customFormat="false" ht="12.75" hidden="false" customHeight="false" outlineLevel="0" collapsed="false">
      <c r="B1278" s="0" t="n">
        <v>13.542</v>
      </c>
      <c r="C1278" s="0" t="n">
        <v>7.7365</v>
      </c>
      <c r="D1278" s="0" t="n">
        <v>2540.4</v>
      </c>
      <c r="E1278" s="0" t="n">
        <v>12.042</v>
      </c>
      <c r="F1278" s="0" t="n">
        <v>2540.2</v>
      </c>
      <c r="G1278" s="0" t="n">
        <v>0.00304562632863554</v>
      </c>
      <c r="H1278" s="0" t="n">
        <v>5.79404834248116</v>
      </c>
      <c r="I1278" s="0" t="n">
        <v>0.481153325235107</v>
      </c>
      <c r="T1278" s="0" t="n">
        <v>19.7334</v>
      </c>
      <c r="U1278" s="0" t="n">
        <v>4.409673</v>
      </c>
      <c r="Y1278" s="0" t="n">
        <v>5.7617183293141</v>
      </c>
      <c r="Z1278" s="0" t="n">
        <v>-0.0323300131670665</v>
      </c>
    </row>
    <row r="1279" customFormat="false" ht="12.75" hidden="false" customHeight="false" outlineLevel="0" collapsed="false">
      <c r="B1279" s="0" t="n">
        <v>13.495</v>
      </c>
      <c r="C1279" s="0" t="n">
        <v>7.784</v>
      </c>
      <c r="D1279" s="0" t="n">
        <v>2540.4</v>
      </c>
      <c r="E1279" s="0" t="n">
        <v>11.995</v>
      </c>
      <c r="F1279" s="0" t="n">
        <v>2540.2</v>
      </c>
      <c r="G1279" s="0" t="n">
        <v>0.00306432564365011</v>
      </c>
      <c r="H1279" s="0" t="n">
        <v>5.78792738693132</v>
      </c>
      <c r="I1279" s="0" t="n">
        <v>0.482528335717492</v>
      </c>
      <c r="T1279" s="0" t="n">
        <v>19.734</v>
      </c>
      <c r="U1279" s="0" t="n">
        <v>4.40963</v>
      </c>
      <c r="Y1279" s="0" t="n">
        <v>5.74424368346221</v>
      </c>
      <c r="Z1279" s="0" t="n">
        <v>-0.0436837034691084</v>
      </c>
    </row>
    <row r="1280" customFormat="false" ht="12.75" hidden="false" customHeight="false" outlineLevel="0" collapsed="false">
      <c r="B1280" s="0" t="n">
        <v>13.505</v>
      </c>
      <c r="C1280" s="0" t="n">
        <v>7.8079</v>
      </c>
      <c r="D1280" s="0" t="n">
        <v>2540.4</v>
      </c>
      <c r="E1280" s="0" t="n">
        <v>12.005</v>
      </c>
      <c r="F1280" s="0" t="n">
        <v>2540.2</v>
      </c>
      <c r="G1280" s="0" t="n">
        <v>0.00307373435162586</v>
      </c>
      <c r="H1280" s="0" t="n">
        <v>5.78486169035676</v>
      </c>
      <c r="I1280" s="0" t="n">
        <v>0.481871027934757</v>
      </c>
      <c r="T1280" s="0" t="n">
        <v>19.7338</v>
      </c>
      <c r="U1280" s="0" t="n">
        <v>4.410042</v>
      </c>
      <c r="Y1280" s="0" t="n">
        <v>5.74796169321793</v>
      </c>
      <c r="Z1280" s="0" t="n">
        <v>-0.0368999971388302</v>
      </c>
    </row>
    <row r="1281" customFormat="false" ht="12.75" hidden="false" customHeight="false" outlineLevel="0" collapsed="false">
      <c r="B1281" s="0" t="n">
        <v>13.483</v>
      </c>
      <c r="C1281" s="0" t="n">
        <v>7.8559</v>
      </c>
      <c r="D1281" s="0" t="n">
        <v>2542.2</v>
      </c>
      <c r="E1281" s="0" t="n">
        <v>11.983</v>
      </c>
      <c r="F1281" s="0" t="n">
        <v>2542</v>
      </c>
      <c r="G1281" s="0" t="n">
        <v>0.00309044059795437</v>
      </c>
      <c r="H1281" s="0" t="n">
        <v>5.77944124518282</v>
      </c>
      <c r="I1281" s="0" t="n">
        <v>0.482303366868299</v>
      </c>
      <c r="T1281" s="0" t="n">
        <v>19.7333</v>
      </c>
      <c r="U1281" s="0" t="n">
        <v>4.409559</v>
      </c>
      <c r="Y1281" s="0" t="n">
        <v>5.73978207175535</v>
      </c>
      <c r="Z1281" s="0" t="n">
        <v>-0.0396591734274736</v>
      </c>
    </row>
    <row r="1282" customFormat="false" ht="12.75" hidden="false" customHeight="false" outlineLevel="0" collapsed="false">
      <c r="B1282" s="0" t="n">
        <v>13.466</v>
      </c>
      <c r="C1282" s="0" t="n">
        <v>7.8799</v>
      </c>
      <c r="D1282" s="0" t="n">
        <v>2540.4</v>
      </c>
      <c r="E1282" s="0" t="n">
        <v>11.966</v>
      </c>
      <c r="F1282" s="0" t="n">
        <v>2540.2</v>
      </c>
      <c r="G1282" s="0" t="n">
        <v>0.00310207857649004</v>
      </c>
      <c r="H1282" s="0" t="n">
        <v>5.77568251915382</v>
      </c>
      <c r="I1282" s="0" t="n">
        <v>0.482674454216432</v>
      </c>
      <c r="T1282" s="0" t="n">
        <v>19.7326</v>
      </c>
      <c r="U1282" s="0" t="n">
        <v>4.410042</v>
      </c>
      <c r="Y1282" s="0" t="n">
        <v>5.73346145517062</v>
      </c>
      <c r="Z1282" s="0" t="n">
        <v>-0.0422210639831961</v>
      </c>
    </row>
    <row r="1283" customFormat="false" ht="12.75" hidden="false" customHeight="false" outlineLevel="0" collapsed="false">
      <c r="B1283" s="0" t="n">
        <v>13.446</v>
      </c>
      <c r="C1283" s="0" t="n">
        <v>7.9283</v>
      </c>
      <c r="D1283" s="0" t="n">
        <v>2540.4</v>
      </c>
      <c r="E1283" s="0" t="n">
        <v>11.946</v>
      </c>
      <c r="F1283" s="0" t="n">
        <v>2540.2</v>
      </c>
      <c r="G1283" s="0" t="n">
        <v>0.00312113219431541</v>
      </c>
      <c r="H1283" s="0" t="n">
        <v>5.76955909609735</v>
      </c>
      <c r="I1283" s="0" t="n">
        <v>0.482969956144094</v>
      </c>
      <c r="T1283" s="0" t="n">
        <v>19.7315</v>
      </c>
      <c r="U1283" s="0" t="n">
        <v>4.410042</v>
      </c>
      <c r="Y1283" s="0" t="n">
        <v>5.72602543565918</v>
      </c>
      <c r="Z1283" s="0" t="n">
        <v>-0.043533660438162</v>
      </c>
    </row>
    <row r="1284" customFormat="false" ht="12.75" hidden="false" customHeight="false" outlineLevel="0" collapsed="false">
      <c r="B1284" s="0" t="n">
        <v>13.444</v>
      </c>
      <c r="C1284" s="0" t="n">
        <v>7.9526</v>
      </c>
      <c r="D1284" s="0" t="n">
        <v>2540.4</v>
      </c>
      <c r="E1284" s="0" t="n">
        <v>11.944</v>
      </c>
      <c r="F1284" s="0" t="n">
        <v>2540.2</v>
      </c>
      <c r="G1284" s="0" t="n">
        <v>0.00313069837020707</v>
      </c>
      <c r="H1284" s="0" t="n">
        <v>5.76649881394315</v>
      </c>
      <c r="I1284" s="0" t="n">
        <v>0.482794609338843</v>
      </c>
      <c r="T1284" s="0" t="n">
        <v>19.7303</v>
      </c>
      <c r="U1284" s="0" t="n">
        <v>4.410042</v>
      </c>
      <c r="Y1284" s="0" t="n">
        <v>5.72528183370804</v>
      </c>
      <c r="Z1284" s="0" t="n">
        <v>-0.0412169802351059</v>
      </c>
    </row>
    <row r="1285" customFormat="false" ht="12.75" hidden="false" customHeight="false" outlineLevel="0" collapsed="false">
      <c r="B1285" s="0" t="n">
        <v>13.418</v>
      </c>
      <c r="C1285" s="0" t="n">
        <v>8.0013</v>
      </c>
      <c r="D1285" s="0" t="n">
        <v>2542.2</v>
      </c>
      <c r="E1285" s="0" t="n">
        <v>11.918</v>
      </c>
      <c r="F1285" s="0" t="n">
        <v>2542</v>
      </c>
      <c r="G1285" s="0" t="n">
        <v>0.00314763965381589</v>
      </c>
      <c r="H1285" s="0" t="n">
        <v>5.76110205970891</v>
      </c>
      <c r="I1285" s="0" t="n">
        <v>0.483395037733589</v>
      </c>
      <c r="T1285" s="0" t="n">
        <v>19.7301</v>
      </c>
      <c r="U1285" s="0" t="n">
        <v>4.410085</v>
      </c>
      <c r="Y1285" s="0" t="n">
        <v>5.71561500834317</v>
      </c>
      <c r="Z1285" s="0" t="n">
        <v>-0.0454870513657459</v>
      </c>
    </row>
    <row r="1286" customFormat="false" ht="12.75" hidden="false" customHeight="false" outlineLevel="0" collapsed="false">
      <c r="B1286" s="0" t="n">
        <v>13.407</v>
      </c>
      <c r="C1286" s="0" t="n">
        <v>8.0504</v>
      </c>
      <c r="D1286" s="0" t="n">
        <v>2540.4</v>
      </c>
      <c r="E1286" s="0" t="n">
        <v>11.907</v>
      </c>
      <c r="F1286" s="0" t="n">
        <v>2540.2</v>
      </c>
      <c r="G1286" s="0" t="n">
        <v>0.00316919927564759</v>
      </c>
      <c r="H1286" s="0" t="n">
        <v>5.75427595430166</v>
      </c>
      <c r="I1286" s="0" t="n">
        <v>0.483268325716105</v>
      </c>
      <c r="T1286" s="0" t="n">
        <v>19.7296</v>
      </c>
      <c r="U1286" s="0" t="n">
        <v>4.40963</v>
      </c>
      <c r="Y1286" s="0" t="n">
        <v>5.71152519761188</v>
      </c>
      <c r="Z1286" s="0" t="n">
        <v>-0.0427507566897827</v>
      </c>
    </row>
    <row r="1287" customFormat="false" ht="12.75" hidden="false" customHeight="false" outlineLevel="0" collapsed="false">
      <c r="B1287" s="0" t="n">
        <v>13.396</v>
      </c>
      <c r="C1287" s="0" t="n">
        <v>8.075</v>
      </c>
      <c r="D1287" s="0" t="n">
        <v>2542.2</v>
      </c>
      <c r="E1287" s="0" t="n">
        <v>11.896</v>
      </c>
      <c r="F1287" s="0" t="n">
        <v>2542</v>
      </c>
      <c r="G1287" s="0" t="n">
        <v>0.00317663257277734</v>
      </c>
      <c r="H1287" s="0" t="n">
        <v>5.75193321965695</v>
      </c>
      <c r="I1287" s="0" t="n">
        <v>0.483518259890463</v>
      </c>
      <c r="T1287" s="0" t="n">
        <v>19.7294</v>
      </c>
      <c r="U1287" s="0" t="n">
        <v>4.409779</v>
      </c>
      <c r="Y1287" s="0" t="n">
        <v>5.70743538688059</v>
      </c>
      <c r="Z1287" s="0" t="n">
        <v>-0.0444978327763614</v>
      </c>
    </row>
    <row r="1288" customFormat="false" ht="12.75" hidden="false" customHeight="false" outlineLevel="0" collapsed="false">
      <c r="B1288" s="0" t="n">
        <v>13.379</v>
      </c>
      <c r="C1288" s="0" t="n">
        <v>8.1244</v>
      </c>
      <c r="D1288" s="0" t="n">
        <v>2542.2</v>
      </c>
      <c r="E1288" s="0" t="n">
        <v>11.879</v>
      </c>
      <c r="F1288" s="0" t="n">
        <v>2542</v>
      </c>
      <c r="G1288" s="0" t="n">
        <v>0.00319606608969316</v>
      </c>
      <c r="H1288" s="0" t="n">
        <v>5.74583420981536</v>
      </c>
      <c r="I1288" s="0" t="n">
        <v>0.483696793485593</v>
      </c>
      <c r="T1288" s="0" t="n">
        <v>19.7294</v>
      </c>
      <c r="U1288" s="0" t="n">
        <v>4.410085</v>
      </c>
      <c r="Y1288" s="0" t="n">
        <v>5.70111477029586</v>
      </c>
      <c r="Z1288" s="0" t="n">
        <v>-0.0447194395195005</v>
      </c>
    </row>
    <row r="1289" customFormat="false" ht="12.75" hidden="false" customHeight="false" outlineLevel="0" collapsed="false">
      <c r="B1289" s="0" t="n">
        <v>13.368</v>
      </c>
      <c r="C1289" s="0" t="n">
        <v>8.1493</v>
      </c>
      <c r="D1289" s="0" t="n">
        <v>2542.2</v>
      </c>
      <c r="E1289" s="0" t="n">
        <v>11.868</v>
      </c>
      <c r="F1289" s="0" t="n">
        <v>2542</v>
      </c>
      <c r="G1289" s="0" t="n">
        <v>0.0032058615263572</v>
      </c>
      <c r="H1289" s="0" t="n">
        <v>5.74277405535017</v>
      </c>
      <c r="I1289" s="0" t="n">
        <v>0.483887264522259</v>
      </c>
      <c r="T1289" s="0" t="n">
        <v>19.7298</v>
      </c>
      <c r="U1289" s="0" t="n">
        <v>4.410121</v>
      </c>
      <c r="Y1289" s="0" t="n">
        <v>5.69702495956457</v>
      </c>
      <c r="Z1289" s="0" t="n">
        <v>-0.0457490957856006</v>
      </c>
    </row>
    <row r="1290" customFormat="false" ht="12.75" hidden="false" customHeight="false" outlineLevel="0" collapsed="false">
      <c r="B1290" s="0" t="n">
        <v>13.338</v>
      </c>
      <c r="C1290" s="0" t="n">
        <v>8.1742</v>
      </c>
      <c r="D1290" s="0" t="n">
        <v>2542.2</v>
      </c>
      <c r="E1290" s="0" t="n">
        <v>11.838</v>
      </c>
      <c r="F1290" s="0" t="n">
        <v>2542</v>
      </c>
      <c r="G1290" s="0" t="n">
        <v>0.00321565696302124</v>
      </c>
      <c r="H1290" s="0" t="n">
        <v>5.73972323686863</v>
      </c>
      <c r="I1290" s="0" t="n">
        <v>0.484855823354336</v>
      </c>
      <c r="T1290" s="0" t="n">
        <v>19.7305</v>
      </c>
      <c r="U1290" s="0" t="n">
        <v>4.410042</v>
      </c>
      <c r="Y1290" s="0" t="n">
        <v>5.68587093029741</v>
      </c>
      <c r="Z1290" s="0" t="n">
        <v>-0.0538523065712218</v>
      </c>
    </row>
    <row r="1291" customFormat="false" ht="12.75" hidden="false" customHeight="false" outlineLevel="0" collapsed="false">
      <c r="B1291" s="0" t="n">
        <v>13.339</v>
      </c>
      <c r="C1291" s="0" t="n">
        <v>8.1991</v>
      </c>
      <c r="D1291" s="0" t="n">
        <v>2542.2</v>
      </c>
      <c r="E1291" s="0" t="n">
        <v>11.839</v>
      </c>
      <c r="F1291" s="0" t="n">
        <v>2542</v>
      </c>
      <c r="G1291" s="0" t="n">
        <v>0.00322545239968529</v>
      </c>
      <c r="H1291" s="0" t="n">
        <v>5.73668169757913</v>
      </c>
      <c r="I1291" s="0" t="n">
        <v>0.484557960771951</v>
      </c>
      <c r="T1291" s="0" t="n">
        <v>19.7294</v>
      </c>
      <c r="U1291" s="0" t="n">
        <v>4.409857</v>
      </c>
      <c r="Y1291" s="0" t="n">
        <v>5.68624273127298</v>
      </c>
      <c r="Z1291" s="0" t="n">
        <v>-0.0504389663061495</v>
      </c>
    </row>
    <row r="1292" customFormat="false" ht="12.75" hidden="false" customHeight="false" outlineLevel="0" collapsed="false">
      <c r="B1292" s="0" t="n">
        <v>13.311</v>
      </c>
      <c r="C1292" s="0" t="n">
        <v>8.2493</v>
      </c>
      <c r="D1292" s="0" t="n">
        <v>2542.2</v>
      </c>
      <c r="E1292" s="0" t="n">
        <v>11.811</v>
      </c>
      <c r="F1292" s="0" t="n">
        <v>2542</v>
      </c>
      <c r="G1292" s="0" t="n">
        <v>0.00324520062942565</v>
      </c>
      <c r="H1292" s="0" t="n">
        <v>5.73057774185143</v>
      </c>
      <c r="I1292" s="0" t="n">
        <v>0.485189885856526</v>
      </c>
      <c r="T1292" s="0" t="n">
        <v>19.7287</v>
      </c>
      <c r="U1292" s="0" t="n">
        <v>4.410192</v>
      </c>
      <c r="Y1292" s="0" t="n">
        <v>5.67583230395696</v>
      </c>
      <c r="Z1292" s="0" t="n">
        <v>-0.0547454378944643</v>
      </c>
    </row>
    <row r="1293" customFormat="false" ht="12.75" hidden="false" customHeight="false" outlineLevel="0" collapsed="false">
      <c r="B1293" s="0" t="n">
        <v>13.319</v>
      </c>
      <c r="C1293" s="0" t="n">
        <v>8.2997</v>
      </c>
      <c r="D1293" s="0" t="n">
        <v>2543.9</v>
      </c>
      <c r="E1293" s="0" t="n">
        <v>11.819</v>
      </c>
      <c r="F1293" s="0" t="n">
        <v>2543.7</v>
      </c>
      <c r="G1293" s="0" t="n">
        <v>0.00326284546133585</v>
      </c>
      <c r="H1293" s="0" t="n">
        <v>5.72515526211319</v>
      </c>
      <c r="I1293" s="0" t="n">
        <v>0.484402678916422</v>
      </c>
      <c r="T1293" s="0" t="n">
        <v>19.7279</v>
      </c>
      <c r="U1293" s="0" t="n">
        <v>4.410156</v>
      </c>
      <c r="Y1293" s="0" t="n">
        <v>5.67880671176154</v>
      </c>
      <c r="Z1293" s="0" t="n">
        <v>-0.046348550351647</v>
      </c>
    </row>
    <row r="1294" customFormat="false" ht="12.75" hidden="false" customHeight="false" outlineLevel="0" collapsed="false">
      <c r="B1294" s="0" t="n">
        <v>13.291</v>
      </c>
      <c r="C1294" s="0" t="n">
        <v>8.325</v>
      </c>
      <c r="D1294" s="0" t="n">
        <v>2543.9</v>
      </c>
      <c r="E1294" s="0" t="n">
        <v>11.791</v>
      </c>
      <c r="F1294" s="0" t="n">
        <v>2543.7</v>
      </c>
      <c r="G1294" s="0" t="n">
        <v>0.00327279160278335</v>
      </c>
      <c r="H1294" s="0" t="n">
        <v>5.72211159600976</v>
      </c>
      <c r="I1294" s="0" t="n">
        <v>0.485294851667353</v>
      </c>
      <c r="T1294" s="0" t="n">
        <v>19.7263</v>
      </c>
      <c r="U1294" s="0" t="n">
        <v>4.410192</v>
      </c>
      <c r="Y1294" s="0" t="n">
        <v>5.66839628444552</v>
      </c>
      <c r="Z1294" s="0" t="n">
        <v>-0.0537153115642379</v>
      </c>
    </row>
    <row r="1295" customFormat="false" ht="12.75" hidden="false" customHeight="false" outlineLevel="0" collapsed="false">
      <c r="B1295" s="0" t="n">
        <v>13.282</v>
      </c>
      <c r="C1295" s="0" t="n">
        <v>8.3504</v>
      </c>
      <c r="D1295" s="0" t="n">
        <v>2543.9</v>
      </c>
      <c r="E1295" s="0" t="n">
        <v>11.782</v>
      </c>
      <c r="F1295" s="0" t="n">
        <v>2543.7</v>
      </c>
      <c r="G1295" s="0" t="n">
        <v>0.00328277705704289</v>
      </c>
      <c r="H1295" s="0" t="n">
        <v>5.71906519016151</v>
      </c>
      <c r="I1295" s="0" t="n">
        <v>0.485406992884188</v>
      </c>
      <c r="T1295" s="0" t="n">
        <v>19.7259</v>
      </c>
      <c r="U1295" s="0" t="n">
        <v>4.410156</v>
      </c>
      <c r="Y1295" s="0" t="n">
        <v>5.66505007566538</v>
      </c>
      <c r="Z1295" s="0" t="n">
        <v>-0.0540151144961296</v>
      </c>
    </row>
    <row r="1296" customFormat="false" ht="12.75" hidden="false" customHeight="false" outlineLevel="0" collapsed="false">
      <c r="B1296" s="0" t="n">
        <v>13.27</v>
      </c>
      <c r="C1296" s="0" t="n">
        <v>8.3759</v>
      </c>
      <c r="D1296" s="0" t="n">
        <v>2543.9</v>
      </c>
      <c r="E1296" s="0" t="n">
        <v>11.77</v>
      </c>
      <c r="F1296" s="0" t="n">
        <v>2543.7</v>
      </c>
      <c r="G1296" s="0" t="n">
        <v>0.00329280182411448</v>
      </c>
      <c r="H1296" s="0" t="n">
        <v>5.71601609763694</v>
      </c>
      <c r="I1296" s="0" t="n">
        <v>0.485642829026078</v>
      </c>
      <c r="T1296" s="0" t="n">
        <v>19.7245</v>
      </c>
      <c r="U1296" s="0" t="n">
        <v>4.410121</v>
      </c>
      <c r="Y1296" s="0" t="n">
        <v>5.66058846395851</v>
      </c>
      <c r="Z1296" s="0" t="n">
        <v>-0.055427633678427</v>
      </c>
    </row>
    <row r="1297" customFormat="false" ht="12.75" hidden="false" customHeight="false" outlineLevel="0" collapsed="false">
      <c r="B1297" s="0" t="n">
        <v>13.263</v>
      </c>
      <c r="C1297" s="0" t="n">
        <v>8.3759</v>
      </c>
      <c r="D1297" s="0" t="n">
        <v>2543.9</v>
      </c>
      <c r="E1297" s="0" t="n">
        <v>11.763</v>
      </c>
      <c r="F1297" s="0" t="n">
        <v>2543.7</v>
      </c>
      <c r="G1297" s="0" t="n">
        <v>0.00329280182411448</v>
      </c>
      <c r="H1297" s="0" t="n">
        <v>5.71601609763694</v>
      </c>
      <c r="I1297" s="0" t="n">
        <v>0.48593182841426</v>
      </c>
      <c r="T1297" s="0" t="n">
        <v>19.725</v>
      </c>
      <c r="U1297" s="0" t="n">
        <v>4.410007</v>
      </c>
      <c r="Y1297" s="0" t="n">
        <v>5.65798585712951</v>
      </c>
      <c r="Z1297" s="0" t="n">
        <v>-0.0580302405074296</v>
      </c>
    </row>
    <row r="1298" customFormat="false" ht="12.75" hidden="false" customHeight="false" outlineLevel="0" collapsed="false">
      <c r="B1298" s="0" t="n">
        <v>13.243</v>
      </c>
      <c r="C1298" s="0" t="n">
        <v>8.4271</v>
      </c>
      <c r="D1298" s="0" t="n">
        <v>2543.9</v>
      </c>
      <c r="E1298" s="0" t="n">
        <v>11.743</v>
      </c>
      <c r="F1298" s="0" t="n">
        <v>2543.7</v>
      </c>
      <c r="G1298" s="0" t="n">
        <v>0.00331292998388175</v>
      </c>
      <c r="H1298" s="0" t="n">
        <v>5.70992192930651</v>
      </c>
      <c r="I1298" s="0" t="n">
        <v>0.486240477672359</v>
      </c>
      <c r="T1298" s="0" t="n">
        <v>19.7265</v>
      </c>
      <c r="U1298" s="0" t="n">
        <v>4.409409</v>
      </c>
      <c r="Y1298" s="0" t="n">
        <v>5.65054983761807</v>
      </c>
      <c r="Z1298" s="0" t="n">
        <v>-0.059372091688437</v>
      </c>
    </row>
    <row r="1299" customFormat="false" ht="12.75" hidden="false" customHeight="false" outlineLevel="0" collapsed="false">
      <c r="B1299" s="0" t="n">
        <v>13.212</v>
      </c>
      <c r="C1299" s="0" t="n">
        <v>8.4785</v>
      </c>
      <c r="D1299" s="0" t="n">
        <v>2545.7</v>
      </c>
      <c r="E1299" s="0" t="n">
        <v>11.712</v>
      </c>
      <c r="F1299" s="0" t="n">
        <v>2545.5</v>
      </c>
      <c r="G1299" s="0" t="n">
        <v>0.00333077980750344</v>
      </c>
      <c r="H1299" s="0" t="n">
        <v>5.70454846598389</v>
      </c>
      <c r="I1299" s="0" t="n">
        <v>0.48706868732786</v>
      </c>
      <c r="T1299" s="0" t="n">
        <v>19.7274</v>
      </c>
      <c r="U1299" s="0" t="n">
        <v>4.409744</v>
      </c>
      <c r="Y1299" s="0" t="n">
        <v>5.63902400737534</v>
      </c>
      <c r="Z1299" s="0" t="n">
        <v>-0.0655244586085564</v>
      </c>
    </row>
    <row r="1300" customFormat="false" ht="12.75" hidden="false" customHeight="false" outlineLevel="0" collapsed="false">
      <c r="B1300" s="0" t="n">
        <v>13.214</v>
      </c>
      <c r="C1300" s="0" t="n">
        <v>8.5043</v>
      </c>
      <c r="D1300" s="0" t="n">
        <v>2543.9</v>
      </c>
      <c r="E1300" s="0" t="n">
        <v>11.714</v>
      </c>
      <c r="F1300" s="0" t="n">
        <v>2543.7</v>
      </c>
      <c r="G1300" s="0" t="n">
        <v>0.00334327947478083</v>
      </c>
      <c r="H1300" s="0" t="n">
        <v>5.70080271528712</v>
      </c>
      <c r="I1300" s="0" t="n">
        <v>0.486665760225979</v>
      </c>
      <c r="T1300" s="0" t="n">
        <v>19.7278</v>
      </c>
      <c r="U1300" s="0" t="n">
        <v>4.409893</v>
      </c>
      <c r="Y1300" s="0" t="n">
        <v>5.63976760932648</v>
      </c>
      <c r="Z1300" s="0" t="n">
        <v>-0.0610351059606433</v>
      </c>
    </row>
    <row r="1301" customFormat="false" ht="12.75" hidden="false" customHeight="false" outlineLevel="0" collapsed="false">
      <c r="B1301" s="0" t="n">
        <v>13.195</v>
      </c>
      <c r="C1301" s="0" t="n">
        <v>8.5302</v>
      </c>
      <c r="D1301" s="0" t="n">
        <v>2545.7</v>
      </c>
      <c r="E1301" s="0" t="n">
        <v>11.695</v>
      </c>
      <c r="F1301" s="0" t="n">
        <v>2545.5</v>
      </c>
      <c r="G1301" s="0" t="n">
        <v>0.0033510901591043</v>
      </c>
      <c r="H1301" s="0" t="n">
        <v>5.69846920584501</v>
      </c>
      <c r="I1301" s="0" t="n">
        <v>0.48725687950791</v>
      </c>
      <c r="T1301" s="0" t="n">
        <v>19.7284</v>
      </c>
      <c r="U1301" s="0" t="n">
        <v>4.410121</v>
      </c>
      <c r="Y1301" s="0" t="n">
        <v>5.63270339079061</v>
      </c>
      <c r="Z1301" s="0" t="n">
        <v>-0.0657658150543963</v>
      </c>
    </row>
    <row r="1302" customFormat="false" ht="12.75" hidden="false" customHeight="false" outlineLevel="0" collapsed="false">
      <c r="B1302" s="0" t="n">
        <v>13.183</v>
      </c>
      <c r="C1302" s="0" t="n">
        <v>8.5562</v>
      </c>
      <c r="D1302" s="0" t="n">
        <v>2545.7</v>
      </c>
      <c r="E1302" s="0" t="n">
        <v>11.683</v>
      </c>
      <c r="F1302" s="0" t="n">
        <v>2545.5</v>
      </c>
      <c r="G1302" s="0" t="n">
        <v>0.00336130426242389</v>
      </c>
      <c r="H1302" s="0" t="n">
        <v>5.69542584756861</v>
      </c>
      <c r="I1302" s="0" t="n">
        <v>0.487496862755166</v>
      </c>
      <c r="T1302" s="0" t="n">
        <v>19.7289</v>
      </c>
      <c r="U1302" s="0" t="n">
        <v>4.410156</v>
      </c>
      <c r="Y1302" s="0" t="n">
        <v>5.62824177908375</v>
      </c>
      <c r="Z1302" s="0" t="n">
        <v>-0.0671840684848579</v>
      </c>
    </row>
    <row r="1303" customFormat="false" ht="12.75" hidden="false" customHeight="false" outlineLevel="0" collapsed="false">
      <c r="B1303" s="0" t="n">
        <v>13.165</v>
      </c>
      <c r="C1303" s="0" t="n">
        <v>8.6084</v>
      </c>
      <c r="D1303" s="0" t="n">
        <v>2545.7</v>
      </c>
      <c r="E1303" s="0" t="n">
        <v>11.665</v>
      </c>
      <c r="F1303" s="0" t="n">
        <v>2545.5</v>
      </c>
      <c r="G1303" s="0" t="n">
        <v>0.00338181103908859</v>
      </c>
      <c r="H1303" s="0" t="n">
        <v>5.68934354356717</v>
      </c>
      <c r="I1303" s="0" t="n">
        <v>0.487727693404816</v>
      </c>
      <c r="T1303" s="0" t="n">
        <v>19.7296</v>
      </c>
      <c r="U1303" s="0" t="n">
        <v>4.410156</v>
      </c>
      <c r="Y1303" s="0" t="n">
        <v>5.62154936152345</v>
      </c>
      <c r="Z1303" s="0" t="n">
        <v>-0.0677941820437225</v>
      </c>
    </row>
    <row r="1304" customFormat="false" ht="12.75" hidden="false" customHeight="false" outlineLevel="0" collapsed="false">
      <c r="B1304" s="0" t="n">
        <v>13.165</v>
      </c>
      <c r="C1304" s="0" t="n">
        <v>8.6345</v>
      </c>
      <c r="D1304" s="0" t="n">
        <v>2545.7</v>
      </c>
      <c r="E1304" s="0" t="n">
        <v>11.665</v>
      </c>
      <c r="F1304" s="0" t="n">
        <v>2545.5</v>
      </c>
      <c r="G1304" s="0" t="n">
        <v>0.00339206442742094</v>
      </c>
      <c r="H1304" s="0" t="n">
        <v>5.68631620845692</v>
      </c>
      <c r="I1304" s="0" t="n">
        <v>0.487468170463517</v>
      </c>
      <c r="T1304" s="0" t="n">
        <v>19.7327</v>
      </c>
      <c r="U1304" s="0" t="n">
        <v>4.410121</v>
      </c>
      <c r="Y1304" s="0" t="n">
        <v>5.62154936152345</v>
      </c>
      <c r="Z1304" s="0" t="n">
        <v>-0.0647668469334723</v>
      </c>
    </row>
    <row r="1305" customFormat="false" ht="12.75" hidden="false" customHeight="false" outlineLevel="0" collapsed="false">
      <c r="B1305" s="0" t="n">
        <v>13.154</v>
      </c>
      <c r="C1305" s="0" t="n">
        <v>8.6608</v>
      </c>
      <c r="D1305" s="0" t="n">
        <v>2545.7</v>
      </c>
      <c r="E1305" s="0" t="n">
        <v>11.654</v>
      </c>
      <c r="F1305" s="0" t="n">
        <v>2545.5</v>
      </c>
      <c r="G1305" s="0" t="n">
        <v>0.00340239638577883</v>
      </c>
      <c r="H1305" s="0" t="n">
        <v>5.68327491763086</v>
      </c>
      <c r="I1305" s="0" t="n">
        <v>0.487667317455883</v>
      </c>
      <c r="T1305" s="0" t="n">
        <v>19.737</v>
      </c>
      <c r="U1305" s="0" t="n">
        <v>4.410156</v>
      </c>
      <c r="Y1305" s="0" t="n">
        <v>5.61745955079216</v>
      </c>
      <c r="Z1305" s="0" t="n">
        <v>-0.0658153668386987</v>
      </c>
    </row>
    <row r="1306" customFormat="false" ht="12.75" hidden="false" customHeight="false" outlineLevel="0" collapsed="false">
      <c r="B1306" s="0" t="n">
        <v>13.136</v>
      </c>
      <c r="C1306" s="0" t="n">
        <v>8.7136</v>
      </c>
      <c r="D1306" s="0" t="n">
        <v>2545.7</v>
      </c>
      <c r="E1306" s="0" t="n">
        <v>11.636</v>
      </c>
      <c r="F1306" s="0" t="n">
        <v>2545.5</v>
      </c>
      <c r="G1306" s="0" t="n">
        <v>0.00342313887252013</v>
      </c>
      <c r="H1306" s="0" t="n">
        <v>5.67719699157769</v>
      </c>
      <c r="I1306" s="0" t="n">
        <v>0.487899363318811</v>
      </c>
      <c r="T1306" s="0" t="n">
        <v>19.7425</v>
      </c>
      <c r="U1306" s="0" t="n">
        <v>4.410042</v>
      </c>
      <c r="Y1306" s="0" t="n">
        <v>5.61076713323186</v>
      </c>
      <c r="Z1306" s="0" t="n">
        <v>-0.0664298583458249</v>
      </c>
    </row>
    <row r="1307" customFormat="false" ht="12.75" hidden="false" customHeight="false" outlineLevel="0" collapsed="false">
      <c r="B1307" s="0" t="n">
        <v>13.117</v>
      </c>
      <c r="C1307" s="0" t="n">
        <v>8.7401</v>
      </c>
      <c r="D1307" s="0" t="n">
        <v>2547.5</v>
      </c>
      <c r="E1307" s="0" t="n">
        <v>11.617</v>
      </c>
      <c r="F1307" s="0" t="n">
        <v>2547.3</v>
      </c>
      <c r="G1307" s="0" t="n">
        <v>0.00343112315000196</v>
      </c>
      <c r="H1307" s="0" t="n">
        <v>5.67486726430346</v>
      </c>
      <c r="I1307" s="0" t="n">
        <v>0.488496794723548</v>
      </c>
      <c r="T1307" s="0" t="n">
        <v>19.7457</v>
      </c>
      <c r="U1307" s="0" t="n">
        <v>4.409971</v>
      </c>
      <c r="Y1307" s="0" t="n">
        <v>5.603702914696</v>
      </c>
      <c r="Z1307" s="0" t="n">
        <v>-0.071164349607467</v>
      </c>
    </row>
    <row r="1308" customFormat="false" ht="12.75" hidden="false" customHeight="false" outlineLevel="0" collapsed="false">
      <c r="B1308" s="0" t="n">
        <v>13.107</v>
      </c>
      <c r="C1308" s="0" t="n">
        <v>8.7933</v>
      </c>
      <c r="D1308" s="0" t="n">
        <v>2547.5</v>
      </c>
      <c r="E1308" s="0" t="n">
        <v>11.607</v>
      </c>
      <c r="F1308" s="0" t="n">
        <v>2547.3</v>
      </c>
      <c r="G1308" s="0" t="n">
        <v>0.00345200800847957</v>
      </c>
      <c r="H1308" s="0" t="n">
        <v>5.6687988280727</v>
      </c>
      <c r="I1308" s="0" t="n">
        <v>0.48839483312421</v>
      </c>
      <c r="T1308" s="0" t="n">
        <v>19.7468</v>
      </c>
      <c r="U1308" s="0" t="n">
        <v>4.410156</v>
      </c>
      <c r="Y1308" s="0" t="n">
        <v>5.59998490494028</v>
      </c>
      <c r="Z1308" s="0" t="n">
        <v>-0.0688139231324234</v>
      </c>
    </row>
    <row r="1309" customFormat="false" ht="12.75" hidden="false" customHeight="false" outlineLevel="0" collapsed="false">
      <c r="B1309" s="0" t="n">
        <v>13.105</v>
      </c>
      <c r="C1309" s="0" t="n">
        <v>8.7933</v>
      </c>
      <c r="D1309" s="0" t="n">
        <v>2549.3</v>
      </c>
      <c r="E1309" s="0" t="n">
        <v>11.605</v>
      </c>
      <c r="F1309" s="0" t="n">
        <v>2549.1</v>
      </c>
      <c r="G1309" s="0" t="n">
        <v>0.00344957043662469</v>
      </c>
      <c r="H1309" s="0" t="n">
        <v>5.6695052090323</v>
      </c>
      <c r="I1309" s="0" t="n">
        <v>0.48853987152368</v>
      </c>
      <c r="T1309" s="0" t="n">
        <v>19.7444</v>
      </c>
      <c r="U1309" s="0" t="n">
        <v>4.410156</v>
      </c>
      <c r="Y1309" s="0" t="n">
        <v>5.59924130298913</v>
      </c>
      <c r="Z1309" s="0" t="n">
        <v>-0.07026390604317</v>
      </c>
    </row>
    <row r="1310" customFormat="false" ht="12.75" hidden="false" customHeight="false" outlineLevel="0" collapsed="false">
      <c r="B1310" s="0" t="n">
        <v>13.088</v>
      </c>
      <c r="C1310" s="0" t="n">
        <v>8.8736</v>
      </c>
      <c r="D1310" s="0" t="n">
        <v>2547.5</v>
      </c>
      <c r="E1310" s="0" t="n">
        <v>11.588</v>
      </c>
      <c r="F1310" s="0" t="n">
        <v>2547.3</v>
      </c>
      <c r="G1310" s="0" t="n">
        <v>0.00348353158245986</v>
      </c>
      <c r="H1310" s="0" t="n">
        <v>5.65970832007035</v>
      </c>
      <c r="I1310" s="0" t="n">
        <v>0.488411142567341</v>
      </c>
      <c r="T1310" s="0" t="n">
        <v>19.741</v>
      </c>
      <c r="U1310" s="0" t="n">
        <v>4.410121</v>
      </c>
      <c r="Y1310" s="0" t="n">
        <v>5.59292068640441</v>
      </c>
      <c r="Z1310" s="0" t="n">
        <v>-0.0667876336659443</v>
      </c>
    </row>
    <row r="1311" customFormat="false" ht="12.75" hidden="false" customHeight="false" outlineLevel="0" collapsed="false">
      <c r="B1311" s="0" t="n">
        <v>13.059</v>
      </c>
      <c r="C1311" s="0" t="n">
        <v>8.8736</v>
      </c>
      <c r="D1311" s="0" t="n">
        <v>2547.5</v>
      </c>
      <c r="E1311" s="0" t="n">
        <v>11.559</v>
      </c>
      <c r="F1311" s="0" t="n">
        <v>2547.3</v>
      </c>
      <c r="G1311" s="0" t="n">
        <v>0.00348353158245986</v>
      </c>
      <c r="H1311" s="0" t="n">
        <v>5.65970832007035</v>
      </c>
      <c r="I1311" s="0" t="n">
        <v>0.489636501433546</v>
      </c>
      <c r="T1311" s="0" t="n">
        <v>19.7375</v>
      </c>
      <c r="U1311" s="0" t="n">
        <v>4.410085</v>
      </c>
      <c r="Y1311" s="0" t="n">
        <v>5.58213845811282</v>
      </c>
      <c r="Z1311" s="0" t="n">
        <v>-0.0775698619575334</v>
      </c>
    </row>
    <row r="1312" customFormat="false" ht="12.75" hidden="false" customHeight="false" outlineLevel="0" collapsed="false">
      <c r="B1312" s="0" t="n">
        <v>13.067</v>
      </c>
      <c r="C1312" s="0" t="n">
        <v>8.9276</v>
      </c>
      <c r="D1312" s="0" t="n">
        <v>2549.3</v>
      </c>
      <c r="E1312" s="0" t="n">
        <v>11.567</v>
      </c>
      <c r="F1312" s="0" t="n">
        <v>2549.1</v>
      </c>
      <c r="G1312" s="0" t="n">
        <v>0.00350225569808952</v>
      </c>
      <c r="H1312" s="0" t="n">
        <v>5.65434767608425</v>
      </c>
      <c r="I1312" s="0" t="n">
        <v>0.48883441480801</v>
      </c>
      <c r="T1312" s="0" t="n">
        <v>19.7361</v>
      </c>
      <c r="U1312" s="0" t="n">
        <v>4.410042</v>
      </c>
      <c r="Y1312" s="0" t="n">
        <v>5.5851128659174</v>
      </c>
      <c r="Z1312" s="0" t="n">
        <v>-0.0692348101668552</v>
      </c>
    </row>
    <row r="1313" customFormat="false" ht="12.75" hidden="false" customHeight="false" outlineLevel="0" collapsed="false">
      <c r="B1313" s="0" t="n">
        <v>13.049</v>
      </c>
      <c r="C1313" s="0" t="n">
        <v>9.0091</v>
      </c>
      <c r="D1313" s="0" t="n">
        <v>2549.3</v>
      </c>
      <c r="E1313" s="0" t="n">
        <v>11.549</v>
      </c>
      <c r="F1313" s="0" t="n">
        <v>2549.1</v>
      </c>
      <c r="G1313" s="0" t="n">
        <v>0.00353422776666274</v>
      </c>
      <c r="H1313" s="0" t="n">
        <v>5.64526010080683</v>
      </c>
      <c r="I1313" s="0" t="n">
        <v>0.488809429457687</v>
      </c>
      <c r="T1313" s="0" t="n">
        <v>19.738</v>
      </c>
      <c r="U1313" s="0" t="n">
        <v>4.410156</v>
      </c>
      <c r="Y1313" s="0" t="n">
        <v>5.5784204483571</v>
      </c>
      <c r="Z1313" s="0" t="n">
        <v>-0.0668396524497297</v>
      </c>
    </row>
    <row r="1314" customFormat="false" ht="12.75" hidden="false" customHeight="false" outlineLevel="0" collapsed="false">
      <c r="B1314" s="0" t="n">
        <v>13.02</v>
      </c>
      <c r="C1314" s="0" t="n">
        <v>9.0364</v>
      </c>
      <c r="D1314" s="0" t="n">
        <v>2549.3</v>
      </c>
      <c r="E1314" s="0" t="n">
        <v>11.52</v>
      </c>
      <c r="F1314" s="0" t="n">
        <v>2549.1</v>
      </c>
      <c r="G1314" s="0" t="n">
        <v>0.00354493742889647</v>
      </c>
      <c r="H1314" s="0" t="n">
        <v>5.64223441361564</v>
      </c>
      <c r="I1314" s="0" t="n">
        <v>0.48977729284858</v>
      </c>
      <c r="T1314" s="0" t="n">
        <v>19.7366</v>
      </c>
      <c r="U1314" s="0" t="n">
        <v>4.410341</v>
      </c>
      <c r="Y1314" s="0" t="n">
        <v>5.56763822006551</v>
      </c>
      <c r="Z1314" s="0" t="n">
        <v>-0.0745961935501267</v>
      </c>
    </row>
    <row r="1315" customFormat="false" ht="12.75" hidden="false" customHeight="false" outlineLevel="0" collapsed="false">
      <c r="B1315" s="0" t="n">
        <v>13.01</v>
      </c>
      <c r="C1315" s="0" t="n">
        <v>9.0638</v>
      </c>
      <c r="D1315" s="0" t="n">
        <v>2549.3</v>
      </c>
      <c r="E1315" s="0" t="n">
        <v>11.51</v>
      </c>
      <c r="F1315" s="0" t="n">
        <v>2549.1</v>
      </c>
      <c r="G1315" s="0" t="n">
        <v>0.00355568632066219</v>
      </c>
      <c r="H1315" s="0" t="n">
        <v>5.63920682063869</v>
      </c>
      <c r="I1315" s="0" t="n">
        <v>0.48993977590258</v>
      </c>
      <c r="T1315" s="0" t="n">
        <v>19.7354</v>
      </c>
      <c r="U1315" s="0" t="n">
        <v>4.410462</v>
      </c>
      <c r="Y1315" s="0" t="n">
        <v>5.56392021030979</v>
      </c>
      <c r="Z1315" s="0" t="n">
        <v>-0.0752866103289014</v>
      </c>
    </row>
    <row r="1316" customFormat="false" ht="12.75" hidden="false" customHeight="false" outlineLevel="0" collapsed="false">
      <c r="B1316" s="0" t="n">
        <v>13.008</v>
      </c>
      <c r="C1316" s="0" t="n">
        <v>9.1188</v>
      </c>
      <c r="D1316" s="0" t="n">
        <v>2551.1</v>
      </c>
      <c r="E1316" s="0" t="n">
        <v>11.508</v>
      </c>
      <c r="F1316" s="0" t="n">
        <v>2550.9</v>
      </c>
      <c r="G1316" s="0" t="n">
        <v>0.00357473832764907</v>
      </c>
      <c r="H1316" s="0" t="n">
        <v>5.63386294504551</v>
      </c>
      <c r="I1316" s="0" t="n">
        <v>0.489560561787062</v>
      </c>
      <c r="T1316" s="0" t="n">
        <v>19.7322</v>
      </c>
      <c r="U1316" s="0" t="n">
        <v>4.410569</v>
      </c>
      <c r="Y1316" s="0" t="n">
        <v>5.56317660835865</v>
      </c>
      <c r="Z1316" s="0" t="n">
        <v>-0.0706863366868626</v>
      </c>
    </row>
    <row r="1317" customFormat="false" ht="12.75" hidden="false" customHeight="false" outlineLevel="0" collapsed="false">
      <c r="B1317" s="0" t="n">
        <v>12.991</v>
      </c>
      <c r="C1317" s="0" t="n">
        <v>9.1742</v>
      </c>
      <c r="D1317" s="0" t="n">
        <v>2549.3</v>
      </c>
      <c r="E1317" s="0" t="n">
        <v>11.491</v>
      </c>
      <c r="F1317" s="0" t="n">
        <v>2549.1</v>
      </c>
      <c r="G1317" s="0" t="n">
        <v>0.00359899572398101</v>
      </c>
      <c r="H1317" s="0" t="n">
        <v>5.62710008289307</v>
      </c>
      <c r="I1317" s="0" t="n">
        <v>0.489696291262124</v>
      </c>
      <c r="T1317" s="0" t="n">
        <v>19.729</v>
      </c>
      <c r="U1317" s="0" t="n">
        <v>4.410569</v>
      </c>
      <c r="Y1317" s="0" t="n">
        <v>5.55685599177392</v>
      </c>
      <c r="Z1317" s="0" t="n">
        <v>-0.0702440911191449</v>
      </c>
    </row>
    <row r="1318" customFormat="false" ht="12.75" hidden="false" customHeight="false" outlineLevel="0" collapsed="false">
      <c r="B1318" s="0" t="n">
        <v>12.972</v>
      </c>
      <c r="C1318" s="0" t="n">
        <v>9.202</v>
      </c>
      <c r="D1318" s="0" t="n">
        <v>2549.3</v>
      </c>
      <c r="E1318" s="0" t="n">
        <v>11.472</v>
      </c>
      <c r="F1318" s="0" t="n">
        <v>2549.1</v>
      </c>
      <c r="G1318" s="0" t="n">
        <v>0.0036099015338747</v>
      </c>
      <c r="H1318" s="0" t="n">
        <v>5.6240744280293</v>
      </c>
      <c r="I1318" s="0" t="n">
        <v>0.490243586822638</v>
      </c>
      <c r="T1318" s="0" t="n">
        <v>19.7277</v>
      </c>
      <c r="U1318" s="0" t="n">
        <v>4.410533</v>
      </c>
      <c r="Y1318" s="0" t="n">
        <v>5.54979177323806</v>
      </c>
      <c r="Z1318" s="0" t="n">
        <v>-0.0742826547912463</v>
      </c>
    </row>
    <row r="1319" customFormat="false" ht="12.75" hidden="false" customHeight="false" outlineLevel="0" collapsed="false">
      <c r="B1319" s="0" t="n">
        <v>12.96</v>
      </c>
      <c r="C1319" s="0" t="n">
        <v>9.2578</v>
      </c>
      <c r="D1319" s="0" t="n">
        <v>2551.1</v>
      </c>
      <c r="E1319" s="0" t="n">
        <v>11.46</v>
      </c>
      <c r="F1319" s="0" t="n">
        <v>2550.9</v>
      </c>
      <c r="G1319" s="0" t="n">
        <v>0.00362922889960406</v>
      </c>
      <c r="H1319" s="0" t="n">
        <v>5.61873472304407</v>
      </c>
      <c r="I1319" s="0" t="n">
        <v>0.490290988049221</v>
      </c>
      <c r="T1319" s="0" t="n">
        <v>19.728</v>
      </c>
      <c r="U1319" s="0" t="n">
        <v>4.410455</v>
      </c>
      <c r="Y1319" s="0" t="n">
        <v>5.54533016153119</v>
      </c>
      <c r="Z1319" s="0" t="n">
        <v>-0.0734045615128753</v>
      </c>
    </row>
    <row r="1320" customFormat="false" ht="12.75" hidden="false" customHeight="false" outlineLevel="0" collapsed="false">
      <c r="B1320" s="0" t="n">
        <v>12.952</v>
      </c>
      <c r="C1320" s="0" t="n">
        <v>9.2858</v>
      </c>
      <c r="D1320" s="0" t="n">
        <v>2551.1</v>
      </c>
      <c r="E1320" s="0" t="n">
        <v>11.452</v>
      </c>
      <c r="F1320" s="0" t="n">
        <v>2550.9</v>
      </c>
      <c r="G1320" s="0" t="n">
        <v>0.00364020541769572</v>
      </c>
      <c r="H1320" s="0" t="n">
        <v>5.61571481110542</v>
      </c>
      <c r="I1320" s="0" t="n">
        <v>0.490369787906516</v>
      </c>
      <c r="T1320" s="0" t="n">
        <v>19.7294</v>
      </c>
      <c r="U1320" s="0" t="n">
        <v>4.410341</v>
      </c>
      <c r="Y1320" s="0" t="n">
        <v>5.54235575372662</v>
      </c>
      <c r="Z1320" s="0" t="n">
        <v>-0.0733590573788083</v>
      </c>
    </row>
    <row r="1321" customFormat="false" ht="12.75" hidden="false" customHeight="false" outlineLevel="0" collapsed="false">
      <c r="B1321" s="0" t="n">
        <v>12.942</v>
      </c>
      <c r="C1321" s="0" t="n">
        <v>9.3421</v>
      </c>
      <c r="D1321" s="0" t="n">
        <v>2551.1</v>
      </c>
      <c r="E1321" s="0" t="n">
        <v>11.442</v>
      </c>
      <c r="F1321" s="0" t="n">
        <v>2550.9</v>
      </c>
      <c r="G1321" s="0" t="n">
        <v>0.00366227605943001</v>
      </c>
      <c r="H1321" s="0" t="n">
        <v>5.60967009668525</v>
      </c>
      <c r="I1321" s="0" t="n">
        <v>0.490270066132254</v>
      </c>
      <c r="T1321" s="0" t="n">
        <v>19.73</v>
      </c>
      <c r="U1321" s="0" t="n">
        <v>4.410462</v>
      </c>
      <c r="Y1321" s="0" t="n">
        <v>5.5386377439709</v>
      </c>
      <c r="Z1321" s="0" t="n">
        <v>-0.0710323527143491</v>
      </c>
    </row>
    <row r="1322" customFormat="false" ht="12.75" hidden="false" customHeight="false" outlineLevel="0" collapsed="false">
      <c r="B1322" s="0" t="n">
        <v>12.924</v>
      </c>
      <c r="C1322" s="0" t="n">
        <v>9.3421</v>
      </c>
      <c r="D1322" s="0" t="n">
        <v>2552.8</v>
      </c>
      <c r="E1322" s="0" t="n">
        <v>11.424</v>
      </c>
      <c r="F1322" s="0" t="n">
        <v>2552.6</v>
      </c>
      <c r="G1322" s="0" t="n">
        <v>0.0036598370289117</v>
      </c>
      <c r="H1322" s="0" t="n">
        <v>5.61033630613194</v>
      </c>
      <c r="I1322" s="0" t="n">
        <v>0.491100867133398</v>
      </c>
      <c r="T1322" s="0" t="n">
        <v>19.7303</v>
      </c>
      <c r="U1322" s="0" t="n">
        <v>4.410384</v>
      </c>
      <c r="Y1322" s="0" t="n">
        <v>5.5319453264106</v>
      </c>
      <c r="Z1322" s="0" t="n">
        <v>-0.0783909797213376</v>
      </c>
    </row>
    <row r="1323" customFormat="false" ht="12.75" hidden="false" customHeight="false" outlineLevel="0" collapsed="false">
      <c r="B1323" s="0" t="n">
        <v>12.921</v>
      </c>
      <c r="C1323" s="0" t="n">
        <v>9.3987</v>
      </c>
      <c r="D1323" s="0" t="n">
        <v>2552.8</v>
      </c>
      <c r="E1323" s="0" t="n">
        <v>11.421</v>
      </c>
      <c r="F1323" s="0" t="n">
        <v>2552.6</v>
      </c>
      <c r="G1323" s="0" t="n">
        <v>0.00368201049909896</v>
      </c>
      <c r="H1323" s="0" t="n">
        <v>5.60429599104212</v>
      </c>
      <c r="I1323" s="0" t="n">
        <v>0.490700988621147</v>
      </c>
      <c r="T1323" s="0" t="n">
        <v>19.7294</v>
      </c>
      <c r="U1323" s="0" t="n">
        <v>4.410085</v>
      </c>
      <c r="Y1323" s="0" t="n">
        <v>5.53082992348388</v>
      </c>
      <c r="Z1323" s="0" t="n">
        <v>-0.0734660675582406</v>
      </c>
    </row>
    <row r="1324" customFormat="false" ht="12.75" hidden="false" customHeight="false" outlineLevel="0" collapsed="false">
      <c r="B1324" s="0" t="n">
        <v>12.904</v>
      </c>
      <c r="C1324" s="0" t="n">
        <v>9.4271</v>
      </c>
      <c r="D1324" s="0" t="n">
        <v>2552.8</v>
      </c>
      <c r="E1324" s="0" t="n">
        <v>11.404</v>
      </c>
      <c r="F1324" s="0" t="n">
        <v>2552.6</v>
      </c>
      <c r="G1324" s="0" t="n">
        <v>0.00369313640993497</v>
      </c>
      <c r="H1324" s="0" t="n">
        <v>5.60127885288578</v>
      </c>
      <c r="I1324" s="0" t="n">
        <v>0.491167910635372</v>
      </c>
      <c r="T1324" s="0" t="n">
        <v>19.7292</v>
      </c>
      <c r="U1324" s="0" t="n">
        <v>4.410419</v>
      </c>
      <c r="Y1324" s="0" t="n">
        <v>5.52450930689916</v>
      </c>
      <c r="Z1324" s="0" t="n">
        <v>-0.0767695459866218</v>
      </c>
    </row>
    <row r="1325" customFormat="false" ht="12.75" hidden="false" customHeight="false" outlineLevel="0" collapsed="false">
      <c r="B1325" s="0" t="n">
        <v>12.894</v>
      </c>
      <c r="C1325" s="0" t="n">
        <v>9.4556</v>
      </c>
      <c r="D1325" s="0" t="n">
        <v>2552.8</v>
      </c>
      <c r="E1325" s="0" t="n">
        <v>11.394</v>
      </c>
      <c r="F1325" s="0" t="n">
        <v>2552.6</v>
      </c>
      <c r="G1325" s="0" t="n">
        <v>0.00370430149651336</v>
      </c>
      <c r="H1325" s="0" t="n">
        <v>5.59826021467802</v>
      </c>
      <c r="I1325" s="0" t="n">
        <v>0.49133405429858</v>
      </c>
      <c r="T1325" s="0" t="n">
        <v>19.73</v>
      </c>
      <c r="U1325" s="0" t="n">
        <v>4.410498</v>
      </c>
      <c r="Y1325" s="0" t="n">
        <v>5.52079129714344</v>
      </c>
      <c r="Z1325" s="0" t="n">
        <v>-0.0774689175345777</v>
      </c>
    </row>
    <row r="1326" customFormat="false" ht="12.75" hidden="false" customHeight="false" outlineLevel="0" collapsed="false">
      <c r="B1326" s="0" t="n">
        <v>12.873</v>
      </c>
      <c r="C1326" s="0" t="n">
        <v>9.4842</v>
      </c>
      <c r="D1326" s="0" t="n">
        <v>2552.8</v>
      </c>
      <c r="E1326" s="0" t="n">
        <v>11.373</v>
      </c>
      <c r="F1326" s="0" t="n">
        <v>2552.6</v>
      </c>
      <c r="G1326" s="0" t="n">
        <v>0.00371550575883413</v>
      </c>
      <c r="H1326" s="0" t="n">
        <v>5.59524011732393</v>
      </c>
      <c r="I1326" s="0" t="n">
        <v>0.49197574231284</v>
      </c>
      <c r="T1326" s="0" t="n">
        <v>19.7308</v>
      </c>
      <c r="U1326" s="0" t="n">
        <v>4.410419</v>
      </c>
      <c r="Y1326" s="0" t="n">
        <v>5.51298347665643</v>
      </c>
      <c r="Z1326" s="0" t="n">
        <v>-0.0822566406674969</v>
      </c>
    </row>
    <row r="1327" customFormat="false" ht="12.75" hidden="false" customHeight="false" outlineLevel="0" collapsed="false">
      <c r="B1327" s="0" t="n">
        <v>12.874</v>
      </c>
      <c r="C1327" s="0" t="n">
        <v>9.4842</v>
      </c>
      <c r="D1327" s="0" t="n">
        <v>2552.8</v>
      </c>
      <c r="E1327" s="0" t="n">
        <v>11.374</v>
      </c>
      <c r="F1327" s="0" t="n">
        <v>2552.6</v>
      </c>
      <c r="G1327" s="0" t="n">
        <v>0.00371550575883413</v>
      </c>
      <c r="H1327" s="0" t="n">
        <v>5.59524011732393</v>
      </c>
      <c r="I1327" s="0" t="n">
        <v>0.491932487895545</v>
      </c>
      <c r="T1327" s="0" t="n">
        <v>19.7306</v>
      </c>
      <c r="U1327" s="0" t="n">
        <v>4.410305</v>
      </c>
      <c r="Y1327" s="0" t="n">
        <v>5.513355277632</v>
      </c>
      <c r="Z1327" s="0" t="n">
        <v>-0.0818848396919254</v>
      </c>
    </row>
    <row r="1328" customFormat="false" ht="12.75" hidden="false" customHeight="false" outlineLevel="0" collapsed="false">
      <c r="B1328" s="0" t="n">
        <v>12.845</v>
      </c>
      <c r="C1328" s="0" t="n">
        <v>9.5416</v>
      </c>
      <c r="D1328" s="0" t="n">
        <v>2552.8</v>
      </c>
      <c r="E1328" s="0" t="n">
        <v>11.345</v>
      </c>
      <c r="F1328" s="0" t="n">
        <v>2552.6</v>
      </c>
      <c r="G1328" s="0" t="n">
        <v>0.00373799263496043</v>
      </c>
      <c r="H1328" s="0" t="n">
        <v>5.58920618755165</v>
      </c>
      <c r="I1328" s="0" t="n">
        <v>0.492658103794769</v>
      </c>
      <c r="T1328" s="0" t="n">
        <v>19.731</v>
      </c>
      <c r="U1328" s="0" t="n">
        <v>4.41012</v>
      </c>
      <c r="Y1328" s="0" t="n">
        <v>5.50257304934041</v>
      </c>
      <c r="Z1328" s="0" t="n">
        <v>-0.086633138211238</v>
      </c>
    </row>
    <row r="1329" customFormat="false" ht="12.75" hidden="false" customHeight="false" outlineLevel="0" collapsed="false">
      <c r="B1329" s="0" t="n">
        <v>12.845</v>
      </c>
      <c r="C1329" s="0" t="n">
        <v>9.5416</v>
      </c>
      <c r="D1329" s="0" t="n">
        <v>2554.6</v>
      </c>
      <c r="E1329" s="0" t="n">
        <v>11.345</v>
      </c>
      <c r="F1329" s="0" t="n">
        <v>2554.4</v>
      </c>
      <c r="G1329" s="0" t="n">
        <v>0.00373535859693079</v>
      </c>
      <c r="H1329" s="0" t="n">
        <v>5.58991110235915</v>
      </c>
      <c r="I1329" s="0" t="n">
        <v>0.49272023819825</v>
      </c>
      <c r="T1329" s="0" t="n">
        <v>19.7305</v>
      </c>
      <c r="U1329" s="0" t="n">
        <v>4.41012</v>
      </c>
      <c r="Y1329" s="0" t="n">
        <v>5.50257304934041</v>
      </c>
      <c r="Z1329" s="0" t="n">
        <v>-0.0873380530187351</v>
      </c>
    </row>
    <row r="1330" customFormat="false" ht="12.75" hidden="false" customHeight="false" outlineLevel="0" collapsed="false">
      <c r="B1330" s="0" t="n">
        <v>12.834</v>
      </c>
      <c r="C1330" s="0" t="n">
        <v>9.5993</v>
      </c>
      <c r="D1330" s="0" t="n">
        <v>2554.6</v>
      </c>
      <c r="E1330" s="0" t="n">
        <v>11.334</v>
      </c>
      <c r="F1330" s="0" t="n">
        <v>2554.4</v>
      </c>
      <c r="G1330" s="0" t="n">
        <v>0.00375794707171939</v>
      </c>
      <c r="H1330" s="0" t="n">
        <v>5.58388210987336</v>
      </c>
      <c r="I1330" s="0" t="n">
        <v>0.492666499900597</v>
      </c>
      <c r="T1330" s="0" t="n">
        <v>19.7306</v>
      </c>
      <c r="U1330" s="0" t="n">
        <v>4.41012</v>
      </c>
      <c r="Y1330" s="0" t="n">
        <v>5.49848323860912</v>
      </c>
      <c r="Z1330" s="0" t="n">
        <v>-0.0853988712642435</v>
      </c>
    </row>
    <row r="1331" customFormat="false" ht="12.75" hidden="false" customHeight="false" outlineLevel="0" collapsed="false">
      <c r="B1331" s="0" t="n">
        <v>12.806</v>
      </c>
      <c r="C1331" s="0" t="n">
        <v>9.5993</v>
      </c>
      <c r="D1331" s="0" t="n">
        <v>2554.6</v>
      </c>
      <c r="E1331" s="0" t="n">
        <v>11.306</v>
      </c>
      <c r="F1331" s="0" t="n">
        <v>2554.4</v>
      </c>
      <c r="G1331" s="0" t="n">
        <v>0.00375794707171939</v>
      </c>
      <c r="H1331" s="0" t="n">
        <v>5.58388210987336</v>
      </c>
      <c r="I1331" s="0" t="n">
        <v>0.493886618598387</v>
      </c>
      <c r="T1331" s="0" t="n">
        <v>19.7311</v>
      </c>
      <c r="U1331" s="0" t="n">
        <v>4.410384</v>
      </c>
      <c r="Y1331" s="0" t="n">
        <v>5.4880728112931</v>
      </c>
      <c r="Z1331" s="0" t="n">
        <v>-0.095809298580261</v>
      </c>
    </row>
    <row r="1332" customFormat="false" ht="12.75" hidden="false" customHeight="false" outlineLevel="0" collapsed="false">
      <c r="B1332" s="0" t="n">
        <v>12.817</v>
      </c>
      <c r="C1332" s="0" t="n">
        <v>9.6283</v>
      </c>
      <c r="D1332" s="0" t="n">
        <v>2554.6</v>
      </c>
      <c r="E1332" s="0" t="n">
        <v>11.317</v>
      </c>
      <c r="F1332" s="0" t="n">
        <v>2554.4</v>
      </c>
      <c r="G1332" s="0" t="n">
        <v>0.00376930003131851</v>
      </c>
      <c r="H1332" s="0" t="n">
        <v>5.58086561065767</v>
      </c>
      <c r="I1332" s="0" t="n">
        <v>0.493140020381521</v>
      </c>
      <c r="T1332" s="0" t="n">
        <v>19.7311</v>
      </c>
      <c r="U1332" s="0" t="n">
        <v>4.410348</v>
      </c>
      <c r="Y1332" s="0" t="n">
        <v>5.4921626220244</v>
      </c>
      <c r="Z1332" s="0" t="n">
        <v>-0.0887029886332753</v>
      </c>
    </row>
    <row r="1333" customFormat="false" ht="12.75" hidden="false" customHeight="false" outlineLevel="0" collapsed="false">
      <c r="B1333" s="0" t="n">
        <v>12.788</v>
      </c>
      <c r="C1333" s="0" t="n">
        <v>9.6573</v>
      </c>
      <c r="D1333" s="0" t="n">
        <v>2554.6</v>
      </c>
      <c r="E1333" s="0" t="n">
        <v>11.288</v>
      </c>
      <c r="F1333" s="0" t="n">
        <v>2554.4</v>
      </c>
      <c r="G1333" s="0" t="n">
        <v>0.00378065299091763</v>
      </c>
      <c r="H1333" s="0" t="n">
        <v>5.57785818335152</v>
      </c>
      <c r="I1333" s="0" t="n">
        <v>0.494140519432275</v>
      </c>
      <c r="T1333" s="0" t="n">
        <v>19.7315</v>
      </c>
      <c r="U1333" s="0" t="n">
        <v>4.410085</v>
      </c>
      <c r="Y1333" s="0" t="n">
        <v>5.48138039373281</v>
      </c>
      <c r="Z1333" s="0" t="n">
        <v>-0.0964777896187155</v>
      </c>
    </row>
    <row r="1334" customFormat="false" ht="12.75" hidden="false" customHeight="false" outlineLevel="0" collapsed="false">
      <c r="B1334" s="0" t="n">
        <v>12.785</v>
      </c>
      <c r="C1334" s="0" t="n">
        <v>9.6865</v>
      </c>
      <c r="D1334" s="0" t="n">
        <v>2554.6</v>
      </c>
      <c r="E1334" s="0" t="n">
        <v>11.285</v>
      </c>
      <c r="F1334" s="0" t="n">
        <v>2554.4</v>
      </c>
      <c r="G1334" s="0" t="n">
        <v>0.00379208424678985</v>
      </c>
      <c r="H1334" s="0" t="n">
        <v>5.57483912604775</v>
      </c>
      <c r="I1334" s="0" t="n">
        <v>0.494004353216459</v>
      </c>
      <c r="T1334" s="0" t="n">
        <v>19.7324</v>
      </c>
      <c r="U1334" s="0" t="n">
        <v>4.409822</v>
      </c>
      <c r="Y1334" s="0" t="n">
        <v>5.48026499080609</v>
      </c>
      <c r="Z1334" s="0" t="n">
        <v>-0.0945741352416532</v>
      </c>
    </row>
    <row r="1335" customFormat="false" ht="12.75" hidden="false" customHeight="false" outlineLevel="0" collapsed="false">
      <c r="B1335" s="0" t="n">
        <v>12.758</v>
      </c>
      <c r="C1335" s="0" t="n">
        <v>9.7157</v>
      </c>
      <c r="D1335" s="0" t="n">
        <v>2556.4</v>
      </c>
      <c r="E1335" s="0" t="n">
        <v>11.258</v>
      </c>
      <c r="F1335" s="0" t="n">
        <v>2556.2</v>
      </c>
      <c r="G1335" s="0" t="n">
        <v>0.00380083718018934</v>
      </c>
      <c r="H1335" s="0" t="n">
        <v>5.572533574276</v>
      </c>
      <c r="I1335" s="0" t="n">
        <v>0.494984328857346</v>
      </c>
      <c r="T1335" s="0" t="n">
        <v>19.7324</v>
      </c>
      <c r="U1335" s="0" t="n">
        <v>4.409743</v>
      </c>
      <c r="Y1335" s="0" t="n">
        <v>5.47022636446565</v>
      </c>
      <c r="Z1335" s="0" t="n">
        <v>-0.102307209810349</v>
      </c>
    </row>
    <row r="1336" customFormat="false" ht="12.75" hidden="false" customHeight="false" outlineLevel="0" collapsed="false">
      <c r="B1336" s="0" t="n">
        <v>12.768</v>
      </c>
      <c r="C1336" s="0" t="n">
        <v>9.7157</v>
      </c>
      <c r="D1336" s="0" t="n">
        <v>2554.6</v>
      </c>
      <c r="E1336" s="0" t="n">
        <v>11.268</v>
      </c>
      <c r="F1336" s="0" t="n">
        <v>2554.4</v>
      </c>
      <c r="G1336" s="0" t="n">
        <v>0.00380351550266207</v>
      </c>
      <c r="H1336" s="0" t="n">
        <v>5.57182915602341</v>
      </c>
      <c r="I1336" s="0" t="n">
        <v>0.494482530708503</v>
      </c>
      <c r="T1336" s="0" t="n">
        <v>19.7326</v>
      </c>
      <c r="U1336" s="0" t="n">
        <v>4.41027</v>
      </c>
      <c r="Y1336" s="0" t="n">
        <v>5.47394437422137</v>
      </c>
      <c r="Z1336" s="0" t="n">
        <v>-0.0978847818020396</v>
      </c>
    </row>
    <row r="1337" customFormat="false" ht="12.75" hidden="false" customHeight="false" outlineLevel="0" collapsed="false">
      <c r="B1337" s="0" t="n">
        <v>12.749</v>
      </c>
      <c r="C1337" s="0" t="n">
        <v>9.7744</v>
      </c>
      <c r="D1337" s="0" t="n">
        <v>2556.4</v>
      </c>
      <c r="E1337" s="0" t="n">
        <v>11.249</v>
      </c>
      <c r="F1337" s="0" t="n">
        <v>2556.2</v>
      </c>
      <c r="G1337" s="0" t="n">
        <v>0.0038238009545419</v>
      </c>
      <c r="H1337" s="0" t="n">
        <v>5.56650998550191</v>
      </c>
      <c r="I1337" s="0" t="n">
        <v>0.494844873811175</v>
      </c>
      <c r="T1337" s="0" t="n">
        <v>19.7326</v>
      </c>
      <c r="U1337" s="0" t="n">
        <v>4.410348</v>
      </c>
      <c r="Y1337" s="0" t="n">
        <v>5.4668801556855</v>
      </c>
      <c r="Z1337" s="0" t="n">
        <v>-0.0996298298164069</v>
      </c>
    </row>
    <row r="1338" customFormat="false" ht="12.75" hidden="false" customHeight="false" outlineLevel="0" collapsed="false">
      <c r="B1338" s="0" t="n">
        <v>12.728</v>
      </c>
      <c r="C1338" s="0" t="n">
        <v>9.8039</v>
      </c>
      <c r="D1338" s="0" t="n">
        <v>2556.4</v>
      </c>
      <c r="E1338" s="0" t="n">
        <v>11.228</v>
      </c>
      <c r="F1338" s="0" t="n">
        <v>2556.2</v>
      </c>
      <c r="G1338" s="0" t="n">
        <v>0.00383534152257257</v>
      </c>
      <c r="H1338" s="0" t="n">
        <v>5.56349644291</v>
      </c>
      <c r="I1338" s="0" t="n">
        <v>0.495501998834165</v>
      </c>
      <c r="T1338" s="0" t="n">
        <v>19.7329</v>
      </c>
      <c r="U1338" s="0" t="n">
        <v>4.410419</v>
      </c>
      <c r="Y1338" s="0" t="n">
        <v>5.45907233519849</v>
      </c>
      <c r="Z1338" s="0" t="n">
        <v>-0.104424107711511</v>
      </c>
    </row>
    <row r="1339" customFormat="false" ht="12.75" hidden="false" customHeight="false" outlineLevel="0" collapsed="false">
      <c r="B1339" s="0" t="n">
        <v>12.701</v>
      </c>
      <c r="C1339" s="0" t="n">
        <v>9.8334</v>
      </c>
      <c r="D1339" s="0" t="n">
        <v>2556.4</v>
      </c>
      <c r="E1339" s="0" t="n">
        <v>11.201</v>
      </c>
      <c r="F1339" s="0" t="n">
        <v>2556.2</v>
      </c>
      <c r="G1339" s="0" t="n">
        <v>0.00384688209060324</v>
      </c>
      <c r="H1339" s="0" t="n">
        <v>5.56049195447935</v>
      </c>
      <c r="I1339" s="0" t="n">
        <v>0.496428171991728</v>
      </c>
      <c r="T1339" s="0" t="n">
        <v>19.7327</v>
      </c>
      <c r="U1339" s="0" t="n">
        <v>4.409779</v>
      </c>
      <c r="Y1339" s="0" t="n">
        <v>5.44903370885804</v>
      </c>
      <c r="Z1339" s="0" t="n">
        <v>-0.111458245621304</v>
      </c>
    </row>
    <row r="1340" customFormat="false" ht="12.75" hidden="false" customHeight="false" outlineLevel="0" collapsed="false">
      <c r="B1340" s="0" t="n">
        <v>12.729</v>
      </c>
      <c r="C1340" s="0" t="n">
        <v>9.8928</v>
      </c>
      <c r="D1340" s="0" t="n">
        <v>2556.4</v>
      </c>
      <c r="E1340" s="0" t="n">
        <v>11.229</v>
      </c>
      <c r="F1340" s="0" t="n">
        <v>2556.2</v>
      </c>
      <c r="G1340" s="0" t="n">
        <v>0.00387011970894296</v>
      </c>
      <c r="H1340" s="0" t="n">
        <v>5.55446948935294</v>
      </c>
      <c r="I1340" s="0" t="n">
        <v>0.494653975363161</v>
      </c>
      <c r="T1340" s="0" t="n">
        <v>19.7324</v>
      </c>
      <c r="U1340" s="0" t="n">
        <v>4.410156</v>
      </c>
      <c r="Y1340" s="0" t="n">
        <v>5.45944413617406</v>
      </c>
      <c r="Z1340" s="0" t="n">
        <v>-0.095025353178877</v>
      </c>
    </row>
    <row r="1341" customFormat="false" ht="12.75" hidden="false" customHeight="false" outlineLevel="0" collapsed="false">
      <c r="B1341" s="0" t="n">
        <v>12.681</v>
      </c>
      <c r="C1341" s="0" t="n">
        <v>9.9226</v>
      </c>
      <c r="D1341" s="0" t="n">
        <v>2558.2</v>
      </c>
      <c r="E1341" s="0" t="n">
        <v>11.181</v>
      </c>
      <c r="F1341" s="0" t="n">
        <v>2558</v>
      </c>
      <c r="G1341" s="0" t="n">
        <v>0.0038790461297889</v>
      </c>
      <c r="H1341" s="0" t="n">
        <v>5.55216564803205</v>
      </c>
      <c r="I1341" s="0" t="n">
        <v>0.496571473752978</v>
      </c>
      <c r="T1341" s="0" t="n">
        <v>19.7322</v>
      </c>
      <c r="U1341" s="0" t="n">
        <v>4.410305</v>
      </c>
      <c r="Y1341" s="0" t="n">
        <v>5.4415976893466</v>
      </c>
      <c r="Z1341" s="0" t="n">
        <v>-0.110567958685445</v>
      </c>
    </row>
    <row r="1342" customFormat="false" ht="12.75" hidden="false" customHeight="false" outlineLevel="0" collapsed="false">
      <c r="B1342" s="0" t="n">
        <v>12.689</v>
      </c>
      <c r="C1342" s="0" t="n">
        <v>9.9525</v>
      </c>
      <c r="D1342" s="0" t="n">
        <v>2558.2</v>
      </c>
      <c r="E1342" s="0" t="n">
        <v>11.189</v>
      </c>
      <c r="F1342" s="0" t="n">
        <v>2558</v>
      </c>
      <c r="G1342" s="0" t="n">
        <v>0.00389073494917905</v>
      </c>
      <c r="H1342" s="0" t="n">
        <v>5.5491568560592</v>
      </c>
      <c r="I1342" s="0" t="n">
        <v>0.495947524895809</v>
      </c>
      <c r="T1342" s="0" t="n">
        <v>19.7326</v>
      </c>
      <c r="U1342" s="0" t="n">
        <v>4.40963</v>
      </c>
      <c r="Y1342" s="0" t="n">
        <v>5.44457209715118</v>
      </c>
      <c r="Z1342" s="0" t="n">
        <v>-0.104584758908024</v>
      </c>
    </row>
    <row r="1343" customFormat="false" ht="12.75" hidden="false" customHeight="false" outlineLevel="0" collapsed="false">
      <c r="B1343" s="0" t="n">
        <v>12.651</v>
      </c>
      <c r="C1343" s="0" t="n">
        <v>10.013</v>
      </c>
      <c r="D1343" s="0" t="n">
        <v>2558.2</v>
      </c>
      <c r="E1343" s="0" t="n">
        <v>11.151</v>
      </c>
      <c r="F1343" s="0" t="n">
        <v>2558</v>
      </c>
      <c r="G1343" s="0" t="n">
        <v>0.00391438623924941</v>
      </c>
      <c r="H1343" s="0" t="n">
        <v>5.54309638360833</v>
      </c>
      <c r="I1343" s="0" t="n">
        <v>0.497094106681762</v>
      </c>
      <c r="T1343" s="0" t="n">
        <v>19.7334</v>
      </c>
      <c r="U1343" s="0" t="n">
        <v>4.410234</v>
      </c>
      <c r="Y1343" s="0" t="n">
        <v>5.43044366007944</v>
      </c>
      <c r="Z1343" s="0" t="n">
        <v>-0.112652723528885</v>
      </c>
    </row>
    <row r="1344" customFormat="false" ht="12.75" hidden="false" customHeight="false" outlineLevel="0" collapsed="false">
      <c r="B1344" s="0" t="n">
        <v>12.651</v>
      </c>
      <c r="C1344" s="0" t="n">
        <v>10.043</v>
      </c>
      <c r="D1344" s="0" t="n">
        <v>2558.2</v>
      </c>
      <c r="E1344" s="0" t="n">
        <v>11.151</v>
      </c>
      <c r="F1344" s="0" t="n">
        <v>2558</v>
      </c>
      <c r="G1344" s="0" t="n">
        <v>0.003926114151681</v>
      </c>
      <c r="H1344" s="0" t="n">
        <v>5.54010475811158</v>
      </c>
      <c r="I1344" s="0" t="n">
        <v>0.496825823523593</v>
      </c>
      <c r="T1344" s="0" t="n">
        <v>19.7329</v>
      </c>
      <c r="U1344" s="0" t="n">
        <v>4.410384</v>
      </c>
      <c r="Y1344" s="0" t="n">
        <v>5.43044366007944</v>
      </c>
      <c r="Z1344" s="0" t="n">
        <v>-0.109661098032139</v>
      </c>
    </row>
    <row r="1345" customFormat="false" ht="12.75" hidden="false" customHeight="false" outlineLevel="0" collapsed="false">
      <c r="B1345" s="0" t="n">
        <v>12.651</v>
      </c>
      <c r="C1345" s="0" t="n">
        <v>10.103</v>
      </c>
      <c r="D1345" s="0" t="n">
        <v>2560</v>
      </c>
      <c r="E1345" s="0" t="n">
        <v>11.151</v>
      </c>
      <c r="F1345" s="0" t="n">
        <v>2559.8</v>
      </c>
      <c r="G1345" s="0" t="n">
        <v>0.00394679271818111</v>
      </c>
      <c r="H1345" s="0" t="n">
        <v>5.5348516506916</v>
      </c>
      <c r="I1345" s="0" t="n">
        <v>0.496354735063366</v>
      </c>
      <c r="T1345" s="0" t="n">
        <v>19.7322</v>
      </c>
      <c r="U1345" s="0" t="n">
        <v>4.410497</v>
      </c>
      <c r="Y1345" s="0" t="n">
        <v>5.43044366007944</v>
      </c>
      <c r="Z1345" s="0" t="n">
        <v>-0.104407990612153</v>
      </c>
    </row>
    <row r="1346" customFormat="false" ht="12.75" hidden="false" customHeight="false" outlineLevel="0" collapsed="false">
      <c r="B1346" s="0" t="n">
        <v>12.621</v>
      </c>
      <c r="C1346" s="0" t="n">
        <v>10.164</v>
      </c>
      <c r="D1346" s="0" t="n">
        <v>2560</v>
      </c>
      <c r="E1346" s="0" t="n">
        <v>11.121</v>
      </c>
      <c r="F1346" s="0" t="n">
        <v>2559.8</v>
      </c>
      <c r="G1346" s="0" t="n">
        <v>0.00397062270489882</v>
      </c>
      <c r="H1346" s="0" t="n">
        <v>5.52883199505915</v>
      </c>
      <c r="I1346" s="0" t="n">
        <v>0.497152413906947</v>
      </c>
      <c r="T1346" s="0" t="n">
        <v>19.7308</v>
      </c>
      <c r="U1346" s="0" t="n">
        <v>4.410497</v>
      </c>
      <c r="Y1346" s="0" t="n">
        <v>5.41928963081228</v>
      </c>
      <c r="Z1346" s="0" t="n">
        <v>-0.10954236424687</v>
      </c>
    </row>
    <row r="1347" customFormat="false" ht="12.75" hidden="false" customHeight="false" outlineLevel="0" collapsed="false">
      <c r="B1347" s="0" t="n">
        <v>12.603</v>
      </c>
      <c r="C1347" s="0" t="n">
        <v>10.225</v>
      </c>
      <c r="D1347" s="0" t="n">
        <v>2560</v>
      </c>
      <c r="E1347" s="0" t="n">
        <v>11.103</v>
      </c>
      <c r="F1347" s="0" t="n">
        <v>2559.8</v>
      </c>
      <c r="G1347" s="0" t="n">
        <v>0.00399445269161653</v>
      </c>
      <c r="H1347" s="0" t="n">
        <v>5.52284835896581</v>
      </c>
      <c r="I1347" s="0" t="n">
        <v>0.497419468518942</v>
      </c>
      <c r="T1347" s="0" t="n">
        <v>19.7302</v>
      </c>
      <c r="U1347" s="0" t="n">
        <v>4.410384</v>
      </c>
      <c r="Y1347" s="0" t="n">
        <v>5.41259721325199</v>
      </c>
      <c r="Z1347" s="0" t="n">
        <v>-0.110251145713823</v>
      </c>
    </row>
    <row r="1348" customFormat="false" ht="12.75" hidden="false" customHeight="false" outlineLevel="0" collapsed="false">
      <c r="B1348" s="0" t="n">
        <v>12.594</v>
      </c>
      <c r="C1348" s="0" t="n">
        <v>10.287</v>
      </c>
      <c r="D1348" s="0" t="n">
        <v>2560</v>
      </c>
      <c r="E1348" s="0" t="n">
        <v>11.094</v>
      </c>
      <c r="F1348" s="0" t="n">
        <v>2559.8</v>
      </c>
      <c r="G1348" s="0" t="n">
        <v>0.00401867333385421</v>
      </c>
      <c r="H1348" s="0" t="n">
        <v>5.51680309912728</v>
      </c>
      <c r="I1348" s="0" t="n">
        <v>0.497278087175706</v>
      </c>
      <c r="T1348" s="0" t="n">
        <v>19.7298</v>
      </c>
      <c r="U1348" s="0" t="n">
        <v>4.409445</v>
      </c>
      <c r="Y1348" s="0" t="n">
        <v>5.40925100447184</v>
      </c>
      <c r="Z1348" s="0" t="n">
        <v>-0.107552094655439</v>
      </c>
    </row>
    <row r="1349" customFormat="false" ht="12.75" hidden="false" customHeight="false" outlineLevel="0" collapsed="false">
      <c r="B1349" s="0" t="n">
        <v>12.574</v>
      </c>
      <c r="C1349" s="0" t="n">
        <v>10.349</v>
      </c>
      <c r="D1349" s="0" t="n">
        <v>2561.7</v>
      </c>
      <c r="E1349" s="0" t="n">
        <v>11.074</v>
      </c>
      <c r="F1349" s="0" t="n">
        <v>2561.5</v>
      </c>
      <c r="G1349" s="0" t="n">
        <v>0.00404021081397619</v>
      </c>
      <c r="H1349" s="0" t="n">
        <v>5.51145805888501</v>
      </c>
      <c r="I1349" s="0" t="n">
        <v>0.497693521662002</v>
      </c>
      <c r="T1349" s="0" t="n">
        <v>19.7301</v>
      </c>
      <c r="U1349" s="0" t="n">
        <v>4.409743</v>
      </c>
      <c r="Y1349" s="0" t="n">
        <v>5.4018149849604</v>
      </c>
      <c r="Z1349" s="0" t="n">
        <v>-0.109643073924607</v>
      </c>
    </row>
    <row r="1350" customFormat="false" ht="12.75" hidden="false" customHeight="false" outlineLevel="0" collapsed="false">
      <c r="B1350" s="0" t="n">
        <v>12.553</v>
      </c>
      <c r="C1350" s="0" t="n">
        <v>10.442</v>
      </c>
      <c r="D1350" s="0" t="n">
        <v>2561.7</v>
      </c>
      <c r="E1350" s="0" t="n">
        <v>11.053</v>
      </c>
      <c r="F1350" s="0" t="n">
        <v>2561.5</v>
      </c>
      <c r="G1350" s="0" t="n">
        <v>0.00407651766543041</v>
      </c>
      <c r="H1350" s="0" t="n">
        <v>5.50251182114725</v>
      </c>
      <c r="I1350" s="0" t="n">
        <v>0.497829713303831</v>
      </c>
      <c r="T1350" s="0" t="n">
        <v>19.7298</v>
      </c>
      <c r="U1350" s="0" t="n">
        <v>4.409928</v>
      </c>
      <c r="Y1350" s="0" t="n">
        <v>5.39400716447339</v>
      </c>
      <c r="Z1350" s="0" t="n">
        <v>-0.108504656673859</v>
      </c>
    </row>
    <row r="1351" customFormat="false" ht="12.75" hidden="false" customHeight="false" outlineLevel="0" collapsed="false">
      <c r="B1351" s="0" t="n">
        <v>12.545</v>
      </c>
      <c r="C1351" s="0" t="n">
        <v>10.505</v>
      </c>
      <c r="D1351" s="0" t="n">
        <v>2561.7</v>
      </c>
      <c r="E1351" s="0" t="n">
        <v>11.045</v>
      </c>
      <c r="F1351" s="0" t="n">
        <v>2561.5</v>
      </c>
      <c r="G1351" s="0" t="n">
        <v>0.00410111262931876</v>
      </c>
      <c r="H1351" s="0" t="n">
        <v>5.49649662221824</v>
      </c>
      <c r="I1351" s="0" t="n">
        <v>0.497645687842303</v>
      </c>
      <c r="T1351" s="0" t="n">
        <v>19.7303</v>
      </c>
      <c r="U1351" s="0" t="n">
        <v>4.409971</v>
      </c>
      <c r="Y1351" s="0" t="n">
        <v>5.39103275666881</v>
      </c>
      <c r="Z1351" s="0" t="n">
        <v>-0.10546386554943</v>
      </c>
    </row>
    <row r="1352" customFormat="false" ht="12.75" hidden="false" customHeight="false" outlineLevel="0" collapsed="false">
      <c r="B1352" s="0" t="n">
        <v>12.526</v>
      </c>
      <c r="C1352" s="0" t="n">
        <v>10.6</v>
      </c>
      <c r="D1352" s="0" t="n">
        <v>2561.7</v>
      </c>
      <c r="E1352" s="0" t="n">
        <v>11.026</v>
      </c>
      <c r="F1352" s="0" t="n">
        <v>2561.5</v>
      </c>
      <c r="G1352" s="0" t="n">
        <v>0.00413820027327738</v>
      </c>
      <c r="H1352" s="0" t="n">
        <v>5.48749395596531</v>
      </c>
      <c r="I1352" s="0" t="n">
        <v>0.497686736437993</v>
      </c>
      <c r="T1352" s="0" t="n">
        <v>19.731</v>
      </c>
      <c r="U1352" s="0" t="n">
        <v>4.410191</v>
      </c>
      <c r="Y1352" s="0" t="n">
        <v>5.38396853813294</v>
      </c>
      <c r="Z1352" s="0" t="n">
        <v>-0.103525417832365</v>
      </c>
    </row>
    <row r="1353" customFormat="false" ht="12.75" hidden="false" customHeight="false" outlineLevel="0" collapsed="false">
      <c r="B1353" s="0" t="n">
        <v>12.516</v>
      </c>
      <c r="C1353" s="0" t="n">
        <v>10.696</v>
      </c>
      <c r="D1353" s="0" t="n">
        <v>2561.7</v>
      </c>
      <c r="E1353" s="0" t="n">
        <v>11.016</v>
      </c>
      <c r="F1353" s="0" t="n">
        <v>2561.5</v>
      </c>
      <c r="G1353" s="0" t="n">
        <v>0.00417567831348819</v>
      </c>
      <c r="H1353" s="0" t="n">
        <v>5.47847811785265</v>
      </c>
      <c r="I1353" s="0" t="n">
        <v>0.497320090582121</v>
      </c>
      <c r="T1353" s="0" t="n">
        <v>19.7321</v>
      </c>
      <c r="U1353" s="0" t="n">
        <v>4.410156</v>
      </c>
      <c r="Y1353" s="0" t="n">
        <v>5.38025052837722</v>
      </c>
      <c r="Z1353" s="0" t="n">
        <v>-0.0982275894754228</v>
      </c>
    </row>
    <row r="1354" customFormat="false" ht="12.75" hidden="false" customHeight="false" outlineLevel="0" collapsed="false">
      <c r="B1354" s="0" t="n">
        <v>12.496</v>
      </c>
      <c r="C1354" s="0" t="n">
        <v>10.728</v>
      </c>
      <c r="D1354" s="0" t="n">
        <v>2563.5</v>
      </c>
      <c r="E1354" s="0" t="n">
        <v>10.996</v>
      </c>
      <c r="F1354" s="0" t="n">
        <v>2563.3</v>
      </c>
      <c r="G1354" s="0" t="n">
        <v>0.0041852299769828</v>
      </c>
      <c r="H1354" s="0" t="n">
        <v>5.4761932782837</v>
      </c>
      <c r="I1354" s="0" t="n">
        <v>0.498016849607466</v>
      </c>
      <c r="T1354" s="0" t="n">
        <v>19.7329</v>
      </c>
      <c r="U1354" s="0" t="n">
        <v>4.41012</v>
      </c>
      <c r="Y1354" s="0" t="n">
        <v>5.37281450886578</v>
      </c>
      <c r="Z1354" s="0" t="n">
        <v>-0.103378769417916</v>
      </c>
    </row>
    <row r="1355" customFormat="false" ht="12.75" hidden="false" customHeight="false" outlineLevel="0" collapsed="false">
      <c r="B1355" s="0" t="n">
        <v>12.478</v>
      </c>
      <c r="C1355" s="0" t="n">
        <v>10.825</v>
      </c>
      <c r="D1355" s="0" t="n">
        <v>2563.5</v>
      </c>
      <c r="E1355" s="0" t="n">
        <v>10.978</v>
      </c>
      <c r="F1355" s="0" t="n">
        <v>2563.3</v>
      </c>
      <c r="G1355" s="0" t="n">
        <v>0.00422307182148012</v>
      </c>
      <c r="H1355" s="0" t="n">
        <v>5.46719215094255</v>
      </c>
      <c r="I1355" s="0" t="n">
        <v>0.498013495258021</v>
      </c>
      <c r="T1355" s="0" t="n">
        <v>19.7331</v>
      </c>
      <c r="U1355" s="0" t="n">
        <v>4.410042</v>
      </c>
      <c r="Y1355" s="0" t="n">
        <v>5.36612209130549</v>
      </c>
      <c r="Z1355" s="0" t="n">
        <v>-0.101070059637064</v>
      </c>
    </row>
    <row r="1356" customFormat="false" ht="12.75" hidden="false" customHeight="false" outlineLevel="0" collapsed="false">
      <c r="B1356" s="0" t="n">
        <v>12.467</v>
      </c>
      <c r="C1356" s="0" t="n">
        <v>10.955</v>
      </c>
      <c r="D1356" s="0" t="n">
        <v>2563.5</v>
      </c>
      <c r="E1356" s="0" t="n">
        <v>10.967</v>
      </c>
      <c r="F1356" s="0" t="n">
        <v>2563.3</v>
      </c>
      <c r="G1356" s="0" t="n">
        <v>0.00427378769554871</v>
      </c>
      <c r="H1356" s="0" t="n">
        <v>5.45525445253702</v>
      </c>
      <c r="I1356" s="0" t="n">
        <v>0.497424496447253</v>
      </c>
      <c r="T1356" s="0" t="n">
        <v>19.7329</v>
      </c>
      <c r="U1356" s="0" t="n">
        <v>4.409857</v>
      </c>
      <c r="Y1356" s="0" t="n">
        <v>5.3620322805742</v>
      </c>
      <c r="Z1356" s="0" t="n">
        <v>-0.0932221719628252</v>
      </c>
    </row>
    <row r="1357" customFormat="false" ht="12.75" hidden="false" customHeight="false" outlineLevel="0" collapsed="false">
      <c r="B1357" s="0" t="n">
        <v>12.448</v>
      </c>
      <c r="C1357" s="0" t="n">
        <v>11.021</v>
      </c>
      <c r="D1357" s="0" t="n">
        <v>2563.5</v>
      </c>
      <c r="E1357" s="0" t="n">
        <v>10.948</v>
      </c>
      <c r="F1357" s="0" t="n">
        <v>2563.3</v>
      </c>
      <c r="G1357" s="0" t="n">
        <v>0.00429953575469122</v>
      </c>
      <c r="H1357" s="0" t="n">
        <v>5.4492478822541</v>
      </c>
      <c r="I1357" s="0" t="n">
        <v>0.497739119679768</v>
      </c>
      <c r="T1357" s="0" t="n">
        <v>19.7331</v>
      </c>
      <c r="U1357" s="0" t="n">
        <v>4.409629</v>
      </c>
      <c r="Y1357" s="0" t="n">
        <v>5.35496806203833</v>
      </c>
      <c r="Z1357" s="0" t="n">
        <v>-0.0942798202157711</v>
      </c>
    </row>
    <row r="1358" customFormat="false" ht="12.75" hidden="false" customHeight="false" outlineLevel="0" collapsed="false">
      <c r="B1358" s="0" t="n">
        <v>12.429</v>
      </c>
      <c r="C1358" s="0" t="n">
        <v>11.12</v>
      </c>
      <c r="D1358" s="0" t="n">
        <v>2563.5</v>
      </c>
      <c r="E1358" s="0" t="n">
        <v>10.929</v>
      </c>
      <c r="F1358" s="0" t="n">
        <v>2563.3</v>
      </c>
      <c r="G1358" s="0" t="n">
        <v>0.00433815784340499</v>
      </c>
      <c r="H1358" s="0" t="n">
        <v>5.44030513770541</v>
      </c>
      <c r="I1358" s="0" t="n">
        <v>0.497786177848423</v>
      </c>
      <c r="T1358" s="0" t="n">
        <v>19.733</v>
      </c>
      <c r="U1358" s="0" t="n">
        <v>4.409779</v>
      </c>
      <c r="Y1358" s="0" t="n">
        <v>5.34790384350246</v>
      </c>
      <c r="Z1358" s="0" t="n">
        <v>-0.0924012942029533</v>
      </c>
    </row>
    <row r="1359" customFormat="false" ht="12.75" hidden="false" customHeight="false" outlineLevel="0" collapsed="false">
      <c r="B1359" s="0" t="n">
        <v>12.418</v>
      </c>
      <c r="C1359" s="0" t="n">
        <v>11.186</v>
      </c>
      <c r="D1359" s="0" t="n">
        <v>2567.1</v>
      </c>
      <c r="E1359" s="0" t="n">
        <v>10.918</v>
      </c>
      <c r="F1359" s="0" t="n">
        <v>2566.9</v>
      </c>
      <c r="G1359" s="0" t="n">
        <v>0.00435778565584947</v>
      </c>
      <c r="H1359" s="0" t="n">
        <v>5.43579088470007</v>
      </c>
      <c r="I1359" s="0" t="n">
        <v>0.497874233806564</v>
      </c>
      <c r="T1359" s="0" t="n">
        <v>19.7334</v>
      </c>
      <c r="U1359" s="0" t="n">
        <v>4.409551</v>
      </c>
      <c r="Y1359" s="0" t="n">
        <v>5.34381403277117</v>
      </c>
      <c r="Z1359" s="0" t="n">
        <v>-0.0919768519288988</v>
      </c>
    </row>
    <row r="1360" customFormat="false" ht="12.75" hidden="false" customHeight="false" outlineLevel="0" collapsed="false">
      <c r="B1360" s="0" t="n">
        <v>12.39</v>
      </c>
      <c r="C1360" s="0" t="n">
        <v>11.287</v>
      </c>
      <c r="D1360" s="0" t="n">
        <v>2567.1</v>
      </c>
      <c r="E1360" s="0" t="n">
        <v>10.89</v>
      </c>
      <c r="F1360" s="0" t="n">
        <v>2566.9</v>
      </c>
      <c r="G1360" s="0" t="n">
        <v>0.00439713272819354</v>
      </c>
      <c r="H1360" s="0" t="n">
        <v>5.42680226069321</v>
      </c>
      <c r="I1360" s="0" t="n">
        <v>0.498328949558605</v>
      </c>
      <c r="T1360" s="0" t="n">
        <v>19.734</v>
      </c>
      <c r="U1360" s="0" t="n">
        <v>4.409743</v>
      </c>
      <c r="Y1360" s="0" t="n">
        <v>5.33340360545515</v>
      </c>
      <c r="Z1360" s="0" t="n">
        <v>-0.0933986552380608</v>
      </c>
    </row>
    <row r="1361" customFormat="false" ht="12.75" hidden="false" customHeight="false" outlineLevel="0" collapsed="false">
      <c r="B1361" s="0" t="n">
        <v>12.38</v>
      </c>
      <c r="C1361" s="0" t="n">
        <v>11.389</v>
      </c>
      <c r="D1361" s="0" t="n">
        <v>2565.3</v>
      </c>
      <c r="E1361" s="0" t="n">
        <v>10.88</v>
      </c>
      <c r="F1361" s="0" t="n">
        <v>2565.1</v>
      </c>
      <c r="G1361" s="0" t="n">
        <v>0.00443998284667264</v>
      </c>
      <c r="H1361" s="0" t="n">
        <v>5.41710442405359</v>
      </c>
      <c r="I1361" s="0" t="n">
        <v>0.497895627210808</v>
      </c>
      <c r="T1361" s="0" t="n">
        <v>19.734</v>
      </c>
      <c r="U1361" s="0" t="n">
        <v>4.409821</v>
      </c>
      <c r="Y1361" s="0" t="n">
        <v>5.32968559569943</v>
      </c>
      <c r="Z1361" s="0" t="n">
        <v>-0.0874188283541546</v>
      </c>
    </row>
    <row r="1362" customFormat="false" ht="12.75" hidden="false" customHeight="false" outlineLevel="0" collapsed="false">
      <c r="B1362" s="0" t="n">
        <v>12.371</v>
      </c>
      <c r="C1362" s="0" t="n">
        <v>11.457</v>
      </c>
      <c r="D1362" s="0" t="n">
        <v>2567.1</v>
      </c>
      <c r="E1362" s="0" t="n">
        <v>10.871</v>
      </c>
      <c r="F1362" s="0" t="n">
        <v>2566.9</v>
      </c>
      <c r="G1362" s="0" t="n">
        <v>0.00446336047372317</v>
      </c>
      <c r="H1362" s="0" t="n">
        <v>5.41185298569861</v>
      </c>
      <c r="I1362" s="0" t="n">
        <v>0.497824761815712</v>
      </c>
      <c r="T1362" s="0" t="n">
        <v>19.7338</v>
      </c>
      <c r="U1362" s="0" t="n">
        <v>4.409743</v>
      </c>
      <c r="Y1362" s="0" t="n">
        <v>5.32633938691928</v>
      </c>
      <c r="Z1362" s="0" t="n">
        <v>-0.0855135987793245</v>
      </c>
    </row>
    <row r="1363" customFormat="false" ht="12.75" hidden="false" customHeight="false" outlineLevel="0" collapsed="false">
      <c r="B1363" s="0" t="n">
        <v>12.323</v>
      </c>
      <c r="C1363" s="0" t="n">
        <v>11.56</v>
      </c>
      <c r="D1363" s="0" t="n">
        <v>2567.1</v>
      </c>
      <c r="E1363" s="0" t="n">
        <v>10.823</v>
      </c>
      <c r="F1363" s="0" t="n">
        <v>2566.9</v>
      </c>
      <c r="G1363" s="0" t="n">
        <v>0.00450348669601465</v>
      </c>
      <c r="H1363" s="0" t="n">
        <v>5.40290301993066</v>
      </c>
      <c r="I1363" s="0" t="n">
        <v>0.499205674945086</v>
      </c>
      <c r="T1363" s="0" t="n">
        <v>19.7332</v>
      </c>
      <c r="U1363" s="0" t="n">
        <v>4.410006</v>
      </c>
      <c r="Y1363" s="0" t="n">
        <v>5.30849294009183</v>
      </c>
      <c r="Z1363" s="0" t="n">
        <v>-0.0944100798388368</v>
      </c>
    </row>
    <row r="1364" customFormat="false" ht="12.75" hidden="false" customHeight="false" outlineLevel="0" collapsed="false">
      <c r="B1364" s="0" t="n">
        <v>12.33</v>
      </c>
      <c r="C1364" s="0" t="n">
        <v>11.663</v>
      </c>
      <c r="D1364" s="0" t="n">
        <v>2568.9</v>
      </c>
      <c r="E1364" s="0" t="n">
        <v>10.83</v>
      </c>
      <c r="F1364" s="0" t="n">
        <v>2568.7</v>
      </c>
      <c r="G1364" s="0" t="n">
        <v>0.00454042901078366</v>
      </c>
      <c r="H1364" s="0" t="n">
        <v>5.39473343518385</v>
      </c>
      <c r="I1364" s="0" t="n">
        <v>0.49812866437524</v>
      </c>
      <c r="T1364" s="0" t="n">
        <v>19.7329</v>
      </c>
      <c r="U1364" s="0" t="n">
        <v>4.410042</v>
      </c>
      <c r="Y1364" s="0" t="n">
        <v>5.31109554692083</v>
      </c>
      <c r="Z1364" s="0" t="n">
        <v>-0.0836378882630209</v>
      </c>
    </row>
    <row r="1365" customFormat="false" ht="12.75" hidden="false" customHeight="false" outlineLevel="0" collapsed="false">
      <c r="B1365" s="0" t="n">
        <v>12.294</v>
      </c>
      <c r="C1365" s="0" t="n">
        <v>11.768</v>
      </c>
      <c r="D1365" s="0" t="n">
        <v>2568.9</v>
      </c>
      <c r="E1365" s="0" t="n">
        <v>10.794</v>
      </c>
      <c r="F1365" s="0" t="n">
        <v>2568.7</v>
      </c>
      <c r="G1365" s="0" t="n">
        <v>0.00458130571884611</v>
      </c>
      <c r="H1365" s="0" t="n">
        <v>5.38577089015922</v>
      </c>
      <c r="I1365" s="0" t="n">
        <v>0.498959689657145</v>
      </c>
      <c r="T1365" s="0" t="n">
        <v>19.7326</v>
      </c>
      <c r="U1365" s="0" t="n">
        <v>4.410042</v>
      </c>
      <c r="Y1365" s="0" t="n">
        <v>5.29771071180024</v>
      </c>
      <c r="Z1365" s="0" t="n">
        <v>-0.0880601783589823</v>
      </c>
    </row>
    <row r="1366" customFormat="false" ht="12.75" hidden="false" customHeight="false" outlineLevel="0" collapsed="false">
      <c r="B1366" s="0" t="n">
        <v>12.283</v>
      </c>
      <c r="C1366" s="0" t="n">
        <v>11.874</v>
      </c>
      <c r="D1366" s="0" t="n">
        <v>2570.6</v>
      </c>
      <c r="E1366" s="0" t="n">
        <v>10.783</v>
      </c>
      <c r="F1366" s="0" t="n">
        <v>2570.4</v>
      </c>
      <c r="G1366" s="0" t="n">
        <v>0.00461951447245565</v>
      </c>
      <c r="H1366" s="0" t="n">
        <v>5.37746533260075</v>
      </c>
      <c r="I1366" s="0" t="n">
        <v>0.498698445015371</v>
      </c>
      <c r="T1366" s="0" t="n">
        <v>19.7322</v>
      </c>
      <c r="U1366" s="0" t="n">
        <v>4.410006</v>
      </c>
      <c r="Y1366" s="0" t="n">
        <v>5.29362090106895</v>
      </c>
      <c r="Z1366" s="0" t="n">
        <v>-0.0838444315318006</v>
      </c>
    </row>
    <row r="1367" customFormat="false" ht="12.75" hidden="false" customHeight="false" outlineLevel="0" collapsed="false">
      <c r="B1367" s="0" t="n">
        <v>12.264</v>
      </c>
      <c r="C1367" s="0" t="n">
        <v>11.98</v>
      </c>
      <c r="D1367" s="0" t="n">
        <v>2570.6</v>
      </c>
      <c r="E1367" s="0" t="n">
        <v>10.764</v>
      </c>
      <c r="F1367" s="0" t="n">
        <v>2570.4</v>
      </c>
      <c r="G1367" s="0" t="n">
        <v>0.00466075319016496</v>
      </c>
      <c r="H1367" s="0" t="n">
        <v>5.36857787632278</v>
      </c>
      <c r="I1367" s="0" t="n">
        <v>0.498753054284911</v>
      </c>
      <c r="T1367" s="0" t="n">
        <v>19.7322</v>
      </c>
      <c r="U1367" s="0" t="n">
        <v>4.409928</v>
      </c>
      <c r="Y1367" s="0" t="n">
        <v>5.28655668253308</v>
      </c>
      <c r="Z1367" s="0" t="n">
        <v>-0.0820211937897035</v>
      </c>
    </row>
    <row r="1368" customFormat="false" ht="12.75" hidden="false" customHeight="false" outlineLevel="0" collapsed="false">
      <c r="B1368" s="0" t="n">
        <v>12.225</v>
      </c>
      <c r="C1368" s="0" t="n">
        <v>12.052</v>
      </c>
      <c r="D1368" s="0" t="n">
        <v>2570.6</v>
      </c>
      <c r="E1368" s="0" t="n">
        <v>10.725</v>
      </c>
      <c r="F1368" s="0" t="n">
        <v>2570.4</v>
      </c>
      <c r="G1368" s="0" t="n">
        <v>0.00468876439464675</v>
      </c>
      <c r="H1368" s="0" t="n">
        <v>5.36258584812017</v>
      </c>
      <c r="I1368" s="0" t="n">
        <v>0.500008004486729</v>
      </c>
      <c r="T1368" s="0" t="n">
        <v>19.7317</v>
      </c>
      <c r="U1368" s="0" t="n">
        <v>4.410042</v>
      </c>
      <c r="Y1368" s="0" t="n">
        <v>5.27205644448577</v>
      </c>
      <c r="Z1368" s="0" t="n">
        <v>-0.0905294036343962</v>
      </c>
    </row>
    <row r="1369" customFormat="false" ht="12.75" hidden="false" customHeight="false" outlineLevel="0" collapsed="false">
      <c r="B1369" s="0" t="n">
        <v>12.225</v>
      </c>
      <c r="C1369" s="0" t="n">
        <v>12.159</v>
      </c>
      <c r="D1369" s="0" t="n">
        <v>2570.6</v>
      </c>
      <c r="E1369" s="0" t="n">
        <v>10.725</v>
      </c>
      <c r="F1369" s="0" t="n">
        <v>2570.4</v>
      </c>
      <c r="G1369" s="0" t="n">
        <v>0.00473039215686275</v>
      </c>
      <c r="H1369" s="0" t="n">
        <v>5.35374683363174</v>
      </c>
      <c r="I1369" s="0" t="n">
        <v>0.499183853951677</v>
      </c>
      <c r="T1369" s="0" t="n">
        <v>19.7323</v>
      </c>
      <c r="U1369" s="0" t="n">
        <v>4.41012</v>
      </c>
      <c r="Y1369" s="0" t="n">
        <v>5.27205644448577</v>
      </c>
      <c r="Z1369" s="0" t="n">
        <v>-0.0816903891459679</v>
      </c>
    </row>
    <row r="1370" customFormat="false" ht="12.75" hidden="false" customHeight="false" outlineLevel="0" collapsed="false">
      <c r="B1370" s="0" t="n">
        <v>12.196</v>
      </c>
      <c r="C1370" s="0" t="n">
        <v>12.232</v>
      </c>
      <c r="D1370" s="0" t="n">
        <v>2570.6</v>
      </c>
      <c r="E1370" s="0" t="n">
        <v>10.696</v>
      </c>
      <c r="F1370" s="0" t="n">
        <v>2570.4</v>
      </c>
      <c r="G1370" s="0" t="n">
        <v>0.00475879240585123</v>
      </c>
      <c r="H1370" s="0" t="n">
        <v>5.347761001697</v>
      </c>
      <c r="I1370" s="0" t="n">
        <v>0.499977655356863</v>
      </c>
      <c r="T1370" s="0" t="n">
        <v>19.7317</v>
      </c>
      <c r="U1370" s="0" t="n">
        <v>4.409779</v>
      </c>
      <c r="Y1370" s="0" t="n">
        <v>5.26127421619418</v>
      </c>
      <c r="Z1370" s="0" t="n">
        <v>-0.08648678550282</v>
      </c>
    </row>
    <row r="1371" customFormat="false" ht="12.75" hidden="false" customHeight="false" outlineLevel="0" collapsed="false">
      <c r="B1371" s="0" t="n">
        <v>12.196</v>
      </c>
      <c r="C1371" s="0" t="n">
        <v>12.305</v>
      </c>
      <c r="D1371" s="0" t="n">
        <v>2570.6</v>
      </c>
      <c r="E1371" s="0" t="n">
        <v>10.696</v>
      </c>
      <c r="F1371" s="0" t="n">
        <v>2570.4</v>
      </c>
      <c r="G1371" s="0" t="n">
        <v>0.00478719265483971</v>
      </c>
      <c r="H1371" s="0" t="n">
        <v>5.34181078685624</v>
      </c>
      <c r="I1371" s="0" t="n">
        <v>0.499421352548265</v>
      </c>
      <c r="T1371" s="0" t="n">
        <v>19.7315</v>
      </c>
      <c r="U1371" s="0" t="n">
        <v>4.409971</v>
      </c>
      <c r="Y1371" s="0" t="n">
        <v>5.26127421619418</v>
      </c>
      <c r="Z1371" s="0" t="n">
        <v>-0.0805365706620593</v>
      </c>
    </row>
    <row r="1372" customFormat="false" ht="12.75" hidden="false" customHeight="false" outlineLevel="0" collapsed="false">
      <c r="B1372" s="0" t="n">
        <v>12.167</v>
      </c>
      <c r="C1372" s="0" t="n">
        <v>12.378</v>
      </c>
      <c r="D1372" s="0" t="n">
        <v>2572.4</v>
      </c>
      <c r="E1372" s="0" t="n">
        <v>10.667</v>
      </c>
      <c r="F1372" s="0" t="n">
        <v>2572.2</v>
      </c>
      <c r="G1372" s="0" t="n">
        <v>0.00481222299976674</v>
      </c>
      <c r="H1372" s="0" t="n">
        <v>5.33659580274153</v>
      </c>
      <c r="I1372" s="0" t="n">
        <v>0.500290222437567</v>
      </c>
      <c r="T1372" s="0" t="n">
        <v>19.7315</v>
      </c>
      <c r="U1372" s="0" t="n">
        <v>4.41012</v>
      </c>
      <c r="Y1372" s="0" t="n">
        <v>5.2504919879026</v>
      </c>
      <c r="Z1372" s="0" t="n">
        <v>-0.0861038148389328</v>
      </c>
    </row>
    <row r="1373" customFormat="false" ht="12.75" hidden="false" customHeight="false" outlineLevel="0" collapsed="false">
      <c r="B1373" s="0" t="n">
        <v>12.148</v>
      </c>
      <c r="C1373" s="0" t="n">
        <v>12.489</v>
      </c>
      <c r="D1373" s="0" t="n">
        <v>2572.4</v>
      </c>
      <c r="E1373" s="0" t="n">
        <v>10.648</v>
      </c>
      <c r="F1373" s="0" t="n">
        <v>2572.2</v>
      </c>
      <c r="G1373" s="0" t="n">
        <v>0.00485537672031724</v>
      </c>
      <c r="H1373" s="0" t="n">
        <v>5.32766824974114</v>
      </c>
      <c r="I1373" s="0" t="n">
        <v>0.50034450129049</v>
      </c>
      <c r="T1373" s="0" t="n">
        <v>19.7326</v>
      </c>
      <c r="U1373" s="0" t="n">
        <v>4.409814</v>
      </c>
      <c r="Y1373" s="0" t="n">
        <v>5.24342776936673</v>
      </c>
      <c r="Z1373" s="0" t="n">
        <v>-0.0842404803744081</v>
      </c>
    </row>
    <row r="1374" customFormat="false" ht="12.75" hidden="false" customHeight="false" outlineLevel="0" collapsed="false">
      <c r="B1374" s="0" t="n">
        <v>12.127</v>
      </c>
      <c r="C1374" s="0" t="n">
        <v>12.563</v>
      </c>
      <c r="D1374" s="0" t="n">
        <v>2574.2</v>
      </c>
      <c r="E1374" s="0" t="n">
        <v>10.627</v>
      </c>
      <c r="F1374" s="0" t="n">
        <v>2574</v>
      </c>
      <c r="G1374" s="0" t="n">
        <v>0.00488073038073038</v>
      </c>
      <c r="H1374" s="0" t="n">
        <v>5.32246006625256</v>
      </c>
      <c r="I1374" s="0" t="n">
        <v>0.500843141644167</v>
      </c>
      <c r="T1374" s="0" t="n">
        <v>19.7335</v>
      </c>
      <c r="U1374" s="0" t="n">
        <v>4.409779</v>
      </c>
      <c r="Y1374" s="0" t="n">
        <v>5.23561994887972</v>
      </c>
      <c r="Z1374" s="0" t="n">
        <v>-0.0868401173728417</v>
      </c>
    </row>
    <row r="1375" customFormat="false" ht="12.75" hidden="false" customHeight="false" outlineLevel="0" collapsed="false">
      <c r="B1375" s="0" t="n">
        <v>12.109</v>
      </c>
      <c r="C1375" s="0" t="n">
        <v>12.676</v>
      </c>
      <c r="D1375" s="0" t="n">
        <v>2574.2</v>
      </c>
      <c r="E1375" s="0" t="n">
        <v>10.609</v>
      </c>
      <c r="F1375" s="0" t="n">
        <v>2574</v>
      </c>
      <c r="G1375" s="0" t="n">
        <v>0.00492463092463093</v>
      </c>
      <c r="H1375" s="0" t="n">
        <v>5.31350561101125</v>
      </c>
      <c r="I1375" s="0" t="n">
        <v>0.500848865209845</v>
      </c>
      <c r="T1375" s="0" t="n">
        <v>19.7326</v>
      </c>
      <c r="U1375" s="0" t="n">
        <v>4.409892</v>
      </c>
      <c r="Y1375" s="0" t="n">
        <v>5.22892753131942</v>
      </c>
      <c r="Z1375" s="0" t="n">
        <v>-0.0845780796918287</v>
      </c>
    </row>
    <row r="1376" customFormat="false" ht="12.75" hidden="false" customHeight="false" outlineLevel="0" collapsed="false">
      <c r="B1376" s="0" t="n">
        <v>12.1</v>
      </c>
      <c r="C1376" s="0" t="n">
        <v>12.751</v>
      </c>
      <c r="D1376" s="0" t="n">
        <v>2572.4</v>
      </c>
      <c r="E1376" s="0" t="n">
        <v>10.6</v>
      </c>
      <c r="F1376" s="0" t="n">
        <v>2572.2</v>
      </c>
      <c r="G1376" s="0" t="n">
        <v>0.00495723505170671</v>
      </c>
      <c r="H1376" s="0" t="n">
        <v>5.30690680803086</v>
      </c>
      <c r="I1376" s="0" t="n">
        <v>0.500651585663289</v>
      </c>
      <c r="T1376" s="0" t="n">
        <v>19.7326</v>
      </c>
      <c r="U1376" s="0" t="n">
        <v>4.409928</v>
      </c>
      <c r="Y1376" s="0" t="n">
        <v>5.22558132253927</v>
      </c>
      <c r="Z1376" s="0" t="n">
        <v>-0.081325485491587</v>
      </c>
    </row>
    <row r="1377" customFormat="false" ht="12.75" hidden="false" customHeight="false" outlineLevel="0" collapsed="false">
      <c r="B1377" s="0" t="n">
        <v>12.061</v>
      </c>
      <c r="C1377" s="0" t="n">
        <v>12.827</v>
      </c>
      <c r="D1377" s="0" t="n">
        <v>2574.2</v>
      </c>
      <c r="E1377" s="0" t="n">
        <v>10.561</v>
      </c>
      <c r="F1377" s="0" t="n">
        <v>2574</v>
      </c>
      <c r="G1377" s="0" t="n">
        <v>0.00498329448329448</v>
      </c>
      <c r="H1377" s="0" t="n">
        <v>5.30166372926951</v>
      </c>
      <c r="I1377" s="0" t="n">
        <v>0.502003951261198</v>
      </c>
      <c r="T1377" s="0" t="n">
        <v>19.7329</v>
      </c>
      <c r="U1377" s="0" t="n">
        <v>4.410042</v>
      </c>
      <c r="Y1377" s="0" t="n">
        <v>5.21108108449196</v>
      </c>
      <c r="Z1377" s="0" t="n">
        <v>-0.0905826447775429</v>
      </c>
    </row>
    <row r="1378" customFormat="false" ht="12.75" hidden="false" customHeight="false" outlineLevel="0" collapsed="false">
      <c r="B1378" s="0" t="n">
        <v>12.051</v>
      </c>
      <c r="C1378" s="0" t="n">
        <v>12.903</v>
      </c>
      <c r="D1378" s="0" t="n">
        <v>2576</v>
      </c>
      <c r="E1378" s="0" t="n">
        <v>10.551</v>
      </c>
      <c r="F1378" s="0" t="n">
        <v>2575.8</v>
      </c>
      <c r="G1378" s="0" t="n">
        <v>0.00500931749359422</v>
      </c>
      <c r="H1378" s="0" t="n">
        <v>5.2964552677487</v>
      </c>
      <c r="I1378" s="0" t="n">
        <v>0.501986093047929</v>
      </c>
      <c r="T1378" s="0" t="n">
        <v>19.7334</v>
      </c>
      <c r="U1378" s="0" t="n">
        <v>4.410006</v>
      </c>
      <c r="Y1378" s="0" t="n">
        <v>5.20736307473624</v>
      </c>
      <c r="Z1378" s="0" t="n">
        <v>-0.0890921930124531</v>
      </c>
    </row>
    <row r="1379" customFormat="false" ht="12.75" hidden="false" customHeight="false" outlineLevel="0" collapsed="false">
      <c r="B1379" s="0" t="n">
        <v>12.021</v>
      </c>
      <c r="C1379" s="0" t="n">
        <v>13.018</v>
      </c>
      <c r="D1379" s="0" t="n">
        <v>2576</v>
      </c>
      <c r="E1379" s="0" t="n">
        <v>10.521</v>
      </c>
      <c r="F1379" s="0" t="n">
        <v>2575.8</v>
      </c>
      <c r="G1379" s="0" t="n">
        <v>0.00505396381706654</v>
      </c>
      <c r="H1379" s="0" t="n">
        <v>5.28758209562816</v>
      </c>
      <c r="I1379" s="0" t="n">
        <v>0.502574099004673</v>
      </c>
      <c r="T1379" s="0" t="n">
        <v>19.7335</v>
      </c>
      <c r="U1379" s="0" t="n">
        <v>4.410006</v>
      </c>
      <c r="Y1379" s="0" t="n">
        <v>5.19620904546908</v>
      </c>
      <c r="Z1379" s="0" t="n">
        <v>-0.0913730501590795</v>
      </c>
    </row>
    <row r="1380" customFormat="false" ht="12.75" hidden="false" customHeight="false" outlineLevel="0" collapsed="false">
      <c r="B1380" s="0" t="n">
        <v>12.031</v>
      </c>
      <c r="C1380" s="0" t="n">
        <v>13.057</v>
      </c>
      <c r="D1380" s="0" t="n">
        <v>2576</v>
      </c>
      <c r="E1380" s="0" t="n">
        <v>10.531</v>
      </c>
      <c r="F1380" s="0" t="n">
        <v>2575.8</v>
      </c>
      <c r="G1380" s="0" t="n">
        <v>0.00506910474415716</v>
      </c>
      <c r="H1380" s="0" t="n">
        <v>5.28459072254123</v>
      </c>
      <c r="I1380" s="0" t="n">
        <v>0.501812811940104</v>
      </c>
      <c r="T1380" s="0" t="n">
        <v>19.7345</v>
      </c>
      <c r="U1380" s="0" t="n">
        <v>4.409672</v>
      </c>
      <c r="Y1380" s="0" t="n">
        <v>5.1999270552248</v>
      </c>
      <c r="Z1380" s="0" t="n">
        <v>-0.0846636673164287</v>
      </c>
    </row>
    <row r="1381" customFormat="false" ht="12.75" hidden="false" customHeight="false" outlineLevel="0" collapsed="false">
      <c r="B1381" s="0" t="n">
        <v>11.973</v>
      </c>
      <c r="C1381" s="0" t="n">
        <v>13.173</v>
      </c>
      <c r="D1381" s="0" t="n">
        <v>2576</v>
      </c>
      <c r="E1381" s="0" t="n">
        <v>10.473</v>
      </c>
      <c r="F1381" s="0" t="n">
        <v>2575.8</v>
      </c>
      <c r="G1381" s="0" t="n">
        <v>0.00511413929652923</v>
      </c>
      <c r="H1381" s="0" t="n">
        <v>5.27574583127761</v>
      </c>
      <c r="I1381" s="0" t="n">
        <v>0.503747334219194</v>
      </c>
      <c r="T1381" s="0" t="n">
        <v>19.735</v>
      </c>
      <c r="U1381" s="0" t="n">
        <v>4.409971</v>
      </c>
      <c r="Y1381" s="0" t="n">
        <v>5.17836259864163</v>
      </c>
      <c r="Z1381" s="0" t="n">
        <v>-0.0973832326359849</v>
      </c>
    </row>
    <row r="1382" customFormat="false" ht="12.75" hidden="false" customHeight="false" outlineLevel="0" collapsed="false">
      <c r="B1382" s="0" t="n">
        <v>11.964</v>
      </c>
      <c r="C1382" s="0" t="n">
        <v>13.212</v>
      </c>
      <c r="D1382" s="0" t="n">
        <v>2577.8</v>
      </c>
      <c r="E1382" s="0" t="n">
        <v>10.464</v>
      </c>
      <c r="F1382" s="0" t="n">
        <v>2577.6</v>
      </c>
      <c r="G1382" s="0" t="n">
        <v>0.00512569832402235</v>
      </c>
      <c r="H1382" s="0" t="n">
        <v>5.27348817210337</v>
      </c>
      <c r="I1382" s="0" t="n">
        <v>0.503964848251469</v>
      </c>
      <c r="T1382" s="0" t="n">
        <v>19.7343</v>
      </c>
      <c r="U1382" s="0" t="n">
        <v>4.410006</v>
      </c>
      <c r="Y1382" s="0" t="n">
        <v>5.17501638986148</v>
      </c>
      <c r="Z1382" s="0" t="n">
        <v>-0.0984717822418935</v>
      </c>
    </row>
    <row r="1383" customFormat="false" ht="12.75" hidden="false" customHeight="false" outlineLevel="0" collapsed="false">
      <c r="B1383" s="0" t="n">
        <v>11.945</v>
      </c>
      <c r="C1383" s="0" t="n">
        <v>13.291</v>
      </c>
      <c r="D1383" s="0" t="n">
        <v>2577.8</v>
      </c>
      <c r="E1383" s="0" t="n">
        <v>10.445</v>
      </c>
      <c r="F1383" s="0" t="n">
        <v>2577.6</v>
      </c>
      <c r="G1383" s="0" t="n">
        <v>0.00515634698944755</v>
      </c>
      <c r="H1383" s="0" t="n">
        <v>5.26752656556894</v>
      </c>
      <c r="I1383" s="0" t="n">
        <v>0.504310824851023</v>
      </c>
      <c r="T1383" s="0" t="n">
        <v>19.734</v>
      </c>
      <c r="U1383" s="0" t="n">
        <v>4.409971</v>
      </c>
      <c r="Y1383" s="0" t="n">
        <v>5.16795217132561</v>
      </c>
      <c r="Z1383" s="0" t="n">
        <v>-0.0995743942433238</v>
      </c>
    </row>
    <row r="1384" customFormat="false" ht="12.75" hidden="false" customHeight="false" outlineLevel="0" collapsed="false">
      <c r="B1384" s="0" t="n">
        <v>11.925</v>
      </c>
      <c r="C1384" s="0" t="n">
        <v>13.409</v>
      </c>
      <c r="D1384" s="0" t="n">
        <v>2576</v>
      </c>
      <c r="E1384" s="0" t="n">
        <v>10.425</v>
      </c>
      <c r="F1384" s="0" t="n">
        <v>2575.8</v>
      </c>
      <c r="G1384" s="0" t="n">
        <v>0.00520576131687243</v>
      </c>
      <c r="H1384" s="0" t="n">
        <v>5.25798898934837</v>
      </c>
      <c r="I1384" s="0" t="n">
        <v>0.504363452215671</v>
      </c>
      <c r="T1384" s="0" t="n">
        <v>19.7335</v>
      </c>
      <c r="U1384" s="0" t="n">
        <v>4.409892</v>
      </c>
      <c r="Y1384" s="0" t="n">
        <v>5.16051615181417</v>
      </c>
      <c r="Z1384" s="0" t="n">
        <v>-0.0974728375341964</v>
      </c>
    </row>
    <row r="1385" customFormat="false" ht="12.75" hidden="false" customHeight="false" outlineLevel="0" collapsed="false">
      <c r="B1385" s="0" t="n">
        <v>11.896</v>
      </c>
      <c r="C1385" s="0" t="n">
        <v>13.449</v>
      </c>
      <c r="D1385" s="0" t="n">
        <v>2577.8</v>
      </c>
      <c r="E1385" s="0" t="n">
        <v>10.396</v>
      </c>
      <c r="F1385" s="0" t="n">
        <v>2577.6</v>
      </c>
      <c r="G1385" s="0" t="n">
        <v>0.00521764432029795</v>
      </c>
      <c r="H1385" s="0" t="n">
        <v>5.25570892691249</v>
      </c>
      <c r="I1385" s="0" t="n">
        <v>0.505551070307088</v>
      </c>
      <c r="T1385" s="0" t="n">
        <v>19.7338</v>
      </c>
      <c r="U1385" s="0" t="n">
        <v>4.409743</v>
      </c>
      <c r="Y1385" s="0" t="n">
        <v>5.14973392352258</v>
      </c>
      <c r="Z1385" s="0" t="n">
        <v>-0.105975003389904</v>
      </c>
    </row>
    <row r="1386" customFormat="false" ht="12.75" hidden="false" customHeight="false" outlineLevel="0" collapsed="false">
      <c r="B1386" s="0" t="n">
        <v>11.895</v>
      </c>
      <c r="C1386" s="0" t="n">
        <v>13.529</v>
      </c>
      <c r="D1386" s="0" t="n">
        <v>2577.8</v>
      </c>
      <c r="E1386" s="0" t="n">
        <v>10.395</v>
      </c>
      <c r="F1386" s="0" t="n">
        <v>2577.6</v>
      </c>
      <c r="G1386" s="0" t="n">
        <v>0.00524868094351335</v>
      </c>
      <c r="H1386" s="0" t="n">
        <v>5.24977815150695</v>
      </c>
      <c r="I1386" s="0" t="n">
        <v>0.505029163204132</v>
      </c>
      <c r="T1386" s="0" t="n">
        <v>19.7338</v>
      </c>
      <c r="U1386" s="0" t="n">
        <v>4.409629</v>
      </c>
      <c r="Y1386" s="0" t="n">
        <v>5.14936212254701</v>
      </c>
      <c r="Z1386" s="0" t="n">
        <v>-0.100416028959935</v>
      </c>
    </row>
    <row r="1387" customFormat="false" ht="12.75" hidden="false" customHeight="false" outlineLevel="0" collapsed="false">
      <c r="B1387" s="0" t="n">
        <v>11.868</v>
      </c>
      <c r="C1387" s="0" t="n">
        <v>13.609</v>
      </c>
      <c r="D1387" s="0" t="n">
        <v>2577.8</v>
      </c>
      <c r="E1387" s="0" t="n">
        <v>10.368</v>
      </c>
      <c r="F1387" s="0" t="n">
        <v>2577.6</v>
      </c>
      <c r="G1387" s="0" t="n">
        <v>0.00527971756672874</v>
      </c>
      <c r="H1387" s="0" t="n">
        <v>5.24388234292205</v>
      </c>
      <c r="I1387" s="0" t="n">
        <v>0.505775688939241</v>
      </c>
      <c r="T1387" s="0" t="n">
        <v>19.7338</v>
      </c>
      <c r="U1387" s="0" t="n">
        <v>4.409665</v>
      </c>
      <c r="Y1387" s="0" t="n">
        <v>5.13932349620657</v>
      </c>
      <c r="Z1387" s="0" t="n">
        <v>-0.104558846715484</v>
      </c>
    </row>
    <row r="1388" customFormat="false" ht="12.75" hidden="false" customHeight="false" outlineLevel="0" collapsed="false">
      <c r="B1388" s="0" t="n">
        <v>11.848</v>
      </c>
      <c r="C1388" s="0" t="n">
        <v>13.649</v>
      </c>
      <c r="D1388" s="0" t="n">
        <v>2579.5</v>
      </c>
      <c r="E1388" s="0" t="n">
        <v>10.348</v>
      </c>
      <c r="F1388" s="0" t="n">
        <v>2579.3</v>
      </c>
      <c r="G1388" s="0" t="n">
        <v>0.00529174582250998</v>
      </c>
      <c r="H1388" s="0" t="n">
        <v>5.24160673361994</v>
      </c>
      <c r="I1388" s="0" t="n">
        <v>0.506533314033623</v>
      </c>
      <c r="T1388" s="0" t="n">
        <v>19.7346</v>
      </c>
      <c r="U1388" s="0" t="n">
        <v>4.409743</v>
      </c>
      <c r="Y1388" s="0" t="n">
        <v>5.13188747669513</v>
      </c>
      <c r="Z1388" s="0" t="n">
        <v>-0.109719256924807</v>
      </c>
    </row>
    <row r="1389" customFormat="false" ht="12.75" hidden="false" customHeight="false" outlineLevel="0" collapsed="false">
      <c r="B1389" s="0" t="n">
        <v>11.809</v>
      </c>
      <c r="C1389" s="0" t="n">
        <v>13.73</v>
      </c>
      <c r="D1389" s="0" t="n">
        <v>2579.5</v>
      </c>
      <c r="E1389" s="0" t="n">
        <v>10.309</v>
      </c>
      <c r="F1389" s="0" t="n">
        <v>2579.3</v>
      </c>
      <c r="G1389" s="0" t="n">
        <v>0.00532314969177684</v>
      </c>
      <c r="H1389" s="0" t="n">
        <v>5.23568977308751</v>
      </c>
      <c r="I1389" s="0" t="n">
        <v>0.507875620631246</v>
      </c>
      <c r="T1389" s="0" t="n">
        <v>19.7391</v>
      </c>
      <c r="U1389" s="0" t="n">
        <v>4.409892</v>
      </c>
      <c r="Y1389" s="0" t="n">
        <v>5.11738723864782</v>
      </c>
      <c r="Z1389" s="0" t="n">
        <v>-0.118302534439692</v>
      </c>
    </row>
    <row r="1390" customFormat="false" ht="12.75" hidden="false" customHeight="false" outlineLevel="0" collapsed="false">
      <c r="B1390" s="0" t="n">
        <v>11.818</v>
      </c>
      <c r="C1390" s="0" t="n">
        <v>13.811</v>
      </c>
      <c r="D1390" s="0" t="n">
        <v>2581.3</v>
      </c>
      <c r="E1390" s="0" t="n">
        <v>10.318</v>
      </c>
      <c r="F1390" s="0" t="n">
        <v>2581.1</v>
      </c>
      <c r="G1390" s="0" t="n">
        <v>0.00535081941807756</v>
      </c>
      <c r="H1390" s="0" t="n">
        <v>5.23050523746658</v>
      </c>
      <c r="I1390" s="0" t="n">
        <v>0.506930145131477</v>
      </c>
      <c r="T1390" s="0" t="n">
        <v>19.7439</v>
      </c>
      <c r="U1390" s="0" t="n">
        <v>4.409743</v>
      </c>
      <c r="Y1390" s="0" t="n">
        <v>5.12073344742797</v>
      </c>
      <c r="Z1390" s="0" t="n">
        <v>-0.10977179003861</v>
      </c>
    </row>
    <row r="1391" customFormat="false" ht="12.75" hidden="false" customHeight="false" outlineLevel="0" collapsed="false">
      <c r="B1391" s="0" t="n">
        <v>11.789</v>
      </c>
      <c r="C1391" s="0" t="n">
        <v>13.852</v>
      </c>
      <c r="D1391" s="0" t="n">
        <v>2581.3</v>
      </c>
      <c r="E1391" s="0" t="n">
        <v>10.289</v>
      </c>
      <c r="F1391" s="0" t="n">
        <v>2581.1</v>
      </c>
      <c r="G1391" s="0" t="n">
        <v>0.00536670411839913</v>
      </c>
      <c r="H1391" s="0" t="n">
        <v>5.22754098720926</v>
      </c>
      <c r="I1391" s="0" t="n">
        <v>0.508070851123458</v>
      </c>
      <c r="T1391" s="0" t="n">
        <v>19.7455</v>
      </c>
      <c r="U1391" s="0" t="n">
        <v>4.409593</v>
      </c>
      <c r="Y1391" s="0" t="n">
        <v>5.10995121913638</v>
      </c>
      <c r="Z1391" s="0" t="n">
        <v>-0.117589768072878</v>
      </c>
    </row>
    <row r="1392" customFormat="false" ht="12.75" hidden="false" customHeight="false" outlineLevel="0" collapsed="false">
      <c r="B1392" s="0" t="n">
        <v>11.77</v>
      </c>
      <c r="C1392" s="0" t="n">
        <v>13.934</v>
      </c>
      <c r="D1392" s="0" t="n">
        <v>2581.3</v>
      </c>
      <c r="E1392" s="0" t="n">
        <v>10.27</v>
      </c>
      <c r="F1392" s="0" t="n">
        <v>2581.1</v>
      </c>
      <c r="G1392" s="0" t="n">
        <v>0.00539847351904227</v>
      </c>
      <c r="H1392" s="0" t="n">
        <v>5.22163871751398</v>
      </c>
      <c r="I1392" s="0" t="n">
        <v>0.508436097128917</v>
      </c>
      <c r="T1392" s="0" t="n">
        <v>19.7431</v>
      </c>
      <c r="U1392" s="0" t="n">
        <v>4.409444</v>
      </c>
      <c r="Y1392" s="0" t="n">
        <v>5.10288700060051</v>
      </c>
      <c r="Z1392" s="0" t="n">
        <v>-0.118751716913466</v>
      </c>
    </row>
    <row r="1393" customFormat="false" ht="12.75" hidden="false" customHeight="false" outlineLevel="0" collapsed="false">
      <c r="B1393" s="0" t="n">
        <v>11.732</v>
      </c>
      <c r="C1393" s="0" t="n">
        <v>13.975</v>
      </c>
      <c r="D1393" s="0" t="n">
        <v>2581.3</v>
      </c>
      <c r="E1393" s="0" t="n">
        <v>10.232</v>
      </c>
      <c r="F1393" s="0" t="n">
        <v>2581.1</v>
      </c>
      <c r="G1393" s="0" t="n">
        <v>0.00541435821936384</v>
      </c>
      <c r="H1393" s="0" t="n">
        <v>5.21870059526616</v>
      </c>
      <c r="I1393" s="0" t="n">
        <v>0.510037196566278</v>
      </c>
      <c r="T1393" s="0" t="n">
        <v>19.7414</v>
      </c>
      <c r="U1393" s="0" t="n">
        <v>4.409216</v>
      </c>
      <c r="Y1393" s="0" t="n">
        <v>5.08875856352878</v>
      </c>
      <c r="Z1393" s="0" t="n">
        <v>-0.12994203173738</v>
      </c>
    </row>
    <row r="1394" customFormat="false" ht="12.75" hidden="false" customHeight="false" outlineLevel="0" collapsed="false">
      <c r="B1394" s="0" t="n">
        <v>11.731</v>
      </c>
      <c r="C1394" s="0" t="n">
        <v>14.017</v>
      </c>
      <c r="D1394" s="0" t="n">
        <v>2581.3</v>
      </c>
      <c r="E1394" s="0" t="n">
        <v>10.231</v>
      </c>
      <c r="F1394" s="0" t="n">
        <v>2581.1</v>
      </c>
      <c r="G1394" s="0" t="n">
        <v>0.00543063035140056</v>
      </c>
      <c r="H1394" s="0" t="n">
        <v>5.21569973581577</v>
      </c>
      <c r="I1394" s="0" t="n">
        <v>0.509793738228499</v>
      </c>
      <c r="T1394" s="0" t="n">
        <v>19.7406</v>
      </c>
      <c r="U1394" s="0" t="n">
        <v>4.408647</v>
      </c>
      <c r="Y1394" s="0" t="n">
        <v>5.0883867625532</v>
      </c>
      <c r="Z1394" s="0" t="n">
        <v>-0.127312973262567</v>
      </c>
    </row>
    <row r="1395" customFormat="false" ht="12.75" hidden="false" customHeight="false" outlineLevel="0" collapsed="false">
      <c r="B1395" s="0" t="n">
        <v>11.712</v>
      </c>
      <c r="C1395" s="0" t="n">
        <v>14.1</v>
      </c>
      <c r="D1395" s="0" t="n">
        <v>2581.3</v>
      </c>
      <c r="E1395" s="0" t="n">
        <v>10.212</v>
      </c>
      <c r="F1395" s="0" t="n">
        <v>2581.1</v>
      </c>
      <c r="G1395" s="0" t="n">
        <v>0.00546278718375886</v>
      </c>
      <c r="H1395" s="0" t="n">
        <v>5.20979581748514</v>
      </c>
      <c r="I1395" s="0" t="n">
        <v>0.510164102769795</v>
      </c>
      <c r="T1395" s="0" t="n">
        <v>19.7412</v>
      </c>
      <c r="U1395" s="0" t="n">
        <v>4.408918</v>
      </c>
      <c r="Y1395" s="0" t="n">
        <v>5.08132254401734</v>
      </c>
      <c r="Z1395" s="0" t="n">
        <v>-0.128473273467808</v>
      </c>
    </row>
    <row r="1396" customFormat="false" ht="12.75" hidden="false" customHeight="false" outlineLevel="0" collapsed="false">
      <c r="B1396" s="0" t="n">
        <v>11.663</v>
      </c>
      <c r="C1396" s="0" t="n">
        <v>14.183</v>
      </c>
      <c r="D1396" s="0" t="n">
        <v>2583.1</v>
      </c>
      <c r="E1396" s="0" t="n">
        <v>10.163</v>
      </c>
      <c r="F1396" s="0" t="n">
        <v>2582.9</v>
      </c>
      <c r="G1396" s="0" t="n">
        <v>0.00549111463858454</v>
      </c>
      <c r="H1396" s="0" t="n">
        <v>5.20462368491607</v>
      </c>
      <c r="I1396" s="0" t="n">
        <v>0.51211489569183</v>
      </c>
      <c r="T1396" s="0" t="n">
        <v>19.7414</v>
      </c>
      <c r="U1396" s="0" t="n">
        <v>4.409031</v>
      </c>
      <c r="Y1396" s="0" t="n">
        <v>5.06310429621431</v>
      </c>
      <c r="Z1396" s="0" t="n">
        <v>-0.141519388701765</v>
      </c>
    </row>
    <row r="1397" customFormat="false" ht="12.75" hidden="false" customHeight="false" outlineLevel="0" collapsed="false">
      <c r="B1397" s="0" t="n">
        <v>11.663</v>
      </c>
      <c r="C1397" s="0" t="n">
        <v>14.225</v>
      </c>
      <c r="D1397" s="0" t="n">
        <v>2583.1</v>
      </c>
      <c r="E1397" s="0" t="n">
        <v>10.163</v>
      </c>
      <c r="F1397" s="0" t="n">
        <v>2582.9</v>
      </c>
      <c r="G1397" s="0" t="n">
        <v>0.00550737543071741</v>
      </c>
      <c r="H1397" s="0" t="n">
        <v>5.20166676940275</v>
      </c>
      <c r="I1397" s="0" t="n">
        <v>0.511823946610523</v>
      </c>
      <c r="T1397" s="0" t="n">
        <v>19.741</v>
      </c>
      <c r="U1397" s="0" t="n">
        <v>4.409252</v>
      </c>
      <c r="Y1397" s="0" t="n">
        <v>5.06310429621431</v>
      </c>
      <c r="Z1397" s="0" t="n">
        <v>-0.138562473188441</v>
      </c>
    </row>
    <row r="1398" customFormat="false" ht="12.75" hidden="false" customHeight="false" outlineLevel="0" collapsed="false">
      <c r="B1398" s="0" t="n">
        <v>11.645</v>
      </c>
      <c r="C1398" s="0" t="n">
        <v>14.267</v>
      </c>
      <c r="D1398" s="0" t="n">
        <v>2583.1</v>
      </c>
      <c r="E1398" s="0" t="n">
        <v>10.145</v>
      </c>
      <c r="F1398" s="0" t="n">
        <v>2582.9</v>
      </c>
      <c r="G1398" s="0" t="n">
        <v>0.00552363622285028</v>
      </c>
      <c r="H1398" s="0" t="n">
        <v>5.19871857146852</v>
      </c>
      <c r="I1398" s="0" t="n">
        <v>0.512441456034353</v>
      </c>
      <c r="T1398" s="0" t="n">
        <v>19.7415</v>
      </c>
      <c r="U1398" s="0" t="n">
        <v>4.409366</v>
      </c>
      <c r="Y1398" s="0" t="n">
        <v>5.05641187865401</v>
      </c>
      <c r="Z1398" s="0" t="n">
        <v>-0.142306692814504</v>
      </c>
    </row>
    <row r="1399" customFormat="false" ht="12.75" hidden="false" customHeight="false" outlineLevel="0" collapsed="false">
      <c r="B1399" s="0" t="n">
        <v>11.625</v>
      </c>
      <c r="C1399" s="0" t="n">
        <v>14.394</v>
      </c>
      <c r="D1399" s="0" t="n">
        <v>2584.9</v>
      </c>
      <c r="E1399" s="0" t="n">
        <v>10.125</v>
      </c>
      <c r="F1399" s="0" t="n">
        <v>2584.7</v>
      </c>
      <c r="G1399" s="0" t="n">
        <v>0.00556892482686579</v>
      </c>
      <c r="H1399" s="0" t="n">
        <v>5.19055294540645</v>
      </c>
      <c r="I1399" s="0" t="n">
        <v>0.512647204484588</v>
      </c>
      <c r="T1399" s="0" t="n">
        <v>19.7441</v>
      </c>
      <c r="U1399" s="0" t="n">
        <v>4.409408</v>
      </c>
      <c r="Y1399" s="0" t="n">
        <v>5.04897585914257</v>
      </c>
      <c r="Z1399" s="0" t="n">
        <v>-0.141577086263882</v>
      </c>
    </row>
    <row r="1400" customFormat="false" ht="12.75" hidden="false" customHeight="false" outlineLevel="0" collapsed="false">
      <c r="B1400" s="0" t="n">
        <v>11.595</v>
      </c>
      <c r="C1400" s="0" t="n">
        <v>14.436</v>
      </c>
      <c r="D1400" s="0" t="n">
        <v>2584.9</v>
      </c>
      <c r="E1400" s="0" t="n">
        <v>10.095</v>
      </c>
      <c r="F1400" s="0" t="n">
        <v>2584.7</v>
      </c>
      <c r="G1400" s="0" t="n">
        <v>0.00558517429488916</v>
      </c>
      <c r="H1400" s="0" t="n">
        <v>5.18763931189539</v>
      </c>
      <c r="I1400" s="0" t="n">
        <v>0.513882051698404</v>
      </c>
      <c r="T1400" s="0" t="n">
        <v>19.7476</v>
      </c>
      <c r="U1400" s="0" t="n">
        <v>4.409252</v>
      </c>
      <c r="Y1400" s="0" t="n">
        <v>5.03782182987541</v>
      </c>
      <c r="Z1400" s="0" t="n">
        <v>-0.149817482019981</v>
      </c>
    </row>
    <row r="1401" customFormat="false" ht="12.75" hidden="false" customHeight="false" outlineLevel="0" collapsed="false">
      <c r="B1401" s="0" t="n">
        <v>11.595</v>
      </c>
      <c r="C1401" s="0" t="n">
        <v>14.522</v>
      </c>
      <c r="D1401" s="0" t="n">
        <v>2584.9</v>
      </c>
      <c r="E1401" s="0" t="n">
        <v>10.095</v>
      </c>
      <c r="F1401" s="0" t="n">
        <v>2584.7</v>
      </c>
      <c r="G1401" s="0" t="n">
        <v>0.00561844701512748</v>
      </c>
      <c r="H1401" s="0" t="n">
        <v>5.18169965809271</v>
      </c>
      <c r="I1401" s="0" t="n">
        <v>0.513293675888332</v>
      </c>
      <c r="T1401" s="0" t="n">
        <v>19.7487</v>
      </c>
      <c r="U1401" s="0" t="n">
        <v>4.409259</v>
      </c>
      <c r="Y1401" s="0" t="n">
        <v>5.03782182987541</v>
      </c>
      <c r="Z1401" s="0" t="n">
        <v>-0.143877828217298</v>
      </c>
    </row>
    <row r="1402" customFormat="false" ht="12.75" hidden="false" customHeight="false" outlineLevel="0" collapsed="false">
      <c r="B1402" s="0" t="n">
        <v>11.566</v>
      </c>
      <c r="C1402" s="0" t="n">
        <v>14.607</v>
      </c>
      <c r="D1402" s="0" t="n">
        <v>2584.9</v>
      </c>
      <c r="E1402" s="0" t="n">
        <v>10.066</v>
      </c>
      <c r="F1402" s="0" t="n">
        <v>2584.7</v>
      </c>
      <c r="G1402" s="0" t="n">
        <v>0.00565133284327001</v>
      </c>
      <c r="H1402" s="0" t="n">
        <v>5.17586353355039</v>
      </c>
      <c r="I1402" s="0" t="n">
        <v>0.514192681656109</v>
      </c>
      <c r="T1402" s="0" t="n">
        <v>19.7489</v>
      </c>
      <c r="U1402" s="0" t="n">
        <v>4.408953</v>
      </c>
      <c r="Y1402" s="0" t="n">
        <v>5.02703960158382</v>
      </c>
      <c r="Z1402" s="0" t="n">
        <v>-0.148823931966565</v>
      </c>
    </row>
    <row r="1403" customFormat="false" ht="12.75" hidden="false" customHeight="false" outlineLevel="0" collapsed="false">
      <c r="B1403" s="0" t="n">
        <v>11.547</v>
      </c>
      <c r="C1403" s="0" t="n">
        <v>14.65</v>
      </c>
      <c r="D1403" s="0" t="n">
        <v>2584.9</v>
      </c>
      <c r="E1403" s="0" t="n">
        <v>10.047</v>
      </c>
      <c r="F1403" s="0" t="n">
        <v>2584.7</v>
      </c>
      <c r="G1403" s="0" t="n">
        <v>0.00566796920338917</v>
      </c>
      <c r="H1403" s="0" t="n">
        <v>5.17292406414149</v>
      </c>
      <c r="I1403" s="0" t="n">
        <v>0.514872505637652</v>
      </c>
      <c r="T1403" s="0" t="n">
        <v>19.7492</v>
      </c>
      <c r="U1403" s="0" t="n">
        <v>4.408804</v>
      </c>
      <c r="Y1403" s="0" t="n">
        <v>5.01997538304796</v>
      </c>
      <c r="Z1403" s="0" t="n">
        <v>-0.152948681093529</v>
      </c>
    </row>
    <row r="1404" customFormat="false" ht="12.75" hidden="false" customHeight="false" outlineLevel="0" collapsed="false">
      <c r="B1404" s="0" t="n">
        <v>11.527</v>
      </c>
      <c r="C1404" s="0" t="n">
        <v>14.737</v>
      </c>
      <c r="D1404" s="0" t="n">
        <v>2584.9</v>
      </c>
      <c r="E1404" s="0" t="n">
        <v>10.027</v>
      </c>
      <c r="F1404" s="0" t="n">
        <v>2584.7</v>
      </c>
      <c r="G1404" s="0" t="n">
        <v>0.00570162881572329</v>
      </c>
      <c r="H1404" s="0" t="n">
        <v>5.16700306174709</v>
      </c>
      <c r="I1404" s="0" t="n">
        <v>0.515308971950443</v>
      </c>
      <c r="T1404" s="0" t="n">
        <v>19.7492</v>
      </c>
      <c r="U1404" s="0" t="n">
        <v>4.408768</v>
      </c>
      <c r="Y1404" s="0" t="n">
        <v>5.01253936353652</v>
      </c>
      <c r="Z1404" s="0" t="n">
        <v>-0.154463698210574</v>
      </c>
    </row>
    <row r="1405" customFormat="false" ht="12.75" hidden="false" customHeight="false" outlineLevel="0" collapsed="false">
      <c r="B1405" s="0" t="n">
        <v>11.509</v>
      </c>
      <c r="C1405" s="0" t="n">
        <v>14.824</v>
      </c>
      <c r="D1405" s="0" t="n">
        <v>2586.7</v>
      </c>
      <c r="E1405" s="0" t="n">
        <v>10.009</v>
      </c>
      <c r="F1405" s="0" t="n">
        <v>2586.5</v>
      </c>
      <c r="G1405" s="0" t="n">
        <v>0.00573129711965977</v>
      </c>
      <c r="H1405" s="0" t="n">
        <v>5.16181307471713</v>
      </c>
      <c r="I1405" s="0" t="n">
        <v>0.51571716202589</v>
      </c>
      <c r="T1405" s="0" t="n">
        <v>19.7489</v>
      </c>
      <c r="U1405" s="0" t="n">
        <v>4.408761</v>
      </c>
      <c r="Y1405" s="0" t="n">
        <v>5.00584694597622</v>
      </c>
      <c r="Z1405" s="0" t="n">
        <v>-0.15596612874091</v>
      </c>
    </row>
    <row r="1406" customFormat="false" ht="12.75" hidden="false" customHeight="false" outlineLevel="0" collapsed="false">
      <c r="B1406" s="0" t="n">
        <v>11.499</v>
      </c>
      <c r="C1406" s="0" t="n">
        <v>14.868</v>
      </c>
      <c r="D1406" s="0" t="n">
        <v>2586.7</v>
      </c>
      <c r="E1406" s="0" t="n">
        <v>9.999</v>
      </c>
      <c r="F1406" s="0" t="n">
        <v>2586.5</v>
      </c>
      <c r="G1406" s="0" t="n">
        <v>0.00574830852503383</v>
      </c>
      <c r="H1406" s="0" t="n">
        <v>5.15884931145222</v>
      </c>
      <c r="I1406" s="0" t="n">
        <v>0.515936524797701</v>
      </c>
      <c r="T1406" s="0" t="n">
        <v>19.7483</v>
      </c>
      <c r="U1406" s="0" t="n">
        <v>4.408768</v>
      </c>
      <c r="Y1406" s="0" t="n">
        <v>5.0021289362205</v>
      </c>
      <c r="Z1406" s="0" t="n">
        <v>-0.156720375231716</v>
      </c>
    </row>
    <row r="1407" customFormat="false" ht="12.75" hidden="false" customHeight="false" outlineLevel="0" collapsed="false">
      <c r="B1407" s="0" t="n">
        <v>11.47</v>
      </c>
      <c r="C1407" s="0" t="n">
        <v>14.955</v>
      </c>
      <c r="D1407" s="0" t="n">
        <v>2588.4</v>
      </c>
      <c r="E1407" s="0" t="n">
        <v>9.97</v>
      </c>
      <c r="F1407" s="0" t="n">
        <v>2588.2</v>
      </c>
      <c r="G1407" s="0" t="n">
        <v>0.00577814697473147</v>
      </c>
      <c r="H1407" s="0" t="n">
        <v>5.15367191507604</v>
      </c>
      <c r="I1407" s="0" t="n">
        <v>0.516917945343634</v>
      </c>
      <c r="T1407" s="0" t="n">
        <v>19.7483</v>
      </c>
      <c r="U1407" s="0" t="n">
        <v>4.408839</v>
      </c>
      <c r="Y1407" s="0" t="n">
        <v>4.99134670792891</v>
      </c>
      <c r="Z1407" s="0" t="n">
        <v>-0.162325207147124</v>
      </c>
    </row>
    <row r="1408" customFormat="false" ht="12.75" hidden="false" customHeight="false" outlineLevel="0" collapsed="false">
      <c r="B1408" s="0" t="n">
        <v>11.45</v>
      </c>
      <c r="C1408" s="0" t="n">
        <v>15.088</v>
      </c>
      <c r="D1408" s="0" t="n">
        <v>2588.4</v>
      </c>
      <c r="E1408" s="0" t="n">
        <v>9.95</v>
      </c>
      <c r="F1408" s="0" t="n">
        <v>2588.2</v>
      </c>
      <c r="G1408" s="0" t="n">
        <v>0.00582953403910053</v>
      </c>
      <c r="H1408" s="0" t="n">
        <v>5.14481788182559</v>
      </c>
      <c r="I1408" s="0" t="n">
        <v>0.517067123801567</v>
      </c>
      <c r="T1408" s="0" t="n">
        <v>19.7484</v>
      </c>
      <c r="U1408" s="0" t="n">
        <v>4.408505</v>
      </c>
      <c r="Y1408" s="0" t="n">
        <v>4.98391068841747</v>
      </c>
      <c r="Z1408" s="0" t="n">
        <v>-0.160907193408121</v>
      </c>
    </row>
    <row r="1409" customFormat="false" ht="12.75" hidden="false" customHeight="false" outlineLevel="0" collapsed="false">
      <c r="B1409" s="0" t="n">
        <v>11.45</v>
      </c>
      <c r="C1409" s="0" t="n">
        <v>15.177</v>
      </c>
      <c r="D1409" s="0" t="n">
        <v>2586.7</v>
      </c>
      <c r="E1409" s="0" t="n">
        <v>9.95</v>
      </c>
      <c r="F1409" s="0" t="n">
        <v>2586.5</v>
      </c>
      <c r="G1409" s="0" t="n">
        <v>0.00586777498550164</v>
      </c>
      <c r="H1409" s="0" t="n">
        <v>5.1382794412074</v>
      </c>
      <c r="I1409" s="0" t="n">
        <v>0.516409994091196</v>
      </c>
      <c r="T1409" s="0" t="n">
        <v>19.7483</v>
      </c>
      <c r="U1409" s="0" t="n">
        <v>4.408882</v>
      </c>
      <c r="Y1409" s="0" t="n">
        <v>4.98391068841747</v>
      </c>
      <c r="Z1409" s="0" t="n">
        <v>-0.154368752789931</v>
      </c>
    </row>
    <row r="1410" customFormat="false" ht="12.75" hidden="false" customHeight="false" outlineLevel="0" collapsed="false">
      <c r="B1410" s="0" t="n">
        <v>11.411</v>
      </c>
      <c r="C1410" s="0" t="n">
        <v>15.266</v>
      </c>
      <c r="D1410" s="0" t="n">
        <v>2586.7</v>
      </c>
      <c r="E1410" s="0" t="n">
        <v>9.911</v>
      </c>
      <c r="F1410" s="0" t="n">
        <v>2586.5</v>
      </c>
      <c r="G1410" s="0" t="n">
        <v>0.00590218441909917</v>
      </c>
      <c r="H1410" s="0" t="n">
        <v>5.13243243217802</v>
      </c>
      <c r="I1410" s="0" t="n">
        <v>0.517852127149432</v>
      </c>
      <c r="T1410" s="0" t="n">
        <v>19.7495</v>
      </c>
      <c r="U1410" s="0" t="n">
        <v>4.408796</v>
      </c>
      <c r="Y1410" s="0" t="n">
        <v>4.96941045037016</v>
      </c>
      <c r="Z1410" s="0" t="n">
        <v>-0.163021981807852</v>
      </c>
    </row>
    <row r="1411" customFormat="false" ht="12.75" hidden="false" customHeight="false" outlineLevel="0" collapsed="false">
      <c r="B1411" s="0" t="n">
        <v>11.402</v>
      </c>
      <c r="C1411" s="0" t="n">
        <v>15.311</v>
      </c>
      <c r="D1411" s="0" t="n">
        <v>2588.4</v>
      </c>
      <c r="E1411" s="0" t="n">
        <v>9.902</v>
      </c>
      <c r="F1411" s="0" t="n">
        <v>2588.2</v>
      </c>
      <c r="G1411" s="0" t="n">
        <v>0.00591569430492234</v>
      </c>
      <c r="H1411" s="0" t="n">
        <v>5.13014608431962</v>
      </c>
      <c r="I1411" s="0" t="n">
        <v>0.518091909141549</v>
      </c>
      <c r="T1411" s="0" t="n">
        <v>19.751</v>
      </c>
      <c r="U1411" s="0" t="n">
        <v>4.408732</v>
      </c>
      <c r="Y1411" s="0" t="n">
        <v>4.96606424159002</v>
      </c>
      <c r="Z1411" s="0" t="n">
        <v>-0.164081842729605</v>
      </c>
    </row>
    <row r="1412" customFormat="false" ht="12.75" hidden="false" customHeight="false" outlineLevel="0" collapsed="false">
      <c r="B1412" s="0" t="n">
        <v>11.383</v>
      </c>
      <c r="C1412" s="0" t="n">
        <v>15.402</v>
      </c>
      <c r="D1412" s="0" t="n">
        <v>2588.4</v>
      </c>
      <c r="E1412" s="0" t="n">
        <v>9.883</v>
      </c>
      <c r="F1412" s="0" t="n">
        <v>2588.2</v>
      </c>
      <c r="G1412" s="0" t="n">
        <v>0.00595085387528012</v>
      </c>
      <c r="H1412" s="0" t="n">
        <v>5.12422023789948</v>
      </c>
      <c r="I1412" s="0" t="n">
        <v>0.518488337336788</v>
      </c>
      <c r="T1412" s="0" t="n">
        <v>19.7519</v>
      </c>
      <c r="U1412" s="0" t="n">
        <v>4.408725</v>
      </c>
      <c r="Y1412" s="0" t="n">
        <v>4.95900002305415</v>
      </c>
      <c r="Z1412" s="0" t="n">
        <v>-0.165220214845331</v>
      </c>
    </row>
    <row r="1413" customFormat="false" ht="12.75" hidden="false" customHeight="false" outlineLevel="0" collapsed="false">
      <c r="B1413" s="0" t="n">
        <v>11.363</v>
      </c>
      <c r="C1413" s="0" t="n">
        <v>15.492</v>
      </c>
      <c r="D1413" s="0" t="n">
        <v>2590.2</v>
      </c>
      <c r="E1413" s="0" t="n">
        <v>9.863</v>
      </c>
      <c r="F1413" s="0" t="n">
        <v>2590</v>
      </c>
      <c r="G1413" s="0" t="n">
        <v>0.00598146718146718</v>
      </c>
      <c r="H1413" s="0" t="n">
        <v>5.11908906999385</v>
      </c>
      <c r="I1413" s="0" t="n">
        <v>0.519019473790313</v>
      </c>
      <c r="T1413" s="0" t="n">
        <v>19.752</v>
      </c>
      <c r="U1413" s="0" t="n">
        <v>4.408839</v>
      </c>
      <c r="Y1413" s="0" t="n">
        <v>4.95156400354271</v>
      </c>
      <c r="Z1413" s="0" t="n">
        <v>-0.167525066451147</v>
      </c>
    </row>
    <row r="1414" customFormat="false" ht="12.75" hidden="false" customHeight="false" outlineLevel="0" collapsed="false">
      <c r="B1414" s="0" t="n">
        <v>11.344</v>
      </c>
      <c r="C1414" s="0" t="n">
        <v>15.584</v>
      </c>
      <c r="D1414" s="0" t="n">
        <v>2590.2</v>
      </c>
      <c r="E1414" s="0" t="n">
        <v>9.844</v>
      </c>
      <c r="F1414" s="0" t="n">
        <v>2590</v>
      </c>
      <c r="G1414" s="0" t="n">
        <v>0.00601698841698842</v>
      </c>
      <c r="H1414" s="0" t="n">
        <v>5.11316808511983</v>
      </c>
      <c r="I1414" s="0" t="n">
        <v>0.519419756716765</v>
      </c>
      <c r="T1414" s="0" t="n">
        <v>19.7518</v>
      </c>
      <c r="U1414" s="0" t="n">
        <v>4.408804</v>
      </c>
      <c r="Y1414" s="0" t="n">
        <v>4.94449978500684</v>
      </c>
      <c r="Z1414" s="0" t="n">
        <v>-0.168668300112993</v>
      </c>
    </row>
    <row r="1415" customFormat="false" ht="12.75" hidden="false" customHeight="false" outlineLevel="0" collapsed="false">
      <c r="B1415" s="0" t="n">
        <v>11.324</v>
      </c>
      <c r="C1415" s="0" t="n">
        <v>15.675</v>
      </c>
      <c r="D1415" s="0" t="n">
        <v>2590.2</v>
      </c>
      <c r="E1415" s="0" t="n">
        <v>9.824</v>
      </c>
      <c r="F1415" s="0" t="n">
        <v>2590</v>
      </c>
      <c r="G1415" s="0" t="n">
        <v>0.00605212355212355</v>
      </c>
      <c r="H1415" s="0" t="n">
        <v>5.10734574586845</v>
      </c>
      <c r="I1415" s="0" t="n">
        <v>0.51988454253547</v>
      </c>
      <c r="T1415" s="0" t="n">
        <v>19.7518</v>
      </c>
      <c r="U1415" s="0" t="n">
        <v>4.409024</v>
      </c>
      <c r="Y1415" s="0" t="n">
        <v>4.9370637654954</v>
      </c>
      <c r="Z1415" s="0" t="n">
        <v>-0.170281980373054</v>
      </c>
    </row>
    <row r="1416" customFormat="false" ht="12.75" hidden="false" customHeight="false" outlineLevel="0" collapsed="false">
      <c r="B1416" s="0" t="n">
        <v>11.315</v>
      </c>
      <c r="C1416" s="0" t="n">
        <v>15.722</v>
      </c>
      <c r="D1416" s="0" t="n">
        <v>2590.2</v>
      </c>
      <c r="E1416" s="0" t="n">
        <v>9.815</v>
      </c>
      <c r="F1416" s="0" t="n">
        <v>2590</v>
      </c>
      <c r="G1416" s="0" t="n">
        <v>0.00607027027027027</v>
      </c>
      <c r="H1416" s="0" t="n">
        <v>5.10435182720481</v>
      </c>
      <c r="I1416" s="0" t="n">
        <v>0.520056222843078</v>
      </c>
      <c r="T1416" s="0" t="n">
        <v>19.7516</v>
      </c>
      <c r="U1416" s="0" t="n">
        <v>4.409102</v>
      </c>
      <c r="Y1416" s="0" t="n">
        <v>4.93371755671525</v>
      </c>
      <c r="Z1416" s="0" t="n">
        <v>-0.170634270489558</v>
      </c>
    </row>
    <row r="1417" customFormat="false" ht="12.75" hidden="false" customHeight="false" outlineLevel="0" collapsed="false">
      <c r="B1417" s="0" t="n">
        <v>11.286</v>
      </c>
      <c r="C1417" s="0" t="n">
        <v>15.814</v>
      </c>
      <c r="D1417" s="0" t="n">
        <v>2592</v>
      </c>
      <c r="E1417" s="0" t="n">
        <v>9.786</v>
      </c>
      <c r="F1417" s="0" t="n">
        <v>2591.8</v>
      </c>
      <c r="G1417" s="0" t="n">
        <v>0.00610155104560537</v>
      </c>
      <c r="H1417" s="0" t="n">
        <v>5.09921194855973</v>
      </c>
      <c r="I1417" s="0" t="n">
        <v>0.521072138622494</v>
      </c>
      <c r="T1417" s="0" t="n">
        <v>19.7516</v>
      </c>
      <c r="U1417" s="0" t="n">
        <v>4.408235</v>
      </c>
      <c r="Y1417" s="0" t="n">
        <v>4.92293532842366</v>
      </c>
      <c r="Z1417" s="0" t="n">
        <v>-0.176276620136065</v>
      </c>
    </row>
    <row r="1418" customFormat="false" ht="12.75" hidden="false" customHeight="false" outlineLevel="0" collapsed="false">
      <c r="B1418" s="0" t="n">
        <v>11.276</v>
      </c>
      <c r="C1418" s="0" t="n">
        <v>15.907</v>
      </c>
      <c r="D1418" s="0" t="n">
        <v>2592</v>
      </c>
      <c r="E1418" s="0" t="n">
        <v>9.776</v>
      </c>
      <c r="F1418" s="0" t="n">
        <v>2591.8</v>
      </c>
      <c r="G1418" s="0" t="n">
        <v>0.00613743344393858</v>
      </c>
      <c r="H1418" s="0" t="n">
        <v>5.09334830866227</v>
      </c>
      <c r="I1418" s="0" t="n">
        <v>0.521005350722409</v>
      </c>
      <c r="T1418" s="0" t="n">
        <v>19.7516</v>
      </c>
      <c r="U1418" s="0" t="n">
        <v>4.40869</v>
      </c>
      <c r="Y1418" s="0" t="n">
        <v>4.91921731866794</v>
      </c>
      <c r="Z1418" s="0" t="n">
        <v>-0.17413098999433</v>
      </c>
    </row>
    <row r="1419" customFormat="false" ht="12.75" hidden="false" customHeight="false" outlineLevel="0" collapsed="false">
      <c r="B1419" s="0" t="n">
        <v>11.267</v>
      </c>
      <c r="C1419" s="0" t="n">
        <v>16.001</v>
      </c>
      <c r="D1419" s="0" t="n">
        <v>2592</v>
      </c>
      <c r="E1419" s="0" t="n">
        <v>9.767</v>
      </c>
      <c r="F1419" s="0" t="n">
        <v>2591.8</v>
      </c>
      <c r="G1419" s="0" t="n">
        <v>0.00617370167451192</v>
      </c>
      <c r="H1419" s="0" t="n">
        <v>5.08745635266358</v>
      </c>
      <c r="I1419" s="0" t="n">
        <v>0.520882190300356</v>
      </c>
      <c r="T1419" s="0" t="n">
        <v>19.7526</v>
      </c>
      <c r="U1419" s="0" t="n">
        <v>4.408996</v>
      </c>
      <c r="Y1419" s="0" t="n">
        <v>4.9158711098878</v>
      </c>
      <c r="Z1419" s="0" t="n">
        <v>-0.171585242775783</v>
      </c>
    </row>
    <row r="1420" customFormat="false" ht="12.75" hidden="false" customHeight="false" outlineLevel="0" collapsed="false">
      <c r="B1420" s="0" t="n">
        <v>11.228</v>
      </c>
      <c r="C1420" s="0" t="n">
        <v>16.095</v>
      </c>
      <c r="D1420" s="0" t="n">
        <v>2592</v>
      </c>
      <c r="E1420" s="0" t="n">
        <v>9.728</v>
      </c>
      <c r="F1420" s="0" t="n">
        <v>2591.8</v>
      </c>
      <c r="G1420" s="0" t="n">
        <v>0.00620996990508527</v>
      </c>
      <c r="H1420" s="0" t="n">
        <v>5.08159890856919</v>
      </c>
      <c r="I1420" s="0" t="n">
        <v>0.522368308857852</v>
      </c>
      <c r="T1420" s="0" t="n">
        <v>19.7538</v>
      </c>
      <c r="U1420" s="0" t="n">
        <v>4.409067</v>
      </c>
      <c r="Y1420" s="0" t="n">
        <v>4.90137087184049</v>
      </c>
      <c r="Z1420" s="0" t="n">
        <v>-0.1802280367287</v>
      </c>
    </row>
    <row r="1421" customFormat="false" ht="12.75" hidden="false" customHeight="false" outlineLevel="0" collapsed="false">
      <c r="B1421" s="0" t="n">
        <v>11.238</v>
      </c>
      <c r="C1421" s="0" t="n">
        <v>16.19</v>
      </c>
      <c r="D1421" s="0" t="n">
        <v>2592</v>
      </c>
      <c r="E1421" s="0" t="n">
        <v>9.738</v>
      </c>
      <c r="F1421" s="0" t="n">
        <v>2591.8</v>
      </c>
      <c r="G1421" s="0" t="n">
        <v>0.00624662396789876</v>
      </c>
      <c r="H1421" s="0" t="n">
        <v>5.0757138060018</v>
      </c>
      <c r="I1421" s="0" t="n">
        <v>0.521227542205977</v>
      </c>
      <c r="T1421" s="0" t="n">
        <v>19.7543</v>
      </c>
      <c r="U1421" s="0" t="n">
        <v>4.408953</v>
      </c>
      <c r="Y1421" s="0" t="n">
        <v>4.90508888159621</v>
      </c>
      <c r="Z1421" s="0" t="n">
        <v>-0.170624924405596</v>
      </c>
    </row>
    <row r="1422" customFormat="false" ht="12.75" hidden="false" customHeight="false" outlineLevel="0" collapsed="false">
      <c r="B1422" s="0" t="n">
        <v>11.199</v>
      </c>
      <c r="C1422" s="0" t="n">
        <v>16.237</v>
      </c>
      <c r="D1422" s="0" t="n">
        <v>2593.8</v>
      </c>
      <c r="E1422" s="0" t="n">
        <v>9.699</v>
      </c>
      <c r="F1422" s="0" t="n">
        <v>2593.6</v>
      </c>
      <c r="G1422" s="0" t="n">
        <v>0.00626041024059223</v>
      </c>
      <c r="H1422" s="0" t="n">
        <v>5.07350924220559</v>
      </c>
      <c r="I1422" s="0" t="n">
        <v>0.523096117352881</v>
      </c>
      <c r="T1422" s="0" t="n">
        <v>19.7546</v>
      </c>
      <c r="U1422" s="0" t="n">
        <v>4.408732</v>
      </c>
      <c r="Y1422" s="0" t="n">
        <v>4.8905886435489</v>
      </c>
      <c r="Z1422" s="0" t="n">
        <v>-0.18292059865669</v>
      </c>
    </row>
    <row r="1423" customFormat="false" ht="12.75" hidden="false" customHeight="false" outlineLevel="0" collapsed="false">
      <c r="B1423" s="0" t="n">
        <v>11.188</v>
      </c>
      <c r="C1423" s="0" t="n">
        <v>16.333</v>
      </c>
      <c r="D1423" s="0" t="n">
        <v>2592</v>
      </c>
      <c r="E1423" s="0" t="n">
        <v>9.688</v>
      </c>
      <c r="F1423" s="0" t="n">
        <v>2591.8</v>
      </c>
      <c r="G1423" s="0" t="n">
        <v>0.00630179797823906</v>
      </c>
      <c r="H1423" s="0" t="n">
        <v>5.06691997317529</v>
      </c>
      <c r="I1423" s="0" t="n">
        <v>0.523009906397119</v>
      </c>
      <c r="T1423" s="0" t="n">
        <v>19.7555</v>
      </c>
      <c r="U1423" s="0" t="n">
        <v>4.408761</v>
      </c>
      <c r="Y1423" s="0" t="n">
        <v>4.88649883281761</v>
      </c>
      <c r="Z1423" s="0" t="n">
        <v>-0.180421140357683</v>
      </c>
    </row>
    <row r="1424" customFormat="false" ht="12.75" hidden="false" customHeight="false" outlineLevel="0" collapsed="false">
      <c r="B1424" s="0" t="n">
        <v>11.179</v>
      </c>
      <c r="C1424" s="0" t="n">
        <v>16.429</v>
      </c>
      <c r="D1424" s="0" t="n">
        <v>2593.8</v>
      </c>
      <c r="E1424" s="0" t="n">
        <v>9.679</v>
      </c>
      <c r="F1424" s="0" t="n">
        <v>2593.6</v>
      </c>
      <c r="G1424" s="0" t="n">
        <v>0.00633443861813695</v>
      </c>
      <c r="H1424" s="0" t="n">
        <v>5.06175376562821</v>
      </c>
      <c r="I1424" s="0" t="n">
        <v>0.52296247191117</v>
      </c>
      <c r="T1424" s="0" t="n">
        <v>19.7566</v>
      </c>
      <c r="U1424" s="0" t="n">
        <v>4.408469</v>
      </c>
      <c r="Y1424" s="0" t="n">
        <v>4.88315262403746</v>
      </c>
      <c r="Z1424" s="0" t="n">
        <v>-0.178601141590753</v>
      </c>
    </row>
    <row r="1425" customFormat="false" ht="12.75" hidden="false" customHeight="false" outlineLevel="0" collapsed="false">
      <c r="B1425" s="0" t="n">
        <v>11.16</v>
      </c>
      <c r="C1425" s="0" t="n">
        <v>16.477</v>
      </c>
      <c r="D1425" s="0" t="n">
        <v>2595.6</v>
      </c>
      <c r="E1425" s="0" t="n">
        <v>9.66</v>
      </c>
      <c r="F1425" s="0" t="n">
        <v>2595.4</v>
      </c>
      <c r="G1425" s="0" t="n">
        <v>0.0063485397241273</v>
      </c>
      <c r="H1425" s="0" t="n">
        <v>5.05953013793916</v>
      </c>
      <c r="I1425" s="0" t="n">
        <v>0.523760883844634</v>
      </c>
      <c r="T1425" s="0" t="n">
        <v>19.7571</v>
      </c>
      <c r="U1425" s="0" t="n">
        <v>4.408533</v>
      </c>
      <c r="Y1425" s="0" t="n">
        <v>4.87608840550159</v>
      </c>
      <c r="Z1425" s="0" t="n">
        <v>-0.183441732437569</v>
      </c>
    </row>
    <row r="1426" customFormat="false" ht="12.75" hidden="false" customHeight="false" outlineLevel="0" collapsed="false">
      <c r="B1426" s="0" t="n">
        <v>11.14</v>
      </c>
      <c r="C1426" s="0" t="n">
        <v>16.525</v>
      </c>
      <c r="D1426" s="0" t="n">
        <v>2593.8</v>
      </c>
      <c r="E1426" s="0" t="n">
        <v>9.64</v>
      </c>
      <c r="F1426" s="0" t="n">
        <v>2593.6</v>
      </c>
      <c r="G1426" s="0" t="n">
        <v>0.00637145280690931</v>
      </c>
      <c r="H1426" s="0" t="n">
        <v>5.05592744618234</v>
      </c>
      <c r="I1426" s="0" t="n">
        <v>0.524473801471197</v>
      </c>
      <c r="T1426" s="0" t="n">
        <v>19.7574</v>
      </c>
      <c r="U1426" s="0" t="n">
        <v>4.408426</v>
      </c>
      <c r="Y1426" s="0" t="n">
        <v>4.86865238599015</v>
      </c>
      <c r="Z1426" s="0" t="n">
        <v>-0.187275060192188</v>
      </c>
    </row>
    <row r="1427" customFormat="false" ht="12.75" hidden="false" customHeight="false" outlineLevel="0" collapsed="false">
      <c r="B1427" s="0" t="n">
        <v>11.131</v>
      </c>
      <c r="C1427" s="0" t="n">
        <v>16.622</v>
      </c>
      <c r="D1427" s="0" t="n">
        <v>2595.6</v>
      </c>
      <c r="E1427" s="0" t="n">
        <v>9.631</v>
      </c>
      <c r="F1427" s="0" t="n">
        <v>2595.4</v>
      </c>
      <c r="G1427" s="0" t="n">
        <v>0.00640440779841258</v>
      </c>
      <c r="H1427" s="0" t="n">
        <v>5.05076848843654</v>
      </c>
      <c r="I1427" s="0" t="n">
        <v>0.524428251317261</v>
      </c>
      <c r="T1427" s="0" t="n">
        <v>19.7573</v>
      </c>
      <c r="U1427" s="0" t="n">
        <v>4.408426</v>
      </c>
      <c r="Y1427" s="0" t="n">
        <v>4.86530617721</v>
      </c>
      <c r="Z1427" s="0" t="n">
        <v>-0.185462311226534</v>
      </c>
    </row>
    <row r="1428" customFormat="false" ht="12.75" hidden="false" customHeight="false" outlineLevel="0" collapsed="false">
      <c r="B1428" s="0" t="n">
        <v>11.112</v>
      </c>
      <c r="C1428" s="0" t="n">
        <v>16.671</v>
      </c>
      <c r="D1428" s="0" t="n">
        <v>2593.8</v>
      </c>
      <c r="E1428" s="0" t="n">
        <v>9.612</v>
      </c>
      <c r="F1428" s="0" t="n">
        <v>2593.6</v>
      </c>
      <c r="G1428" s="0" t="n">
        <v>0.00642774521900062</v>
      </c>
      <c r="H1428" s="0" t="n">
        <v>5.0471311495093</v>
      </c>
      <c r="I1428" s="0" t="n">
        <v>0.525086469986402</v>
      </c>
      <c r="T1428" s="0" t="n">
        <v>19.7564</v>
      </c>
      <c r="U1428" s="0" t="n">
        <v>4.408533</v>
      </c>
      <c r="Y1428" s="0" t="n">
        <v>4.85824195867414</v>
      </c>
      <c r="Z1428" s="0" t="n">
        <v>-0.188889190835163</v>
      </c>
    </row>
    <row r="1429" customFormat="false" ht="12.75" hidden="false" customHeight="false" outlineLevel="0" collapsed="false">
      <c r="B1429" s="0" t="n">
        <v>11.083</v>
      </c>
      <c r="C1429" s="0" t="n">
        <v>16.72</v>
      </c>
      <c r="D1429" s="0" t="n">
        <v>2593.8</v>
      </c>
      <c r="E1429" s="0" t="n">
        <v>9.583</v>
      </c>
      <c r="F1429" s="0" t="n">
        <v>2593.6</v>
      </c>
      <c r="G1429" s="0" t="n">
        <v>0.00644663787785318</v>
      </c>
      <c r="H1429" s="0" t="n">
        <v>5.04419622500385</v>
      </c>
      <c r="I1429" s="0" t="n">
        <v>0.526369218929756</v>
      </c>
      <c r="T1429" s="0" t="n">
        <v>19.7555</v>
      </c>
      <c r="U1429" s="0" t="n">
        <v>4.408092</v>
      </c>
      <c r="Y1429" s="0" t="n">
        <v>4.84745973038255</v>
      </c>
      <c r="Z1429" s="0" t="n">
        <v>-0.196736494621302</v>
      </c>
    </row>
    <row r="1430" customFormat="false" ht="12.75" hidden="false" customHeight="false" outlineLevel="0" collapsed="false">
      <c r="B1430" s="0" t="n">
        <v>11.072</v>
      </c>
      <c r="C1430" s="0" t="n">
        <v>16.769</v>
      </c>
      <c r="D1430" s="0" t="n">
        <v>2595.6</v>
      </c>
      <c r="E1430" s="0" t="n">
        <v>9.572</v>
      </c>
      <c r="F1430" s="0" t="n">
        <v>2595.4</v>
      </c>
      <c r="G1430" s="0" t="n">
        <v>0.00646104646682592</v>
      </c>
      <c r="H1430" s="0" t="n">
        <v>5.04196366435804</v>
      </c>
      <c r="I1430" s="0" t="n">
        <v>0.526740875925412</v>
      </c>
      <c r="T1430" s="0" t="n">
        <v>19.7553</v>
      </c>
      <c r="U1430" s="0" t="n">
        <v>4.408199</v>
      </c>
      <c r="Y1430" s="0" t="n">
        <v>4.84336991965126</v>
      </c>
      <c r="Z1430" s="0" t="n">
        <v>-0.198593744706784</v>
      </c>
    </row>
    <row r="1431" customFormat="false" ht="12.75" hidden="false" customHeight="false" outlineLevel="0" collapsed="false">
      <c r="B1431" s="0" t="n">
        <v>11.063</v>
      </c>
      <c r="C1431" s="0" t="n">
        <v>16.867</v>
      </c>
      <c r="D1431" s="0" t="n">
        <v>2595.6</v>
      </c>
      <c r="E1431" s="0" t="n">
        <v>9.563</v>
      </c>
      <c r="F1431" s="0" t="n">
        <v>2595.4</v>
      </c>
      <c r="G1431" s="0" t="n">
        <v>0.00649880557910149</v>
      </c>
      <c r="H1431" s="0" t="n">
        <v>5.03613655821486</v>
      </c>
      <c r="I1431" s="0" t="n">
        <v>0.52662726740718</v>
      </c>
      <c r="T1431" s="0" t="n">
        <v>19.7546</v>
      </c>
      <c r="U1431" s="0" t="n">
        <v>4.408583</v>
      </c>
      <c r="Y1431" s="0" t="n">
        <v>4.84002371087111</v>
      </c>
      <c r="Z1431" s="0" t="n">
        <v>-0.196112847343754</v>
      </c>
    </row>
    <row r="1432" customFormat="false" ht="12.75" hidden="false" customHeight="false" outlineLevel="0" collapsed="false">
      <c r="B1432" s="0" t="n">
        <v>11.044</v>
      </c>
      <c r="C1432" s="0" t="n">
        <v>16.917</v>
      </c>
      <c r="D1432" s="0" t="n">
        <v>2595.6</v>
      </c>
      <c r="E1432" s="0" t="n">
        <v>9.544</v>
      </c>
      <c r="F1432" s="0" t="n">
        <v>2595.4</v>
      </c>
      <c r="G1432" s="0" t="n">
        <v>0.00651807043230331</v>
      </c>
      <c r="H1432" s="0" t="n">
        <v>5.03317657518438</v>
      </c>
      <c r="I1432" s="0" t="n">
        <v>0.527365525480341</v>
      </c>
      <c r="T1432" s="0" t="n">
        <v>19.7547</v>
      </c>
      <c r="U1432" s="0" t="n">
        <v>4.40827</v>
      </c>
      <c r="Y1432" s="0" t="n">
        <v>4.83295949233524</v>
      </c>
      <c r="Z1432" s="0" t="n">
        <v>-0.200217082849139</v>
      </c>
    </row>
    <row r="1433" customFormat="false" ht="12.75" hidden="false" customHeight="false" outlineLevel="0" collapsed="false">
      <c r="B1433" s="0" t="n">
        <v>11.015</v>
      </c>
      <c r="C1433" s="0" t="n">
        <v>16.967</v>
      </c>
      <c r="D1433" s="0" t="n">
        <v>2597.3</v>
      </c>
      <c r="E1433" s="0" t="n">
        <v>9.515</v>
      </c>
      <c r="F1433" s="0" t="n">
        <v>2597.1</v>
      </c>
      <c r="G1433" s="0" t="n">
        <v>0.00653305610103577</v>
      </c>
      <c r="H1433" s="0" t="n">
        <v>5.03088011834836</v>
      </c>
      <c r="I1433" s="0" t="n">
        <v>0.528731489053953</v>
      </c>
      <c r="T1433" s="0" t="n">
        <v>19.7546</v>
      </c>
      <c r="U1433" s="0" t="n">
        <v>4.40854</v>
      </c>
      <c r="Y1433" s="0" t="n">
        <v>4.82217726404365</v>
      </c>
      <c r="Z1433" s="0" t="n">
        <v>-0.208702854304708</v>
      </c>
    </row>
    <row r="1434" customFormat="false" ht="12.75" hidden="false" customHeight="false" outlineLevel="0" collapsed="false">
      <c r="B1434" s="0" t="n">
        <v>11.015</v>
      </c>
      <c r="C1434" s="0" t="n">
        <v>17.016</v>
      </c>
      <c r="D1434" s="0" t="n">
        <v>2595.6</v>
      </c>
      <c r="E1434" s="0" t="n">
        <v>9.515</v>
      </c>
      <c r="F1434" s="0" t="n">
        <v>2595.4</v>
      </c>
      <c r="G1434" s="0" t="n">
        <v>0.00655621484164291</v>
      </c>
      <c r="H1434" s="0" t="n">
        <v>5.02734153114783</v>
      </c>
      <c r="I1434" s="0" t="n">
        <v>0.528359593394412</v>
      </c>
      <c r="T1434" s="0" t="n">
        <v>19.755</v>
      </c>
      <c r="U1434" s="0" t="n">
        <v>4.408206</v>
      </c>
      <c r="Y1434" s="0" t="n">
        <v>4.82217726404365</v>
      </c>
      <c r="Z1434" s="0" t="n">
        <v>-0.205164267104174</v>
      </c>
    </row>
    <row r="1435" customFormat="false" ht="12.75" hidden="false" customHeight="false" outlineLevel="0" collapsed="false">
      <c r="B1435" s="0" t="n">
        <v>10.985</v>
      </c>
      <c r="C1435" s="0" t="n">
        <v>17.066</v>
      </c>
      <c r="D1435" s="0" t="n">
        <v>2595.6</v>
      </c>
      <c r="E1435" s="0" t="n">
        <v>9.485</v>
      </c>
      <c r="F1435" s="0" t="n">
        <v>2595.4</v>
      </c>
      <c r="G1435" s="0" t="n">
        <v>0.00657547969484473</v>
      </c>
      <c r="H1435" s="0" t="n">
        <v>5.02440742911653</v>
      </c>
      <c r="I1435" s="0" t="n">
        <v>0.529721394740805</v>
      </c>
      <c r="T1435" s="0" t="n">
        <v>19.755</v>
      </c>
      <c r="U1435" s="0" t="n">
        <v>4.408576</v>
      </c>
      <c r="Y1435" s="0" t="n">
        <v>4.81102323477649</v>
      </c>
      <c r="Z1435" s="0" t="n">
        <v>-0.213384194340039</v>
      </c>
    </row>
    <row r="1436" customFormat="false" ht="12.75" hidden="false" customHeight="false" outlineLevel="0" collapsed="false">
      <c r="B1436" s="0" t="n">
        <v>10.976</v>
      </c>
      <c r="C1436" s="0" t="n">
        <v>17.066</v>
      </c>
      <c r="D1436" s="0" t="n">
        <v>2597.3</v>
      </c>
      <c r="E1436" s="0" t="n">
        <v>9.476</v>
      </c>
      <c r="F1436" s="0" t="n">
        <v>2597.1</v>
      </c>
      <c r="G1436" s="0" t="n">
        <v>0.00657117554195064</v>
      </c>
      <c r="H1436" s="0" t="n">
        <v>5.02506221966192</v>
      </c>
      <c r="I1436" s="0" t="n">
        <v>0.530293606971498</v>
      </c>
      <c r="T1436" s="0" t="n">
        <v>19.7549</v>
      </c>
      <c r="U1436" s="0" t="n">
        <v>4.408583</v>
      </c>
      <c r="Y1436" s="0" t="n">
        <v>4.80767702599634</v>
      </c>
      <c r="Z1436" s="0" t="n">
        <v>-0.217385193665572</v>
      </c>
    </row>
    <row r="1437" customFormat="false" ht="12.75" hidden="false" customHeight="false" outlineLevel="0" collapsed="false">
      <c r="B1437" s="0" t="n">
        <v>10.967</v>
      </c>
      <c r="C1437" s="0" t="n">
        <v>17.116</v>
      </c>
      <c r="D1437" s="0" t="n">
        <v>2597.3</v>
      </c>
      <c r="E1437" s="0" t="n">
        <v>9.467</v>
      </c>
      <c r="F1437" s="0" t="n">
        <v>2597.1</v>
      </c>
      <c r="G1437" s="0" t="n">
        <v>0.00659042778483693</v>
      </c>
      <c r="H1437" s="0" t="n">
        <v>5.02213670140636</v>
      </c>
      <c r="I1437" s="0" t="n">
        <v>0.530488718855641</v>
      </c>
      <c r="T1437" s="0" t="n">
        <v>19.7545</v>
      </c>
      <c r="U1437" s="0" t="n">
        <v>4.408533</v>
      </c>
      <c r="Y1437" s="0" t="n">
        <v>4.8043308172162</v>
      </c>
      <c r="Z1437" s="0" t="n">
        <v>-0.217805884190162</v>
      </c>
    </row>
    <row r="1438" customFormat="false" ht="12.75" hidden="false" customHeight="false" outlineLevel="0" collapsed="false">
      <c r="B1438" s="0" t="n">
        <v>10.937</v>
      </c>
      <c r="C1438" s="0" t="n">
        <v>17.166</v>
      </c>
      <c r="D1438" s="0" t="n">
        <v>2597.3</v>
      </c>
      <c r="E1438" s="0" t="n">
        <v>9.437</v>
      </c>
      <c r="F1438" s="0" t="n">
        <v>2597.1</v>
      </c>
      <c r="G1438" s="0" t="n">
        <v>0.00660968002772323</v>
      </c>
      <c r="H1438" s="0" t="n">
        <v>5.01921971684898</v>
      </c>
      <c r="I1438" s="0" t="n">
        <v>0.531866029124614</v>
      </c>
      <c r="T1438" s="0" t="n">
        <v>19.7545</v>
      </c>
      <c r="U1438" s="0" t="n">
        <v>4.408618</v>
      </c>
      <c r="Y1438" s="0" t="n">
        <v>4.79317678794904</v>
      </c>
      <c r="Z1438" s="0" t="n">
        <v>-0.226042928899945</v>
      </c>
    </row>
    <row r="1439" customFormat="false" ht="12.75" hidden="false" customHeight="false" outlineLevel="0" collapsed="false">
      <c r="B1439" s="0" t="n">
        <v>10.928</v>
      </c>
      <c r="C1439" s="0" t="n">
        <v>17.217</v>
      </c>
      <c r="D1439" s="0" t="n">
        <v>2597.3</v>
      </c>
      <c r="E1439" s="0" t="n">
        <v>9.428</v>
      </c>
      <c r="F1439" s="0" t="n">
        <v>2597.1</v>
      </c>
      <c r="G1439" s="0" t="n">
        <v>0.00662931731546725</v>
      </c>
      <c r="H1439" s="0" t="n">
        <v>5.01625313253788</v>
      </c>
      <c r="I1439" s="0" t="n">
        <v>0.532059093396042</v>
      </c>
      <c r="T1439" s="0" t="n">
        <v>19.7543</v>
      </c>
      <c r="U1439" s="0" t="n">
        <v>4.408618</v>
      </c>
      <c r="Y1439" s="0" t="n">
        <v>4.78983057916889</v>
      </c>
      <c r="Z1439" s="0" t="n">
        <v>-0.226422553368996</v>
      </c>
    </row>
    <row r="1440" customFormat="false" ht="12.75" hidden="false" customHeight="false" outlineLevel="0" collapsed="false">
      <c r="B1440" s="0" t="n">
        <v>10.928</v>
      </c>
      <c r="C1440" s="0" t="n">
        <v>17.166</v>
      </c>
      <c r="D1440" s="0" t="n">
        <v>2597.3</v>
      </c>
      <c r="E1440" s="0" t="n">
        <v>9.428</v>
      </c>
      <c r="F1440" s="0" t="n">
        <v>2597.1</v>
      </c>
      <c r="G1440" s="0" t="n">
        <v>0.00660968002772323</v>
      </c>
      <c r="H1440" s="0" t="n">
        <v>5.01921971684898</v>
      </c>
      <c r="I1440" s="0" t="n">
        <v>0.532373750196116</v>
      </c>
      <c r="T1440" s="0" t="n">
        <v>19.7543</v>
      </c>
      <c r="U1440" s="0" t="n">
        <v>4.408497</v>
      </c>
      <c r="Y1440" s="0" t="n">
        <v>4.78983057916889</v>
      </c>
      <c r="Z1440" s="0" t="n">
        <v>-0.229389137680093</v>
      </c>
    </row>
    <row r="1441" customFormat="false" ht="12.75" hidden="false" customHeight="false" outlineLevel="0" collapsed="false">
      <c r="B1441" s="0" t="n">
        <v>10.908</v>
      </c>
      <c r="C1441" s="0" t="n">
        <v>17.217</v>
      </c>
      <c r="D1441" s="0" t="n">
        <v>2597.3</v>
      </c>
      <c r="E1441" s="0" t="n">
        <v>9.408</v>
      </c>
      <c r="F1441" s="0" t="n">
        <v>2597.1</v>
      </c>
      <c r="G1441" s="0" t="n">
        <v>0.00662931731546725</v>
      </c>
      <c r="H1441" s="0" t="n">
        <v>5.01625313253788</v>
      </c>
      <c r="I1441" s="0" t="n">
        <v>0.533190171400711</v>
      </c>
      <c r="T1441" s="0" t="n">
        <v>19.7542</v>
      </c>
      <c r="U1441" s="0" t="n">
        <v>4.408014</v>
      </c>
      <c r="Y1441" s="0" t="n">
        <v>4.78239455965745</v>
      </c>
      <c r="Z1441" s="0" t="n">
        <v>-0.233858572880436</v>
      </c>
    </row>
    <row r="1442" customFormat="false" ht="12.75" hidden="false" customHeight="false" outlineLevel="0" collapsed="false">
      <c r="B1442" s="0" t="n">
        <v>10.88</v>
      </c>
      <c r="C1442" s="0" t="n">
        <v>17.267</v>
      </c>
      <c r="D1442" s="0" t="n">
        <v>2595.6</v>
      </c>
      <c r="E1442" s="0" t="n">
        <v>9.38</v>
      </c>
      <c r="F1442" s="0" t="n">
        <v>2595.4</v>
      </c>
      <c r="G1442" s="0" t="n">
        <v>0.00665292440471604</v>
      </c>
      <c r="H1442" s="0" t="n">
        <v>5.01269844453954</v>
      </c>
      <c r="I1442" s="0" t="n">
        <v>0.534402819247286</v>
      </c>
      <c r="T1442" s="0" t="n">
        <v>19.7548</v>
      </c>
      <c r="U1442" s="0" t="n">
        <v>4.407822</v>
      </c>
      <c r="Y1442" s="0" t="n">
        <v>4.77198413234143</v>
      </c>
      <c r="Z1442" s="0" t="n">
        <v>-0.24071431219811</v>
      </c>
    </row>
    <row r="1443" customFormat="false" ht="12.75" hidden="false" customHeight="false" outlineLevel="0" collapsed="false">
      <c r="B1443" s="0" t="n">
        <v>10.869</v>
      </c>
      <c r="C1443" s="0" t="n">
        <v>17.267</v>
      </c>
      <c r="D1443" s="0" t="n">
        <v>2597.3</v>
      </c>
      <c r="E1443" s="0" t="n">
        <v>9.369</v>
      </c>
      <c r="F1443" s="0" t="n">
        <v>2597.1</v>
      </c>
      <c r="G1443" s="0" t="n">
        <v>0.00664856955835355</v>
      </c>
      <c r="H1443" s="0" t="n">
        <v>5.01335323508493</v>
      </c>
      <c r="I1443" s="0" t="n">
        <v>0.535100142500259</v>
      </c>
      <c r="T1443" s="0" t="n">
        <v>19.7551</v>
      </c>
      <c r="U1443" s="0" t="n">
        <v>4.40832</v>
      </c>
      <c r="Y1443" s="0" t="n">
        <v>4.76789432161014</v>
      </c>
      <c r="Z1443" s="0" t="n">
        <v>-0.245458913474788</v>
      </c>
    </row>
    <row r="1444" customFormat="false" ht="12.75" hidden="false" customHeight="false" outlineLevel="0" collapsed="false">
      <c r="B1444" s="0" t="n">
        <v>10.869</v>
      </c>
      <c r="C1444" s="0" t="n">
        <v>17.318</v>
      </c>
      <c r="D1444" s="0" t="n">
        <v>2597.3</v>
      </c>
      <c r="E1444" s="0" t="n">
        <v>9.369</v>
      </c>
      <c r="F1444" s="0" t="n">
        <v>2597.1</v>
      </c>
      <c r="G1444" s="0" t="n">
        <v>0.00666820684609757</v>
      </c>
      <c r="H1444" s="0" t="n">
        <v>5.01040397767573</v>
      </c>
      <c r="I1444" s="0" t="n">
        <v>0.534785353578368</v>
      </c>
      <c r="T1444" s="0" t="n">
        <v>19.7553</v>
      </c>
      <c r="U1444" s="0" t="n">
        <v>4.408241</v>
      </c>
      <c r="Y1444" s="0" t="n">
        <v>4.76789432161014</v>
      </c>
      <c r="Z1444" s="0" t="n">
        <v>-0.242509656065589</v>
      </c>
    </row>
    <row r="1445" customFormat="false" ht="12.75" hidden="false" customHeight="false" outlineLevel="0" collapsed="false">
      <c r="B1445" s="0" t="n">
        <v>10.831</v>
      </c>
      <c r="C1445" s="0" t="n">
        <v>17.368</v>
      </c>
      <c r="D1445" s="0" t="n">
        <v>2597.3</v>
      </c>
      <c r="E1445" s="0" t="n">
        <v>9.331</v>
      </c>
      <c r="F1445" s="0" t="n">
        <v>2597.1</v>
      </c>
      <c r="G1445" s="0" t="n">
        <v>0.00668745908898387</v>
      </c>
      <c r="H1445" s="0" t="n">
        <v>5.00752096830728</v>
      </c>
      <c r="I1445" s="0" t="n">
        <v>0.536654267314038</v>
      </c>
      <c r="T1445" s="0" t="n">
        <v>19.7556</v>
      </c>
      <c r="U1445" s="0" t="n">
        <v>4.408576</v>
      </c>
      <c r="Y1445" s="0" t="n">
        <v>4.7537658845384</v>
      </c>
      <c r="Z1445" s="0" t="n">
        <v>-0.253755083768881</v>
      </c>
    </row>
    <row r="1446" customFormat="false" ht="12.75" hidden="false" customHeight="false" outlineLevel="0" collapsed="false">
      <c r="B1446" s="0" t="n">
        <v>10.821</v>
      </c>
      <c r="C1446" s="0" t="n">
        <v>17.368</v>
      </c>
      <c r="D1446" s="0" t="n">
        <v>2597.3</v>
      </c>
      <c r="E1446" s="0" t="n">
        <v>9.321</v>
      </c>
      <c r="F1446" s="0" t="n">
        <v>2597.1</v>
      </c>
      <c r="G1446" s="0" t="n">
        <v>0.00668745908898387</v>
      </c>
      <c r="H1446" s="0" t="n">
        <v>5.00752096830728</v>
      </c>
      <c r="I1446" s="0" t="n">
        <v>0.537230014838245</v>
      </c>
      <c r="T1446" s="0" t="n">
        <v>19.7553</v>
      </c>
      <c r="U1446" s="0" t="n">
        <v>4.40832</v>
      </c>
      <c r="Y1446" s="0" t="n">
        <v>4.75004787478268</v>
      </c>
      <c r="Z1446" s="0" t="n">
        <v>-0.2574730935246</v>
      </c>
    </row>
    <row r="1447" customFormat="false" ht="12.75" hidden="false" customHeight="false" outlineLevel="0" collapsed="false">
      <c r="B1447" s="0" t="n">
        <v>10.812</v>
      </c>
      <c r="C1447" s="0" t="n">
        <v>17.419</v>
      </c>
      <c r="D1447" s="0" t="n">
        <v>2599.1</v>
      </c>
      <c r="E1447" s="0" t="n">
        <v>9.312</v>
      </c>
      <c r="F1447" s="0" t="n">
        <v>2598.9</v>
      </c>
      <c r="G1447" s="0" t="n">
        <v>0.00670245103697718</v>
      </c>
      <c r="H1447" s="0" t="n">
        <v>5.00528167720363</v>
      </c>
      <c r="I1447" s="0" t="n">
        <v>0.537508771177366</v>
      </c>
      <c r="T1447" s="0" t="n">
        <v>19.7551</v>
      </c>
      <c r="U1447" s="0" t="n">
        <v>4.408611</v>
      </c>
      <c r="Y1447" s="0" t="n">
        <v>4.74670166600254</v>
      </c>
      <c r="Z1447" s="0" t="n">
        <v>-0.258580011201095</v>
      </c>
    </row>
    <row r="1448" customFormat="false" ht="12.75" hidden="false" customHeight="false" outlineLevel="0" collapsed="false">
      <c r="B1448" s="0" t="n">
        <v>10.792</v>
      </c>
      <c r="C1448" s="0" t="n">
        <v>17.47</v>
      </c>
      <c r="D1448" s="0" t="n">
        <v>2597.3</v>
      </c>
      <c r="E1448" s="0" t="n">
        <v>9.292</v>
      </c>
      <c r="F1448" s="0" t="n">
        <v>2597.1</v>
      </c>
      <c r="G1448" s="0" t="n">
        <v>0.00672673366447191</v>
      </c>
      <c r="H1448" s="0" t="n">
        <v>5.00166527710684</v>
      </c>
      <c r="I1448" s="0" t="n">
        <v>0.538276504208657</v>
      </c>
      <c r="T1448" s="0" t="n">
        <v>19.7551</v>
      </c>
      <c r="U1448" s="0" t="n">
        <v>4.408583</v>
      </c>
      <c r="Y1448" s="0" t="n">
        <v>4.7392656464911</v>
      </c>
      <c r="Z1448" s="0" t="n">
        <v>-0.262399630615746</v>
      </c>
    </row>
    <row r="1449" customFormat="false" ht="12.75" hidden="false" customHeight="false" outlineLevel="0" collapsed="false">
      <c r="B1449" s="0" t="n">
        <v>10.782</v>
      </c>
      <c r="C1449" s="0" t="n">
        <v>17.47</v>
      </c>
      <c r="D1449" s="0" t="n">
        <v>2599.1</v>
      </c>
      <c r="E1449" s="0" t="n">
        <v>9.282</v>
      </c>
      <c r="F1449" s="0" t="n">
        <v>2598.9</v>
      </c>
      <c r="G1449" s="0" t="n">
        <v>0.00672207472392166</v>
      </c>
      <c r="H1449" s="0" t="n">
        <v>5.00235811773748</v>
      </c>
      <c r="I1449" s="0" t="n">
        <v>0.538931062027309</v>
      </c>
      <c r="T1449" s="0" t="n">
        <v>19.7553</v>
      </c>
      <c r="U1449" s="0" t="n">
        <v>4.408583</v>
      </c>
      <c r="Y1449" s="0" t="n">
        <v>4.73554763673538</v>
      </c>
      <c r="Z1449" s="0" t="n">
        <v>-0.266810481002108</v>
      </c>
    </row>
    <row r="1450" customFormat="false" ht="12.75" hidden="false" customHeight="false" outlineLevel="0" collapsed="false">
      <c r="B1450" s="0" t="n">
        <v>10.773</v>
      </c>
      <c r="C1450" s="0" t="n">
        <v>17.573</v>
      </c>
      <c r="D1450" s="0" t="n">
        <v>2599.1</v>
      </c>
      <c r="E1450" s="0" t="n">
        <v>9.273</v>
      </c>
      <c r="F1450" s="0" t="n">
        <v>2598.9</v>
      </c>
      <c r="G1450" s="0" t="n">
        <v>0.00676170687598599</v>
      </c>
      <c r="H1450" s="0" t="n">
        <v>4.99647960904171</v>
      </c>
      <c r="I1450" s="0" t="n">
        <v>0.538820188616598</v>
      </c>
      <c r="T1450" s="0" t="n">
        <v>19.7557</v>
      </c>
      <c r="U1450" s="0" t="n">
        <v>4.408384</v>
      </c>
      <c r="Y1450" s="0" t="n">
        <v>4.73220142795523</v>
      </c>
      <c r="Z1450" s="0" t="n">
        <v>-0.264278181086484</v>
      </c>
    </row>
    <row r="1451" customFormat="false" ht="12.75" hidden="false" customHeight="false" outlineLevel="0" collapsed="false">
      <c r="B1451" s="0" t="n">
        <v>10.753</v>
      </c>
      <c r="C1451" s="0" t="n">
        <v>17.573</v>
      </c>
      <c r="D1451" s="0" t="n">
        <v>2599.1</v>
      </c>
      <c r="E1451" s="0" t="n">
        <v>9.253</v>
      </c>
      <c r="F1451" s="0" t="n">
        <v>2598.9</v>
      </c>
      <c r="G1451" s="0" t="n">
        <v>0.00676170687598599</v>
      </c>
      <c r="H1451" s="0" t="n">
        <v>4.99647960904171</v>
      </c>
      <c r="I1451" s="0" t="n">
        <v>0.539984827519908</v>
      </c>
      <c r="T1451" s="0" t="n">
        <v>19.7553</v>
      </c>
      <c r="U1451" s="0" t="n">
        <v>4.408654</v>
      </c>
      <c r="Y1451" s="0" t="n">
        <v>4.72476540844379</v>
      </c>
      <c r="Z1451" s="0" t="n">
        <v>-0.271714200597923</v>
      </c>
    </row>
    <row r="1452" customFormat="false" ht="12.75" hidden="false" customHeight="false" outlineLevel="0" collapsed="false">
      <c r="B1452" s="0" t="n">
        <v>10.734</v>
      </c>
      <c r="C1452" s="0" t="n">
        <v>17.727</v>
      </c>
      <c r="D1452" s="0" t="n">
        <v>2599.1</v>
      </c>
      <c r="E1452" s="0" t="n">
        <v>9.234</v>
      </c>
      <c r="F1452" s="0" t="n">
        <v>2598.9</v>
      </c>
      <c r="G1452" s="0" t="n">
        <v>0.00682096271499481</v>
      </c>
      <c r="H1452" s="0" t="n">
        <v>4.98775434177339</v>
      </c>
      <c r="I1452" s="0" t="n">
        <v>0.540151000841823</v>
      </c>
      <c r="T1452" s="0" t="n">
        <v>19.7557</v>
      </c>
      <c r="U1452" s="0" t="n">
        <v>4.408497</v>
      </c>
      <c r="Y1452" s="0" t="n">
        <v>4.71770118990792</v>
      </c>
      <c r="Z1452" s="0" t="n">
        <v>-0.270053151865474</v>
      </c>
    </row>
    <row r="1453" customFormat="false" ht="12.75" hidden="false" customHeight="false" outlineLevel="0" collapsed="false">
      <c r="B1453" s="0" t="n">
        <v>10.724</v>
      </c>
      <c r="C1453" s="0" t="n">
        <v>17.779</v>
      </c>
      <c r="D1453" s="0" t="n">
        <v>2599.1</v>
      </c>
      <c r="E1453" s="0" t="n">
        <v>9.224</v>
      </c>
      <c r="F1453" s="0" t="n">
        <v>2598.9</v>
      </c>
      <c r="G1453" s="0" t="n">
        <v>0.00684097118011466</v>
      </c>
      <c r="H1453" s="0" t="n">
        <v>4.98482525745545</v>
      </c>
      <c r="I1453" s="0" t="n">
        <v>0.540419043522924</v>
      </c>
      <c r="T1453" s="0" t="n">
        <v>19.7558</v>
      </c>
      <c r="U1453" s="0" t="n">
        <v>4.40854</v>
      </c>
      <c r="Y1453" s="0" t="n">
        <v>4.7139831801522</v>
      </c>
      <c r="Z1453" s="0" t="n">
        <v>-0.270842077303251</v>
      </c>
    </row>
    <row r="1454" customFormat="false" ht="12.75" hidden="false" customHeight="false" outlineLevel="0" collapsed="false">
      <c r="B1454" s="0" t="n">
        <v>10.724</v>
      </c>
      <c r="C1454" s="0" t="n">
        <v>17.831</v>
      </c>
      <c r="D1454" s="0" t="n">
        <v>2599.1</v>
      </c>
      <c r="E1454" s="0" t="n">
        <v>9.224</v>
      </c>
      <c r="F1454" s="0" t="n">
        <v>2598.9</v>
      </c>
      <c r="G1454" s="0" t="n">
        <v>0.00686097964523452</v>
      </c>
      <c r="H1454" s="0" t="n">
        <v>4.98190472762228</v>
      </c>
      <c r="I1454" s="0" t="n">
        <v>0.540102420600854</v>
      </c>
      <c r="T1454" s="0" t="n">
        <v>19.7557</v>
      </c>
      <c r="U1454" s="0" t="n">
        <v>4.408583</v>
      </c>
      <c r="Y1454" s="0" t="n">
        <v>4.7139831801522</v>
      </c>
      <c r="Z1454" s="0" t="n">
        <v>-0.26792154747008</v>
      </c>
    </row>
    <row r="1455" customFormat="false" ht="12.75" hidden="false" customHeight="false" outlineLevel="0" collapsed="false">
      <c r="B1455" s="0" t="n">
        <v>10.696</v>
      </c>
      <c r="C1455" s="0" t="n">
        <v>17.936</v>
      </c>
      <c r="D1455" s="0" t="n">
        <v>2599.1</v>
      </c>
      <c r="E1455" s="0" t="n">
        <v>9.196</v>
      </c>
      <c r="F1455" s="0" t="n">
        <v>2598.9</v>
      </c>
      <c r="G1455" s="0" t="n">
        <v>0.00690138135364962</v>
      </c>
      <c r="H1455" s="0" t="n">
        <v>4.97603337721491</v>
      </c>
      <c r="I1455" s="0" t="n">
        <v>0.541108457722369</v>
      </c>
      <c r="T1455" s="0" t="n">
        <v>19.7562</v>
      </c>
      <c r="U1455" s="0" t="n">
        <v>4.408647</v>
      </c>
      <c r="Y1455" s="0" t="n">
        <v>4.70357275283618</v>
      </c>
      <c r="Z1455" s="0" t="n">
        <v>-0.272460624378721</v>
      </c>
    </row>
    <row r="1456" customFormat="false" ht="12.75" hidden="false" customHeight="false" outlineLevel="0" collapsed="false">
      <c r="B1456" s="0" t="n">
        <v>10.685</v>
      </c>
      <c r="C1456" s="0" t="n">
        <v>18.093</v>
      </c>
      <c r="D1456" s="0" t="n">
        <v>2599.1</v>
      </c>
      <c r="E1456" s="0" t="n">
        <v>9.185</v>
      </c>
      <c r="F1456" s="0" t="n">
        <v>2598.9</v>
      </c>
      <c r="G1456" s="0" t="n">
        <v>0.00696179152718458</v>
      </c>
      <c r="H1456" s="0" t="n">
        <v>4.96731812095774</v>
      </c>
      <c r="I1456" s="0" t="n">
        <v>0.540807634290445</v>
      </c>
      <c r="T1456" s="0" t="n">
        <v>19.7569</v>
      </c>
      <c r="U1456" s="0" t="n">
        <v>4.408583</v>
      </c>
      <c r="Y1456" s="0" t="n">
        <v>4.69948294210489</v>
      </c>
      <c r="Z1456" s="0" t="n">
        <v>-0.267835178852846</v>
      </c>
    </row>
    <row r="1457" customFormat="false" ht="12.75" hidden="false" customHeight="false" outlineLevel="0" collapsed="false">
      <c r="B1457" s="0" t="n">
        <v>10.685</v>
      </c>
      <c r="C1457" s="0" t="n">
        <v>18.146</v>
      </c>
      <c r="D1457" s="0" t="n">
        <v>2599.1</v>
      </c>
      <c r="E1457" s="0" t="n">
        <v>9.185</v>
      </c>
      <c r="F1457" s="0" t="n">
        <v>2598.9</v>
      </c>
      <c r="G1457" s="0" t="n">
        <v>0.00698218477047982</v>
      </c>
      <c r="H1457" s="0" t="n">
        <v>4.96439309353185</v>
      </c>
      <c r="I1457" s="0" t="n">
        <v>0.540489177303413</v>
      </c>
      <c r="T1457" s="0" t="n">
        <v>19.7575</v>
      </c>
      <c r="U1457" s="0" t="n">
        <v>4.408611</v>
      </c>
      <c r="Y1457" s="0" t="n">
        <v>4.69948294210489</v>
      </c>
      <c r="Z1457" s="0" t="n">
        <v>-0.264910151426956</v>
      </c>
    </row>
    <row r="1458" customFormat="false" ht="12.75" hidden="false" customHeight="false" outlineLevel="0" collapsed="false">
      <c r="B1458" s="0" t="n">
        <v>10.666</v>
      </c>
      <c r="C1458" s="0" t="n">
        <v>18.253</v>
      </c>
      <c r="D1458" s="0" t="n">
        <v>2599.1</v>
      </c>
      <c r="E1458" s="0" t="n">
        <v>9.166</v>
      </c>
      <c r="F1458" s="0" t="n">
        <v>2598.9</v>
      </c>
      <c r="G1458" s="0" t="n">
        <v>0.00702335603524568</v>
      </c>
      <c r="H1458" s="0" t="n">
        <v>4.95851379456966</v>
      </c>
      <c r="I1458" s="0" t="n">
        <v>0.54096812072547</v>
      </c>
      <c r="T1458" s="0" t="n">
        <v>19.7571</v>
      </c>
      <c r="U1458" s="0" t="n">
        <v>4.408469</v>
      </c>
      <c r="Y1458" s="0" t="n">
        <v>4.69241872356902</v>
      </c>
      <c r="Z1458" s="0" t="n">
        <v>-0.266095071000636</v>
      </c>
    </row>
    <row r="1459" customFormat="false" ht="12.75" hidden="false" customHeight="false" outlineLevel="0" collapsed="false">
      <c r="B1459" s="0" t="n">
        <v>10.657</v>
      </c>
      <c r="C1459" s="0" t="n">
        <v>18.359</v>
      </c>
      <c r="D1459" s="0" t="n">
        <v>2599.1</v>
      </c>
      <c r="E1459" s="0" t="n">
        <v>9.157</v>
      </c>
      <c r="F1459" s="0" t="n">
        <v>2598.9</v>
      </c>
      <c r="G1459" s="0" t="n">
        <v>0.00706414252183616</v>
      </c>
      <c r="H1459" s="0" t="n">
        <v>4.95272332753765</v>
      </c>
      <c r="I1459" s="0" t="n">
        <v>0.540867459597865</v>
      </c>
      <c r="T1459" s="0" t="n">
        <v>19.7562</v>
      </c>
      <c r="U1459" s="0" t="n">
        <v>4.408504</v>
      </c>
      <c r="Y1459" s="0" t="n">
        <v>4.68907251478888</v>
      </c>
      <c r="Z1459" s="0" t="n">
        <v>-0.263650812748777</v>
      </c>
    </row>
    <row r="1460" customFormat="false" ht="12.75" hidden="false" customHeight="false" outlineLevel="0" collapsed="false">
      <c r="B1460" s="0" t="n">
        <v>10.637</v>
      </c>
      <c r="C1460" s="0" t="n">
        <v>18.467</v>
      </c>
      <c r="D1460" s="0" t="n">
        <v>2599.1</v>
      </c>
      <c r="E1460" s="0" t="n">
        <v>9.137</v>
      </c>
      <c r="F1460" s="0" t="n">
        <v>2598.9</v>
      </c>
      <c r="G1460" s="0" t="n">
        <v>0.00710569856477741</v>
      </c>
      <c r="H1460" s="0" t="n">
        <v>4.94685788992213</v>
      </c>
      <c r="I1460" s="0" t="n">
        <v>0.54140942212128</v>
      </c>
      <c r="T1460" s="0" t="n">
        <v>19.7555</v>
      </c>
      <c r="U1460" s="0" t="n">
        <v>4.408611</v>
      </c>
      <c r="Y1460" s="0" t="n">
        <v>4.68163649527744</v>
      </c>
      <c r="Z1460" s="0" t="n">
        <v>-0.265221394644696</v>
      </c>
    </row>
    <row r="1461" customFormat="false" ht="12.75" hidden="false" customHeight="false" outlineLevel="0" collapsed="false">
      <c r="B1461" s="0" t="n">
        <v>10.627</v>
      </c>
      <c r="C1461" s="0" t="n">
        <v>18.575</v>
      </c>
      <c r="D1461" s="0" t="n">
        <v>2599.1</v>
      </c>
      <c r="E1461" s="0" t="n">
        <v>9.127</v>
      </c>
      <c r="F1461" s="0" t="n">
        <v>2598.9</v>
      </c>
      <c r="G1461" s="0" t="n">
        <v>0.00714725460771865</v>
      </c>
      <c r="H1461" s="0" t="n">
        <v>4.94102665515003</v>
      </c>
      <c r="I1461" s="0" t="n">
        <v>0.541363718105624</v>
      </c>
      <c r="T1461" s="0" t="n">
        <v>19.7558</v>
      </c>
      <c r="U1461" s="0" t="n">
        <v>4.408654</v>
      </c>
      <c r="Y1461" s="0" t="n">
        <v>4.67791848552172</v>
      </c>
      <c r="Z1461" s="0" t="n">
        <v>-0.263108169628318</v>
      </c>
    </row>
    <row r="1462" customFormat="false" ht="12.75" hidden="false" customHeight="false" outlineLevel="0" collapsed="false">
      <c r="B1462" s="0" t="n">
        <v>10.627</v>
      </c>
      <c r="C1462" s="0" t="n">
        <v>18.738</v>
      </c>
      <c r="D1462" s="0" t="n">
        <v>2599.1</v>
      </c>
      <c r="E1462" s="0" t="n">
        <v>9.127</v>
      </c>
      <c r="F1462" s="0" t="n">
        <v>2598.9</v>
      </c>
      <c r="G1462" s="0" t="n">
        <v>0.0072099734503059</v>
      </c>
      <c r="H1462" s="0" t="n">
        <v>4.93228969877622</v>
      </c>
      <c r="I1462" s="0" t="n">
        <v>0.540406453245997</v>
      </c>
      <c r="T1462" s="0" t="n">
        <v>19.7561</v>
      </c>
      <c r="U1462" s="0" t="n">
        <v>4.408689</v>
      </c>
      <c r="Y1462" s="0" t="n">
        <v>4.67791848552172</v>
      </c>
      <c r="Z1462" s="0" t="n">
        <v>-0.254371213254503</v>
      </c>
    </row>
    <row r="1463" customFormat="false" ht="12.75" hidden="false" customHeight="false" outlineLevel="0" collapsed="false">
      <c r="B1463" s="0" t="n">
        <v>10.598</v>
      </c>
      <c r="C1463" s="0" t="n">
        <v>18.848</v>
      </c>
      <c r="D1463" s="0" t="n">
        <v>2600.9</v>
      </c>
      <c r="E1463" s="0" t="n">
        <v>9.098</v>
      </c>
      <c r="F1463" s="0" t="n">
        <v>2600.7</v>
      </c>
      <c r="G1463" s="0" t="n">
        <v>0.007247279578575</v>
      </c>
      <c r="H1463" s="0" t="n">
        <v>4.92712880014022</v>
      </c>
      <c r="I1463" s="0" t="n">
        <v>0.541561749850541</v>
      </c>
      <c r="T1463" s="0" t="n">
        <v>19.7562</v>
      </c>
      <c r="U1463" s="0" t="n">
        <v>4.408469</v>
      </c>
      <c r="Y1463" s="0" t="n">
        <v>4.66713625723013</v>
      </c>
      <c r="Z1463" s="0" t="n">
        <v>-0.259992542910095</v>
      </c>
    </row>
    <row r="1464" customFormat="false" ht="12.75" hidden="false" customHeight="false" outlineLevel="0" collapsed="false">
      <c r="B1464" s="0" t="n">
        <v>10.589</v>
      </c>
      <c r="C1464" s="0" t="n">
        <v>19.013</v>
      </c>
      <c r="D1464" s="0" t="n">
        <v>2600.9</v>
      </c>
      <c r="E1464" s="0" t="n">
        <v>9.089</v>
      </c>
      <c r="F1464" s="0" t="n">
        <v>2600.7</v>
      </c>
      <c r="G1464" s="0" t="n">
        <v>0.00731072403583651</v>
      </c>
      <c r="H1464" s="0" t="n">
        <v>4.918412652432</v>
      </c>
      <c r="I1464" s="0" t="n">
        <v>0.541139030964022</v>
      </c>
      <c r="T1464" s="0" t="n">
        <v>19.7555</v>
      </c>
      <c r="U1464" s="0" t="n">
        <v>4.408583</v>
      </c>
      <c r="Y1464" s="0" t="n">
        <v>4.66379004844998</v>
      </c>
      <c r="Z1464" s="0" t="n">
        <v>-0.254622603982016</v>
      </c>
    </row>
    <row r="1465" customFormat="false" ht="12.75" hidden="false" customHeight="false" outlineLevel="0" collapsed="false">
      <c r="B1465" s="0" t="n">
        <v>10.578</v>
      </c>
      <c r="C1465" s="0" t="n">
        <v>19.069</v>
      </c>
      <c r="D1465" s="0" t="n">
        <v>2600.9</v>
      </c>
      <c r="E1465" s="0" t="n">
        <v>9.078</v>
      </c>
      <c r="F1465" s="0" t="n">
        <v>2600.7</v>
      </c>
      <c r="G1465" s="0" t="n">
        <v>0.0073322567001192</v>
      </c>
      <c r="H1465" s="0" t="n">
        <v>4.91547162849255</v>
      </c>
      <c r="I1465" s="0" t="n">
        <v>0.541470767624207</v>
      </c>
      <c r="T1465" s="0" t="n">
        <v>19.7553</v>
      </c>
      <c r="U1465" s="0" t="n">
        <v>4.408611</v>
      </c>
      <c r="Y1465" s="0" t="n">
        <v>4.65970023771869</v>
      </c>
      <c r="Z1465" s="0" t="n">
        <v>-0.255771390773865</v>
      </c>
    </row>
    <row r="1466" customFormat="false" ht="12.75" hidden="false" customHeight="false" outlineLevel="0" collapsed="false">
      <c r="B1466" s="0" t="n">
        <v>10.569</v>
      </c>
      <c r="C1466" s="0" t="n">
        <v>19.18</v>
      </c>
      <c r="D1466" s="0" t="n">
        <v>2600.9</v>
      </c>
      <c r="E1466" s="0" t="n">
        <v>9.069</v>
      </c>
      <c r="F1466" s="0" t="n">
        <v>2600.7</v>
      </c>
      <c r="G1466" s="0" t="n">
        <v>0.00737493751682239</v>
      </c>
      <c r="H1466" s="0" t="n">
        <v>4.90966753925603</v>
      </c>
      <c r="I1466" s="0" t="n">
        <v>0.541368126503035</v>
      </c>
      <c r="T1466" s="0" t="n">
        <v>19.755</v>
      </c>
      <c r="U1466" s="0" t="n">
        <v>4.40854</v>
      </c>
      <c r="Y1466" s="0" t="n">
        <v>4.65635402893854</v>
      </c>
      <c r="Z1466" s="0" t="n">
        <v>-0.253313510317486</v>
      </c>
    </row>
    <row r="1467" customFormat="false" ht="12.75" hidden="false" customHeight="false" outlineLevel="0" collapsed="false">
      <c r="B1467" s="0" t="n">
        <v>10.569</v>
      </c>
      <c r="C1467" s="0" t="n">
        <v>19.405</v>
      </c>
      <c r="D1467" s="0" t="n">
        <v>2600.9</v>
      </c>
      <c r="E1467" s="0" t="n">
        <v>9.069</v>
      </c>
      <c r="F1467" s="0" t="n">
        <v>2600.7</v>
      </c>
      <c r="G1467" s="0" t="n">
        <v>0.00746145268581536</v>
      </c>
      <c r="H1467" s="0" t="n">
        <v>4.89800484462644</v>
      </c>
      <c r="I1467" s="0" t="n">
        <v>0.540082130844243</v>
      </c>
      <c r="T1467" s="0" t="n">
        <v>19.7551</v>
      </c>
      <c r="U1467" s="0" t="n">
        <v>4.408647</v>
      </c>
      <c r="Y1467" s="0" t="n">
        <v>4.65635402893854</v>
      </c>
      <c r="Z1467" s="0" t="n">
        <v>-0.241650815687898</v>
      </c>
    </row>
    <row r="1468" customFormat="false" ht="12.75" hidden="false" customHeight="false" outlineLevel="0" collapsed="false">
      <c r="B1468" s="0" t="n">
        <v>10.541</v>
      </c>
      <c r="C1468" s="0" t="n">
        <v>19.518</v>
      </c>
      <c r="D1468" s="0" t="n">
        <v>2600.9</v>
      </c>
      <c r="E1468" s="0" t="n">
        <v>9.041</v>
      </c>
      <c r="F1468" s="0" t="n">
        <v>2600.7</v>
      </c>
      <c r="G1468" s="0" t="n">
        <v>0.00750490252624293</v>
      </c>
      <c r="H1468" s="0" t="n">
        <v>4.89219849309446</v>
      </c>
      <c r="I1468" s="0" t="n">
        <v>0.5411125420965</v>
      </c>
      <c r="T1468" s="0" t="n">
        <v>19.7551</v>
      </c>
      <c r="U1468" s="0" t="n">
        <v>4.408319</v>
      </c>
      <c r="Y1468" s="0" t="n">
        <v>4.64594360162252</v>
      </c>
      <c r="Z1468" s="0" t="n">
        <v>-0.246254891471932</v>
      </c>
    </row>
    <row r="1469" customFormat="false" ht="12.75" hidden="false" customHeight="false" outlineLevel="0" collapsed="false">
      <c r="B1469" s="0" t="n">
        <v>10.541</v>
      </c>
      <c r="C1469" s="0" t="n">
        <v>19.632</v>
      </c>
      <c r="D1469" s="0" t="n">
        <v>2599.1</v>
      </c>
      <c r="E1469" s="0" t="n">
        <v>9.041</v>
      </c>
      <c r="F1469" s="0" t="n">
        <v>2598.9</v>
      </c>
      <c r="G1469" s="0" t="n">
        <v>0.00755396513909731</v>
      </c>
      <c r="H1469" s="0" t="n">
        <v>4.88568236127788</v>
      </c>
      <c r="I1469" s="0" t="n">
        <v>0.540391810781759</v>
      </c>
      <c r="T1469" s="0" t="n">
        <v>19.7549</v>
      </c>
      <c r="U1469" s="0" t="n">
        <v>4.408319</v>
      </c>
      <c r="Y1469" s="0" t="n">
        <v>4.64594360162252</v>
      </c>
      <c r="Z1469" s="0" t="n">
        <v>-0.239738759655356</v>
      </c>
    </row>
    <row r="1470" customFormat="false" ht="12.75" hidden="false" customHeight="false" outlineLevel="0" collapsed="false">
      <c r="B1470" s="0" t="n">
        <v>10.521</v>
      </c>
      <c r="C1470" s="0" t="n">
        <v>19.747</v>
      </c>
      <c r="D1470" s="0" t="n">
        <v>2600.9</v>
      </c>
      <c r="E1470" s="0" t="n">
        <v>9.021</v>
      </c>
      <c r="F1470" s="0" t="n">
        <v>2600.7</v>
      </c>
      <c r="G1470" s="0" t="n">
        <v>0.00759295574268466</v>
      </c>
      <c r="H1470" s="0" t="n">
        <v>4.88053402947466</v>
      </c>
      <c r="I1470" s="0" t="n">
        <v>0.541019180742119</v>
      </c>
      <c r="T1470" s="0" t="n">
        <v>19.755</v>
      </c>
      <c r="U1470" s="0" t="n">
        <v>4.408611</v>
      </c>
      <c r="Y1470" s="0" t="n">
        <v>4.63850758211108</v>
      </c>
      <c r="Z1470" s="0" t="n">
        <v>-0.242026447363572</v>
      </c>
    </row>
    <row r="1471" customFormat="false" ht="12.75" hidden="false" customHeight="false" outlineLevel="0" collapsed="false">
      <c r="B1471" s="0" t="n">
        <v>10.521</v>
      </c>
      <c r="C1471" s="0" t="n">
        <v>19.92</v>
      </c>
      <c r="D1471" s="0" t="n">
        <v>2599.1</v>
      </c>
      <c r="E1471" s="0" t="n">
        <v>9.021</v>
      </c>
      <c r="F1471" s="0" t="n">
        <v>2598.9</v>
      </c>
      <c r="G1471" s="0" t="n">
        <v>0.0076647812536073</v>
      </c>
      <c r="H1471" s="0" t="n">
        <v>4.87111899800902</v>
      </c>
      <c r="I1471" s="0" t="n">
        <v>0.539975501386656</v>
      </c>
      <c r="T1471" s="0" t="n">
        <v>19.7548</v>
      </c>
      <c r="U1471" s="0" t="n">
        <v>4.408618</v>
      </c>
      <c r="Y1471" s="0" t="n">
        <v>4.63850758211108</v>
      </c>
      <c r="Z1471" s="0" t="n">
        <v>-0.23261141589794</v>
      </c>
    </row>
    <row r="1472" customFormat="false" ht="12.75" hidden="false" customHeight="false" outlineLevel="0" collapsed="false">
      <c r="B1472" s="0" t="n">
        <v>10.511</v>
      </c>
      <c r="C1472" s="0" t="n">
        <v>20.095</v>
      </c>
      <c r="D1472" s="0" t="n">
        <v>2600.9</v>
      </c>
      <c r="E1472" s="0" t="n">
        <v>9.011</v>
      </c>
      <c r="F1472" s="0" t="n">
        <v>2600.7</v>
      </c>
      <c r="G1472" s="0" t="n">
        <v>0.00772676587072711</v>
      </c>
      <c r="H1472" s="0" t="n">
        <v>4.8630645837511</v>
      </c>
      <c r="I1472" s="0" t="n">
        <v>0.539680899317623</v>
      </c>
      <c r="T1472" s="0" t="n">
        <v>19.7545</v>
      </c>
      <c r="U1472" s="0" t="n">
        <v>4.408611</v>
      </c>
      <c r="Y1472" s="0" t="n">
        <v>4.63478957235536</v>
      </c>
      <c r="Z1472" s="0" t="n">
        <v>-0.228275011395734</v>
      </c>
    </row>
    <row r="1473" customFormat="false" ht="12.75" hidden="false" customHeight="false" outlineLevel="0" collapsed="false">
      <c r="B1473" s="0" t="n">
        <v>10.491</v>
      </c>
      <c r="C1473" s="0" t="n">
        <v>20.212</v>
      </c>
      <c r="D1473" s="0" t="n">
        <v>2600.9</v>
      </c>
      <c r="E1473" s="0" t="n">
        <v>8.991</v>
      </c>
      <c r="F1473" s="0" t="n">
        <v>2600.7</v>
      </c>
      <c r="G1473" s="0" t="n">
        <v>0.00777175375860345</v>
      </c>
      <c r="H1473" s="0" t="n">
        <v>4.85725912458896</v>
      </c>
      <c r="I1473" s="0" t="n">
        <v>0.540235693981644</v>
      </c>
      <c r="T1473" s="0" t="n">
        <v>19.7547</v>
      </c>
      <c r="U1473" s="0" t="n">
        <v>4.408618</v>
      </c>
      <c r="Y1473" s="0" t="n">
        <v>4.62735355284392</v>
      </c>
      <c r="Z1473" s="0" t="n">
        <v>-0.229905571745038</v>
      </c>
    </row>
    <row r="1474" customFormat="false" ht="12.75" hidden="false" customHeight="false" outlineLevel="0" collapsed="false">
      <c r="B1474" s="0" t="n">
        <v>10.491</v>
      </c>
      <c r="C1474" s="0" t="n">
        <v>20.389</v>
      </c>
      <c r="D1474" s="0" t="n">
        <v>2600.9</v>
      </c>
      <c r="E1474" s="0" t="n">
        <v>8.991</v>
      </c>
      <c r="F1474" s="0" t="n">
        <v>2600.7</v>
      </c>
      <c r="G1474" s="0" t="n">
        <v>0.00783981235821125</v>
      </c>
      <c r="H1474" s="0" t="n">
        <v>4.84854007283401</v>
      </c>
      <c r="I1474" s="0" t="n">
        <v>0.539265940700035</v>
      </c>
      <c r="T1474" s="0" t="n">
        <v>19.7546</v>
      </c>
      <c r="U1474" s="0" t="n">
        <v>4.408277</v>
      </c>
      <c r="Y1474" s="0" t="n">
        <v>4.62735355284392</v>
      </c>
      <c r="Z1474" s="0" t="n">
        <v>-0.221186519990091</v>
      </c>
    </row>
    <row r="1475" customFormat="false" ht="12.75" hidden="false" customHeight="false" outlineLevel="0" collapsed="false">
      <c r="B1475" s="0" t="n">
        <v>10.473</v>
      </c>
      <c r="C1475" s="0" t="n">
        <v>20.508</v>
      </c>
      <c r="D1475" s="0" t="n">
        <v>2600.9</v>
      </c>
      <c r="E1475" s="0" t="n">
        <v>8.973</v>
      </c>
      <c r="F1475" s="0" t="n">
        <v>2600.7</v>
      </c>
      <c r="G1475" s="0" t="n">
        <v>0.00788556926981197</v>
      </c>
      <c r="H1475" s="0" t="n">
        <v>4.84272055901465</v>
      </c>
      <c r="I1475" s="0" t="n">
        <v>0.539699159591513</v>
      </c>
      <c r="T1475" s="0" t="n">
        <v>19.7541</v>
      </c>
      <c r="U1475" s="0" t="n">
        <v>4.40827</v>
      </c>
      <c r="Y1475" s="0" t="n">
        <v>4.62066113528363</v>
      </c>
      <c r="Z1475" s="0" t="n">
        <v>-0.222059423731017</v>
      </c>
    </row>
    <row r="1476" customFormat="false" ht="12.75" hidden="false" customHeight="false" outlineLevel="0" collapsed="false">
      <c r="B1476" s="0" t="n">
        <v>10.473</v>
      </c>
      <c r="C1476" s="0" t="n">
        <v>20.687</v>
      </c>
      <c r="D1476" s="0" t="n">
        <v>2600.9</v>
      </c>
      <c r="E1476" s="0" t="n">
        <v>8.973</v>
      </c>
      <c r="F1476" s="0" t="n">
        <v>2600.7</v>
      </c>
      <c r="G1476" s="0" t="n">
        <v>0.00795439689314415</v>
      </c>
      <c r="H1476" s="0" t="n">
        <v>4.83403012982361</v>
      </c>
      <c r="I1476" s="0" t="n">
        <v>0.538730650821755</v>
      </c>
      <c r="T1476" s="0" t="n">
        <v>19.7536</v>
      </c>
      <c r="U1476" s="0" t="n">
        <v>4.408654</v>
      </c>
      <c r="Y1476" s="0" t="n">
        <v>4.62066113528363</v>
      </c>
      <c r="Z1476" s="0" t="n">
        <v>-0.21336899453998</v>
      </c>
    </row>
    <row r="1477" customFormat="false" ht="12.75" hidden="false" customHeight="false" outlineLevel="0" collapsed="false">
      <c r="B1477" s="0" t="n">
        <v>10.462</v>
      </c>
      <c r="C1477" s="0" t="n">
        <v>20.808</v>
      </c>
      <c r="D1477" s="0" t="n">
        <v>2600.9</v>
      </c>
      <c r="E1477" s="0" t="n">
        <v>8.962</v>
      </c>
      <c r="F1477" s="0" t="n">
        <v>2600.7</v>
      </c>
      <c r="G1477" s="0" t="n">
        <v>0.00800092282846926</v>
      </c>
      <c r="H1477" s="0" t="n">
        <v>4.82819808570621</v>
      </c>
      <c r="I1477" s="0" t="n">
        <v>0.53874113877552</v>
      </c>
      <c r="T1477" s="0" t="n">
        <v>19.7532</v>
      </c>
      <c r="U1477" s="0" t="n">
        <v>4.408576</v>
      </c>
      <c r="Y1477" s="0" t="n">
        <v>4.61657132455234</v>
      </c>
      <c r="Z1477" s="0" t="n">
        <v>-0.211626761153874</v>
      </c>
    </row>
    <row r="1478" customFormat="false" ht="12.75" hidden="false" customHeight="false" outlineLevel="0" collapsed="false">
      <c r="B1478" s="0" t="n">
        <v>10.453</v>
      </c>
      <c r="C1478" s="0" t="n">
        <v>20.929</v>
      </c>
      <c r="D1478" s="0" t="n">
        <v>2600.9</v>
      </c>
      <c r="E1478" s="0" t="n">
        <v>8.953</v>
      </c>
      <c r="F1478" s="0" t="n">
        <v>2600.7</v>
      </c>
      <c r="G1478" s="0" t="n">
        <v>0.00804744876379436</v>
      </c>
      <c r="H1478" s="0" t="n">
        <v>4.82239985721062</v>
      </c>
      <c r="I1478" s="0" t="n">
        <v>0.538635078432997</v>
      </c>
      <c r="T1478" s="0" t="n">
        <v>19.7529</v>
      </c>
      <c r="U1478" s="0" t="n">
        <v>4.408092</v>
      </c>
      <c r="Y1478" s="0" t="n">
        <v>4.61322511577219</v>
      </c>
      <c r="Z1478" s="0" t="n">
        <v>-0.209174741438437</v>
      </c>
    </row>
    <row r="1479" customFormat="false" ht="12.75" hidden="false" customHeight="false" outlineLevel="0" collapsed="false">
      <c r="B1479" s="0" t="n">
        <v>10.443</v>
      </c>
      <c r="C1479" s="0" t="n">
        <v>21.051</v>
      </c>
      <c r="D1479" s="0" t="n">
        <v>2600.9</v>
      </c>
      <c r="E1479" s="0" t="n">
        <v>8.943</v>
      </c>
      <c r="F1479" s="0" t="n">
        <v>2600.7</v>
      </c>
      <c r="G1479" s="0" t="n">
        <v>0.00809435921098166</v>
      </c>
      <c r="H1479" s="0" t="n">
        <v>4.816587549647</v>
      </c>
      <c r="I1479" s="0" t="n">
        <v>0.538587448244101</v>
      </c>
      <c r="T1479" s="0" t="n">
        <v>19.752</v>
      </c>
      <c r="U1479" s="0" t="n">
        <v>4.408241</v>
      </c>
      <c r="Y1479" s="0" t="n">
        <v>4.60950710601647</v>
      </c>
      <c r="Z1479" s="0" t="n">
        <v>-0.20708044363053</v>
      </c>
    </row>
    <row r="1480" customFormat="false" ht="12.75" hidden="false" customHeight="false" outlineLevel="0" collapsed="false">
      <c r="B1480" s="0" t="n">
        <v>10.423</v>
      </c>
      <c r="C1480" s="0" t="n">
        <v>21.174</v>
      </c>
      <c r="D1480" s="0" t="n">
        <v>2600.9</v>
      </c>
      <c r="E1480" s="0" t="n">
        <v>8.923</v>
      </c>
      <c r="F1480" s="0" t="n">
        <v>2600.7</v>
      </c>
      <c r="G1480" s="0" t="n">
        <v>0.00814165417003114</v>
      </c>
      <c r="H1480" s="0" t="n">
        <v>4.81076160103173</v>
      </c>
      <c r="I1480" s="0" t="n">
        <v>0.539141723751174</v>
      </c>
      <c r="T1480" s="0" t="n">
        <v>19.752</v>
      </c>
      <c r="U1480" s="0" t="n">
        <v>4.408383</v>
      </c>
      <c r="Y1480" s="0" t="n">
        <v>4.60207108650503</v>
      </c>
      <c r="Z1480" s="0" t="n">
        <v>-0.208690514526698</v>
      </c>
    </row>
    <row r="1481" customFormat="false" ht="12.75" hidden="false" customHeight="false" outlineLevel="0" collapsed="false">
      <c r="B1481" s="0" t="n">
        <v>10.423</v>
      </c>
      <c r="C1481" s="0" t="n">
        <v>21.297</v>
      </c>
      <c r="D1481" s="0" t="n">
        <v>2600.9</v>
      </c>
      <c r="E1481" s="0" t="n">
        <v>8.923</v>
      </c>
      <c r="F1481" s="0" t="n">
        <v>2600.7</v>
      </c>
      <c r="G1481" s="0" t="n">
        <v>0.00818894912908063</v>
      </c>
      <c r="H1481" s="0" t="n">
        <v>4.80496939759308</v>
      </c>
      <c r="I1481" s="0" t="n">
        <v>0.538492591907775</v>
      </c>
      <c r="T1481" s="0" t="n">
        <v>19.7518</v>
      </c>
      <c r="U1481" s="0" t="n">
        <v>4.408654</v>
      </c>
      <c r="Y1481" s="0" t="n">
        <v>4.60207108650503</v>
      </c>
      <c r="Z1481" s="0" t="n">
        <v>-0.202898311088052</v>
      </c>
    </row>
    <row r="1482" customFormat="false" ht="12.75" hidden="false" customHeight="false" outlineLevel="0" collapsed="false">
      <c r="B1482" s="0" t="n">
        <v>10.423</v>
      </c>
      <c r="C1482" s="0" t="n">
        <v>21.421</v>
      </c>
      <c r="D1482" s="0" t="n">
        <v>2600.9</v>
      </c>
      <c r="E1482" s="0" t="n">
        <v>8.923</v>
      </c>
      <c r="F1482" s="0" t="n">
        <v>2600.7</v>
      </c>
      <c r="G1482" s="0" t="n">
        <v>0.00823662859999231</v>
      </c>
      <c r="H1482" s="0" t="n">
        <v>4.79916386641413</v>
      </c>
      <c r="I1482" s="0" t="n">
        <v>0.537841966425432</v>
      </c>
      <c r="T1482" s="0" t="n">
        <v>19.7524</v>
      </c>
      <c r="U1482" s="0" t="n">
        <v>4.408533</v>
      </c>
      <c r="Y1482" s="0" t="n">
        <v>4.60207108650503</v>
      </c>
      <c r="Z1482" s="0" t="n">
        <v>-0.197092779909098</v>
      </c>
    </row>
    <row r="1483" customFormat="false" ht="12.75" hidden="false" customHeight="false" outlineLevel="0" collapsed="false">
      <c r="B1483" s="0" t="n">
        <v>10.395</v>
      </c>
      <c r="C1483" s="0" t="n">
        <v>21.546</v>
      </c>
      <c r="D1483" s="0" t="n">
        <v>2600.9</v>
      </c>
      <c r="E1483" s="0" t="n">
        <v>8.895</v>
      </c>
      <c r="F1483" s="0" t="n">
        <v>2600.7</v>
      </c>
      <c r="G1483" s="0" t="n">
        <v>0.00828469258276618</v>
      </c>
      <c r="H1483" s="0" t="n">
        <v>4.79334543157999</v>
      </c>
      <c r="I1483" s="0" t="n">
        <v>0.538880880447441</v>
      </c>
      <c r="T1483" s="0" t="n">
        <v>19.7522</v>
      </c>
      <c r="U1483" s="0" t="n">
        <v>4.40854</v>
      </c>
      <c r="Y1483" s="0" t="n">
        <v>4.59166065918901</v>
      </c>
      <c r="Z1483" s="0" t="n">
        <v>-0.201684772390973</v>
      </c>
    </row>
    <row r="1484" customFormat="false" ht="12.75" hidden="false" customHeight="false" outlineLevel="0" collapsed="false">
      <c r="B1484" s="0" t="n">
        <v>10.395</v>
      </c>
      <c r="C1484" s="0" t="n">
        <v>21.734</v>
      </c>
      <c r="D1484" s="0" t="n">
        <v>2600.9</v>
      </c>
      <c r="E1484" s="0" t="n">
        <v>8.895</v>
      </c>
      <c r="F1484" s="0" t="n">
        <v>2600.7</v>
      </c>
      <c r="G1484" s="0" t="n">
        <v>0.00835698081285808</v>
      </c>
      <c r="H1484" s="0" t="n">
        <v>4.78465776195957</v>
      </c>
      <c r="I1484" s="0" t="n">
        <v>0.537904189090452</v>
      </c>
      <c r="T1484" s="0" t="n">
        <v>19.7526</v>
      </c>
      <c r="U1484" s="0" t="n">
        <v>4.408504</v>
      </c>
      <c r="Y1484" s="0" t="n">
        <v>4.59166065918901</v>
      </c>
      <c r="Z1484" s="0" t="n">
        <v>-0.192997102770561</v>
      </c>
    </row>
    <row r="1485" customFormat="false" ht="12.75" hidden="false" customHeight="false" outlineLevel="0" collapsed="false">
      <c r="B1485" s="0" t="n">
        <v>10.375</v>
      </c>
      <c r="C1485" s="0" t="n">
        <v>21.797</v>
      </c>
      <c r="D1485" s="0" t="n">
        <v>2600.9</v>
      </c>
      <c r="E1485" s="0" t="n">
        <v>8.875</v>
      </c>
      <c r="F1485" s="0" t="n">
        <v>2600.7</v>
      </c>
      <c r="G1485" s="0" t="n">
        <v>0.00838120506017611</v>
      </c>
      <c r="H1485" s="0" t="n">
        <v>4.78176327113652</v>
      </c>
      <c r="I1485" s="0" t="n">
        <v>0.538790227733692</v>
      </c>
      <c r="T1485" s="0" t="n">
        <v>19.7524</v>
      </c>
      <c r="U1485" s="0" t="n">
        <v>4.408647</v>
      </c>
      <c r="Y1485" s="0" t="n">
        <v>4.58422463967757</v>
      </c>
      <c r="Z1485" s="0" t="n">
        <v>-0.197538631458946</v>
      </c>
    </row>
    <row r="1486" customFormat="false" ht="12.75" hidden="false" customHeight="false" outlineLevel="0" collapsed="false">
      <c r="B1486" s="0" t="n">
        <v>10.375</v>
      </c>
      <c r="C1486" s="0" t="n">
        <v>21.924</v>
      </c>
      <c r="D1486" s="0" t="n">
        <v>2600.9</v>
      </c>
      <c r="E1486" s="0" t="n">
        <v>8.875</v>
      </c>
      <c r="F1486" s="0" t="n">
        <v>2600.7</v>
      </c>
      <c r="G1486" s="0" t="n">
        <v>0.00843003806667436</v>
      </c>
      <c r="H1486" s="0" t="n">
        <v>4.77595368996565</v>
      </c>
      <c r="I1486" s="0" t="n">
        <v>0.538135627038383</v>
      </c>
      <c r="T1486" s="0" t="n">
        <v>19.7518</v>
      </c>
      <c r="U1486" s="0" t="n">
        <v>4.408583</v>
      </c>
      <c r="Y1486" s="0" t="n">
        <v>4.58422463967757</v>
      </c>
      <c r="Z1486" s="0" t="n">
        <v>-0.191729050288073</v>
      </c>
    </row>
    <row r="1487" customFormat="false" ht="12.75" hidden="false" customHeight="false" outlineLevel="0" collapsed="false">
      <c r="B1487" s="0" t="n">
        <v>10.366</v>
      </c>
      <c r="C1487" s="0" t="n">
        <v>21.988</v>
      </c>
      <c r="D1487" s="0" t="n">
        <v>2600.9</v>
      </c>
      <c r="E1487" s="0" t="n">
        <v>8.866</v>
      </c>
      <c r="F1487" s="0" t="n">
        <v>2600.7</v>
      </c>
      <c r="G1487" s="0" t="n">
        <v>0.00845464682585458</v>
      </c>
      <c r="H1487" s="0" t="n">
        <v>4.77303876733505</v>
      </c>
      <c r="I1487" s="0" t="n">
        <v>0.538353120610766</v>
      </c>
      <c r="T1487" s="0" t="n">
        <v>19.7524</v>
      </c>
      <c r="U1487" s="0" t="n">
        <v>4.408611</v>
      </c>
      <c r="Y1487" s="0" t="n">
        <v>4.58087843089742</v>
      </c>
      <c r="Z1487" s="0" t="n">
        <v>-0.192160336437629</v>
      </c>
    </row>
    <row r="1488" customFormat="false" ht="12.75" hidden="false" customHeight="false" outlineLevel="0" collapsed="false">
      <c r="B1488" s="0" t="n">
        <v>10.327</v>
      </c>
      <c r="C1488" s="0" t="n">
        <v>22.052</v>
      </c>
      <c r="D1488" s="0" t="n">
        <v>2600.9</v>
      </c>
      <c r="E1488" s="0" t="n">
        <v>8.827</v>
      </c>
      <c r="F1488" s="0" t="n">
        <v>2600.7</v>
      </c>
      <c r="G1488" s="0" t="n">
        <v>0.0084792555850348</v>
      </c>
      <c r="H1488" s="0" t="n">
        <v>4.77013231678944</v>
      </c>
      <c r="I1488" s="0" t="n">
        <v>0.540402437610677</v>
      </c>
      <c r="T1488" s="0" t="n">
        <v>19.7522</v>
      </c>
      <c r="U1488" s="0" t="n">
        <v>4.408583</v>
      </c>
      <c r="Y1488" s="0" t="n">
        <v>4.56637819285012</v>
      </c>
      <c r="Z1488" s="0" t="n">
        <v>-0.203754123939329</v>
      </c>
    </row>
    <row r="1489" customFormat="false" ht="12.75" hidden="false" customHeight="false" outlineLevel="0" collapsed="false">
      <c r="B1489" s="0" t="n">
        <v>10.356</v>
      </c>
      <c r="C1489" s="0" t="n">
        <v>22.116</v>
      </c>
      <c r="D1489" s="0" t="n">
        <v>2602.7</v>
      </c>
      <c r="E1489" s="0" t="n">
        <v>8.856</v>
      </c>
      <c r="F1489" s="0" t="n">
        <v>2602.5</v>
      </c>
      <c r="G1489" s="0" t="n">
        <v>0.00849798270893372</v>
      </c>
      <c r="H1489" s="0" t="n">
        <v>4.76792617112684</v>
      </c>
      <c r="I1489" s="0" t="n">
        <v>0.538383713993545</v>
      </c>
      <c r="T1489" s="0" t="n">
        <v>19.7523</v>
      </c>
      <c r="U1489" s="0" t="n">
        <v>4.408504</v>
      </c>
      <c r="Y1489" s="0" t="n">
        <v>4.5771604211417</v>
      </c>
      <c r="Z1489" s="0" t="n">
        <v>-0.190765749985132</v>
      </c>
    </row>
    <row r="1490" customFormat="false" ht="12.75" hidden="false" customHeight="false" outlineLevel="0" collapsed="false">
      <c r="B1490" s="0" t="n">
        <v>10.327</v>
      </c>
      <c r="C1490" s="0" t="n">
        <v>22.18</v>
      </c>
      <c r="D1490" s="0" t="n">
        <v>2600.9</v>
      </c>
      <c r="E1490" s="0" t="n">
        <v>8.827</v>
      </c>
      <c r="F1490" s="0" t="n">
        <v>2600.7</v>
      </c>
      <c r="G1490" s="0" t="n">
        <v>0.00852847310339524</v>
      </c>
      <c r="H1490" s="0" t="n">
        <v>4.7643446359599</v>
      </c>
      <c r="I1490" s="0" t="n">
        <v>0.539746758350504</v>
      </c>
      <c r="T1490" s="0" t="n">
        <v>19.7524</v>
      </c>
      <c r="U1490" s="0" t="n">
        <v>4.408426</v>
      </c>
      <c r="Y1490" s="0" t="n">
        <v>4.56637819285012</v>
      </c>
      <c r="Z1490" s="0" t="n">
        <v>-0.197966443109785</v>
      </c>
    </row>
    <row r="1491" customFormat="false" ht="12.75" hidden="false" customHeight="false" outlineLevel="0" collapsed="false">
      <c r="B1491" s="0" t="n">
        <v>10.327</v>
      </c>
      <c r="C1491" s="0" t="n">
        <v>22.244</v>
      </c>
      <c r="D1491" s="0" t="n">
        <v>2602.7</v>
      </c>
      <c r="E1491" s="0" t="n">
        <v>8.827</v>
      </c>
      <c r="F1491" s="0" t="n">
        <v>2602.5</v>
      </c>
      <c r="G1491" s="0" t="n">
        <v>0.00854716618635927</v>
      </c>
      <c r="H1491" s="0" t="n">
        <v>4.76215519064139</v>
      </c>
      <c r="I1491" s="0" t="n">
        <v>0.539498718776639</v>
      </c>
      <c r="T1491" s="0" t="n">
        <v>19.7524</v>
      </c>
      <c r="U1491" s="0" t="n">
        <v>4.408469</v>
      </c>
      <c r="Y1491" s="0" t="n">
        <v>4.56637819285012</v>
      </c>
      <c r="Z1491" s="0" t="n">
        <v>-0.195776997791276</v>
      </c>
    </row>
    <row r="1492" customFormat="false" ht="12.75" hidden="false" customHeight="false" outlineLevel="0" collapsed="false">
      <c r="B1492" s="0" t="n">
        <v>10.318</v>
      </c>
      <c r="C1492" s="0" t="n">
        <v>22.309</v>
      </c>
      <c r="D1492" s="0" t="n">
        <v>2602.7</v>
      </c>
      <c r="E1492" s="0" t="n">
        <v>8.818</v>
      </c>
      <c r="F1492" s="0" t="n">
        <v>2602.5</v>
      </c>
      <c r="G1492" s="0" t="n">
        <v>0.00857214217098943</v>
      </c>
      <c r="H1492" s="0" t="n">
        <v>4.75923731566033</v>
      </c>
      <c r="I1492" s="0" t="n">
        <v>0.539718452671845</v>
      </c>
      <c r="T1492" s="0" t="n">
        <v>19.7524</v>
      </c>
      <c r="U1492" s="0" t="n">
        <v>4.408497</v>
      </c>
      <c r="Y1492" s="0" t="n">
        <v>4.56303198406997</v>
      </c>
      <c r="Z1492" s="0" t="n">
        <v>-0.196205331590364</v>
      </c>
    </row>
    <row r="1493" customFormat="false" ht="12.75" hidden="false" customHeight="false" outlineLevel="0" collapsed="false">
      <c r="B1493" s="0" t="n">
        <v>10.298</v>
      </c>
      <c r="C1493" s="0" t="n">
        <v>22.374</v>
      </c>
      <c r="D1493" s="0" t="n">
        <v>2600.9</v>
      </c>
      <c r="E1493" s="0" t="n">
        <v>8.798</v>
      </c>
      <c r="F1493" s="0" t="n">
        <v>2600.7</v>
      </c>
      <c r="G1493" s="0" t="n">
        <v>0.00860306840466028</v>
      </c>
      <c r="H1493" s="0" t="n">
        <v>4.75563604800695</v>
      </c>
      <c r="I1493" s="0" t="n">
        <v>0.540536036372693</v>
      </c>
      <c r="T1493" s="0" t="n">
        <v>19.7526</v>
      </c>
      <c r="U1493" s="0" t="n">
        <v>4.408355</v>
      </c>
      <c r="Y1493" s="0" t="n">
        <v>4.55559596455853</v>
      </c>
      <c r="Z1493" s="0" t="n">
        <v>-0.200040083448422</v>
      </c>
    </row>
    <row r="1494" customFormat="false" ht="12.75" hidden="false" customHeight="false" outlineLevel="0" collapsed="false">
      <c r="B1494" s="0" t="n">
        <v>10.288</v>
      </c>
      <c r="C1494" s="0" t="n">
        <v>22.374</v>
      </c>
      <c r="D1494" s="0" t="n">
        <v>2602.7</v>
      </c>
      <c r="E1494" s="0" t="n">
        <v>8.788</v>
      </c>
      <c r="F1494" s="0" t="n">
        <v>2602.5</v>
      </c>
      <c r="G1494" s="0" t="n">
        <v>0.0085971181556196</v>
      </c>
      <c r="H1494" s="0" t="n">
        <v>4.75632792990971</v>
      </c>
      <c r="I1494" s="0" t="n">
        <v>0.541229850922816</v>
      </c>
      <c r="T1494" s="0" t="n">
        <v>19.753</v>
      </c>
      <c r="U1494" s="0" t="n">
        <v>4.407829</v>
      </c>
      <c r="Y1494" s="0" t="n">
        <v>4.55187795480281</v>
      </c>
      <c r="Z1494" s="0" t="n">
        <v>-0.204449975106899</v>
      </c>
    </row>
    <row r="1495" customFormat="false" ht="12.75" hidden="false" customHeight="false" outlineLevel="0" collapsed="false">
      <c r="B1495" s="0" t="n">
        <v>10.279</v>
      </c>
      <c r="C1495" s="0" t="n">
        <v>22.374</v>
      </c>
      <c r="D1495" s="0" t="n">
        <v>2602.7</v>
      </c>
      <c r="E1495" s="0" t="n">
        <v>8.779</v>
      </c>
      <c r="F1495" s="0" t="n">
        <v>2602.5</v>
      </c>
      <c r="G1495" s="0" t="n">
        <v>0.0085971181556196</v>
      </c>
      <c r="H1495" s="0" t="n">
        <v>4.75632792990971</v>
      </c>
      <c r="I1495" s="0" t="n">
        <v>0.541784705537044</v>
      </c>
      <c r="T1495" s="0" t="n">
        <v>19.753</v>
      </c>
      <c r="U1495" s="0" t="n">
        <v>4.408497</v>
      </c>
      <c r="Y1495" s="0" t="n">
        <v>4.54853174602266</v>
      </c>
      <c r="Z1495" s="0" t="n">
        <v>-0.207796183887047</v>
      </c>
    </row>
    <row r="1496" customFormat="false" ht="12.75" hidden="false" customHeight="false" outlineLevel="0" collapsed="false">
      <c r="B1496" s="0" t="n">
        <v>10.27</v>
      </c>
      <c r="C1496" s="0" t="n">
        <v>22.374</v>
      </c>
      <c r="D1496" s="0" t="n">
        <v>2600.9</v>
      </c>
      <c r="E1496" s="0" t="n">
        <v>8.77</v>
      </c>
      <c r="F1496" s="0" t="n">
        <v>2600.7</v>
      </c>
      <c r="G1496" s="0" t="n">
        <v>0.00860306840466028</v>
      </c>
      <c r="H1496" s="0" t="n">
        <v>4.75563604800695</v>
      </c>
      <c r="I1496" s="0" t="n">
        <v>0.542261807070348</v>
      </c>
      <c r="T1496" s="0" t="n">
        <v>19.7532</v>
      </c>
      <c r="U1496" s="0" t="n">
        <v>4.407757</v>
      </c>
      <c r="Y1496" s="0" t="n">
        <v>4.54518553724251</v>
      </c>
      <c r="Z1496" s="0" t="n">
        <v>-0.210450510764438</v>
      </c>
    </row>
    <row r="1497" customFormat="false" ht="12.75" hidden="false" customHeight="false" outlineLevel="0" collapsed="false">
      <c r="B1497" s="0" t="n">
        <v>10.259</v>
      </c>
      <c r="C1497" s="0" t="n">
        <v>22.439</v>
      </c>
      <c r="D1497" s="0" t="n">
        <v>2600.9</v>
      </c>
      <c r="E1497" s="0" t="n">
        <v>8.759</v>
      </c>
      <c r="F1497" s="0" t="n">
        <v>2600.7</v>
      </c>
      <c r="G1497" s="0" t="n">
        <v>0.0086280616757027</v>
      </c>
      <c r="H1497" s="0" t="n">
        <v>4.75273510223309</v>
      </c>
      <c r="I1497" s="0" t="n">
        <v>0.542611611169436</v>
      </c>
      <c r="T1497" s="0" t="n">
        <v>19.7534</v>
      </c>
      <c r="U1497" s="0" t="n">
        <v>4.407857</v>
      </c>
      <c r="Y1497" s="0" t="n">
        <v>4.54109572651122</v>
      </c>
      <c r="Z1497" s="0" t="n">
        <v>-0.211639375721871</v>
      </c>
    </row>
    <row r="1498" customFormat="false" ht="12.75" hidden="false" customHeight="false" outlineLevel="0" collapsed="false">
      <c r="B1498" s="0" t="n">
        <v>10.24</v>
      </c>
      <c r="C1498" s="0" t="n">
        <v>22.374</v>
      </c>
      <c r="D1498" s="0" t="n">
        <v>2602.7</v>
      </c>
      <c r="E1498" s="0" t="n">
        <v>8.74</v>
      </c>
      <c r="F1498" s="0" t="n">
        <v>2602.5</v>
      </c>
      <c r="G1498" s="0" t="n">
        <v>0.0085971181556196</v>
      </c>
      <c r="H1498" s="0" t="n">
        <v>4.75632792990971</v>
      </c>
      <c r="I1498" s="0" t="n">
        <v>0.544202280310035</v>
      </c>
      <c r="T1498" s="0" t="n">
        <v>19.7549</v>
      </c>
      <c r="U1498" s="0" t="n">
        <v>4.407978</v>
      </c>
      <c r="Y1498" s="0" t="n">
        <v>4.53403150797535</v>
      </c>
      <c r="Z1498" s="0" t="n">
        <v>-0.222296421934355</v>
      </c>
    </row>
    <row r="1499" customFormat="false" ht="12.75" hidden="false" customHeight="false" outlineLevel="0" collapsed="false">
      <c r="B1499" s="0" t="n">
        <v>10.22</v>
      </c>
      <c r="C1499" s="0" t="n">
        <v>22.309</v>
      </c>
      <c r="D1499" s="0" t="n">
        <v>2602.7</v>
      </c>
      <c r="E1499" s="0" t="n">
        <v>8.72</v>
      </c>
      <c r="F1499" s="0" t="n">
        <v>2602.5</v>
      </c>
      <c r="G1499" s="0" t="n">
        <v>0.00857214217098943</v>
      </c>
      <c r="H1499" s="0" t="n">
        <v>4.75923731566033</v>
      </c>
      <c r="I1499" s="0" t="n">
        <v>0.545784095832607</v>
      </c>
      <c r="T1499" s="0" t="n">
        <v>19.7557</v>
      </c>
      <c r="U1499" s="0" t="n">
        <v>4.408504</v>
      </c>
      <c r="Y1499" s="0" t="n">
        <v>4.52659548846391</v>
      </c>
      <c r="Z1499" s="0" t="n">
        <v>-0.23264182719642</v>
      </c>
    </row>
    <row r="1500" customFormat="false" ht="12.75" hidden="false" customHeight="false" outlineLevel="0" collapsed="false">
      <c r="B1500" s="0" t="n">
        <v>10.22</v>
      </c>
      <c r="C1500" s="0" t="n">
        <v>22.309</v>
      </c>
      <c r="D1500" s="0" t="n">
        <v>2602.7</v>
      </c>
      <c r="E1500" s="0" t="n">
        <v>8.72</v>
      </c>
      <c r="F1500" s="0" t="n">
        <v>2602.5</v>
      </c>
      <c r="G1500" s="0" t="n">
        <v>0.00857214217098943</v>
      </c>
      <c r="H1500" s="0" t="n">
        <v>4.75923731566033</v>
      </c>
      <c r="I1500" s="0" t="n">
        <v>0.545784095832607</v>
      </c>
      <c r="T1500" s="0" t="n">
        <v>19.7561</v>
      </c>
      <c r="U1500" s="0" t="n">
        <v>4.408533</v>
      </c>
      <c r="Y1500" s="0" t="n">
        <v>4.52659548846391</v>
      </c>
      <c r="Z1500" s="0" t="n">
        <v>-0.23264182719642</v>
      </c>
    </row>
    <row r="1501" customFormat="false" ht="12.75" hidden="false" customHeight="false" outlineLevel="0" collapsed="false">
      <c r="B1501" s="0" t="n">
        <v>10.202</v>
      </c>
      <c r="C1501" s="0" t="n">
        <v>22.309</v>
      </c>
      <c r="D1501" s="0" t="n">
        <v>2602.7</v>
      </c>
      <c r="E1501" s="0" t="n">
        <v>8.702</v>
      </c>
      <c r="F1501" s="0" t="n">
        <v>2602.5</v>
      </c>
      <c r="G1501" s="0" t="n">
        <v>0.00857214217098943</v>
      </c>
      <c r="H1501" s="0" t="n">
        <v>4.75923731566033</v>
      </c>
      <c r="I1501" s="0" t="n">
        <v>0.54691304477825</v>
      </c>
      <c r="T1501" s="0" t="n">
        <v>19.7566</v>
      </c>
      <c r="U1501" s="0" t="n">
        <v>4.408654</v>
      </c>
      <c r="Y1501" s="0" t="n">
        <v>4.51990307090362</v>
      </c>
      <c r="Z1501" s="0" t="n">
        <v>-0.239334244756717</v>
      </c>
    </row>
    <row r="1502" customFormat="false" ht="12.75" hidden="false" customHeight="false" outlineLevel="0" collapsed="false">
      <c r="B1502" s="0" t="n">
        <v>10.202</v>
      </c>
      <c r="C1502" s="0" t="n">
        <v>22.309</v>
      </c>
      <c r="D1502" s="0" t="n">
        <v>2602.7</v>
      </c>
      <c r="E1502" s="0" t="n">
        <v>8.702</v>
      </c>
      <c r="F1502" s="0" t="n">
        <v>2602.5</v>
      </c>
      <c r="G1502" s="0" t="n">
        <v>0.00857214217098943</v>
      </c>
      <c r="H1502" s="0" t="n">
        <v>4.75923731566033</v>
      </c>
      <c r="I1502" s="0" t="n">
        <v>0.54691304477825</v>
      </c>
      <c r="T1502" s="0" t="n">
        <v>19.7568</v>
      </c>
      <c r="U1502" s="0" t="n">
        <v>4.408533</v>
      </c>
      <c r="Y1502" s="0" t="n">
        <v>4.51990307090362</v>
      </c>
      <c r="Z1502" s="0" t="n">
        <v>-0.239334244756717</v>
      </c>
    </row>
    <row r="1503" customFormat="false" ht="12.75" hidden="false" customHeight="false" outlineLevel="0" collapsed="false">
      <c r="B1503" s="0" t="n">
        <v>10.182</v>
      </c>
      <c r="C1503" s="0" t="n">
        <v>22.309</v>
      </c>
      <c r="D1503" s="0" t="n">
        <v>2602.7</v>
      </c>
      <c r="E1503" s="0" t="n">
        <v>8.682</v>
      </c>
      <c r="F1503" s="0" t="n">
        <v>2602.5</v>
      </c>
      <c r="G1503" s="0" t="n">
        <v>0.00857214217098943</v>
      </c>
      <c r="H1503" s="0" t="n">
        <v>4.75923731566033</v>
      </c>
      <c r="I1503" s="0" t="n">
        <v>0.548172922789718</v>
      </c>
      <c r="T1503" s="0" t="n">
        <v>19.7566</v>
      </c>
      <c r="U1503" s="0" t="n">
        <v>4.408583</v>
      </c>
      <c r="Y1503" s="0" t="n">
        <v>4.51246705139218</v>
      </c>
      <c r="Z1503" s="0" t="n">
        <v>-0.246770264268156</v>
      </c>
    </row>
    <row r="1504" customFormat="false" ht="12.75" hidden="false" customHeight="false" outlineLevel="0" collapsed="false">
      <c r="B1504" s="0" t="n">
        <v>10.182</v>
      </c>
      <c r="C1504" s="0" t="n">
        <v>22.374</v>
      </c>
      <c r="D1504" s="0" t="n">
        <v>2602.7</v>
      </c>
      <c r="E1504" s="0" t="n">
        <v>8.682</v>
      </c>
      <c r="F1504" s="0" t="n">
        <v>2602.5</v>
      </c>
      <c r="G1504" s="0" t="n">
        <v>0.0085971181556196</v>
      </c>
      <c r="H1504" s="0" t="n">
        <v>4.75632792990971</v>
      </c>
      <c r="I1504" s="0" t="n">
        <v>0.547837817312797</v>
      </c>
      <c r="T1504" s="0" t="n">
        <v>19.7557</v>
      </c>
      <c r="U1504" s="0" t="n">
        <v>4.40854</v>
      </c>
      <c r="Y1504" s="0" t="n">
        <v>4.51246705139218</v>
      </c>
      <c r="Z1504" s="0" t="n">
        <v>-0.243860878517531</v>
      </c>
    </row>
    <row r="1505" customFormat="false" ht="12.75" hidden="false" customHeight="false" outlineLevel="0" collapsed="false">
      <c r="B1505" s="0" t="n">
        <v>10.152</v>
      </c>
      <c r="C1505" s="0" t="n">
        <v>22.439</v>
      </c>
      <c r="D1505" s="0" t="n">
        <v>2602.7</v>
      </c>
      <c r="E1505" s="0" t="n">
        <v>8.652</v>
      </c>
      <c r="F1505" s="0" t="n">
        <v>2602.5</v>
      </c>
      <c r="G1505" s="0" t="n">
        <v>0.00862209414024976</v>
      </c>
      <c r="H1505" s="0" t="n">
        <v>4.75342698413585</v>
      </c>
      <c r="I1505" s="0" t="n">
        <v>0.549402101726288</v>
      </c>
      <c r="T1505" s="0" t="n">
        <v>19.7548</v>
      </c>
      <c r="U1505" s="0" t="n">
        <v>4.408462</v>
      </c>
      <c r="Y1505" s="0" t="n">
        <v>4.50131302212502</v>
      </c>
      <c r="Z1505" s="0" t="n">
        <v>-0.252113962010832</v>
      </c>
    </row>
    <row r="1506" customFormat="false" ht="12.75" hidden="false" customHeight="false" outlineLevel="0" collapsed="false">
      <c r="B1506" s="0" t="n">
        <v>10.133</v>
      </c>
      <c r="C1506" s="0" t="n">
        <v>22.439</v>
      </c>
      <c r="D1506" s="0" t="n">
        <v>2602.7</v>
      </c>
      <c r="E1506" s="0" t="n">
        <v>8.633</v>
      </c>
      <c r="F1506" s="0" t="n">
        <v>2602.5</v>
      </c>
      <c r="G1506" s="0" t="n">
        <v>0.00862209414024976</v>
      </c>
      <c r="H1506" s="0" t="n">
        <v>4.75342698413585</v>
      </c>
      <c r="I1506" s="0" t="n">
        <v>0.550611257284356</v>
      </c>
      <c r="T1506" s="0" t="n">
        <v>19.7554</v>
      </c>
      <c r="U1506" s="0" t="n">
        <v>4.408241</v>
      </c>
      <c r="Y1506" s="0" t="n">
        <v>4.49424880358915</v>
      </c>
      <c r="Z1506" s="0" t="n">
        <v>-0.259178180546701</v>
      </c>
    </row>
    <row r="1507" customFormat="false" ht="12.75" hidden="false" customHeight="false" outlineLevel="0" collapsed="false">
      <c r="B1507" s="0" t="n">
        <v>10.134</v>
      </c>
      <c r="C1507" s="0" t="n">
        <v>22.504</v>
      </c>
      <c r="D1507" s="0" t="n">
        <v>2602.7</v>
      </c>
      <c r="E1507" s="0" t="n">
        <v>8.634</v>
      </c>
      <c r="F1507" s="0" t="n">
        <v>2602.5</v>
      </c>
      <c r="G1507" s="0" t="n">
        <v>0.00864707012487992</v>
      </c>
      <c r="H1507" s="0" t="n">
        <v>4.7505344295125</v>
      </c>
      <c r="I1507" s="0" t="n">
        <v>0.550212465776291</v>
      </c>
      <c r="T1507" s="0" t="n">
        <v>19.7559</v>
      </c>
      <c r="U1507" s="0" t="n">
        <v>4.408383</v>
      </c>
      <c r="Y1507" s="0" t="n">
        <v>4.49462060456472</v>
      </c>
      <c r="Z1507" s="0" t="n">
        <v>-0.255913824947777</v>
      </c>
    </row>
    <row r="1508" customFormat="false" ht="12.75" hidden="false" customHeight="false" outlineLevel="0" collapsed="false">
      <c r="B1508" s="0" t="n">
        <v>10.104</v>
      </c>
      <c r="C1508" s="0" t="n">
        <v>22.635</v>
      </c>
      <c r="D1508" s="0" t="n">
        <v>2602.7</v>
      </c>
      <c r="E1508" s="0" t="n">
        <v>8.604</v>
      </c>
      <c r="F1508" s="0" t="n">
        <v>2602.5</v>
      </c>
      <c r="G1508" s="0" t="n">
        <v>0.00869740634005764</v>
      </c>
      <c r="H1508" s="0" t="n">
        <v>4.74473012017842</v>
      </c>
      <c r="I1508" s="0" t="n">
        <v>0.551456313363368</v>
      </c>
      <c r="T1508" s="0" t="n">
        <v>19.7564</v>
      </c>
      <c r="U1508" s="0" t="n">
        <v>4.408504</v>
      </c>
      <c r="Y1508" s="0" t="n">
        <v>4.48346657529756</v>
      </c>
      <c r="Z1508" s="0" t="n">
        <v>-0.261263544880861</v>
      </c>
    </row>
    <row r="1509" customFormat="false" ht="12.75" hidden="false" customHeight="false" outlineLevel="0" collapsed="false">
      <c r="B1509" s="0" t="n">
        <v>10.114</v>
      </c>
      <c r="C1509" s="0" t="n">
        <v>22.7</v>
      </c>
      <c r="D1509" s="0" t="n">
        <v>2602.7</v>
      </c>
      <c r="E1509" s="0" t="n">
        <v>8.614</v>
      </c>
      <c r="F1509" s="0" t="n">
        <v>2602.5</v>
      </c>
      <c r="G1509" s="0" t="n">
        <v>0.0087223823246878</v>
      </c>
      <c r="H1509" s="0" t="n">
        <v>4.74186257675995</v>
      </c>
      <c r="I1509" s="0" t="n">
        <v>0.550483233893655</v>
      </c>
      <c r="T1509" s="0" t="n">
        <v>19.7567</v>
      </c>
      <c r="U1509" s="0" t="n">
        <v>4.407978</v>
      </c>
      <c r="Y1509" s="0" t="n">
        <v>4.48718458505328</v>
      </c>
      <c r="Z1509" s="0" t="n">
        <v>-0.254677991706665</v>
      </c>
    </row>
    <row r="1510" customFormat="false" ht="12.75" hidden="false" customHeight="false" outlineLevel="0" collapsed="false">
      <c r="B1510" s="0" t="n">
        <v>10.075</v>
      </c>
      <c r="C1510" s="0" t="n">
        <v>22.832</v>
      </c>
      <c r="D1510" s="0" t="n">
        <v>2602.7</v>
      </c>
      <c r="E1510" s="0" t="n">
        <v>8.575</v>
      </c>
      <c r="F1510" s="0" t="n">
        <v>2602.5</v>
      </c>
      <c r="G1510" s="0" t="n">
        <v>0.0087731027857829</v>
      </c>
      <c r="H1510" s="0" t="n">
        <v>4.73606444087872</v>
      </c>
      <c r="I1510" s="0" t="n">
        <v>0.552310721968364</v>
      </c>
      <c r="T1510" s="0" t="n">
        <v>19.7566</v>
      </c>
      <c r="U1510" s="0" t="n">
        <v>4.407971</v>
      </c>
      <c r="Y1510" s="0" t="n">
        <v>4.47268434700597</v>
      </c>
      <c r="Z1510" s="0" t="n">
        <v>-0.263380093872748</v>
      </c>
    </row>
    <row r="1511" customFormat="false" ht="12.75" hidden="false" customHeight="false" outlineLevel="0" collapsed="false">
      <c r="B1511" s="0" t="n">
        <v>10.066</v>
      </c>
      <c r="C1511" s="0" t="n">
        <v>22.965</v>
      </c>
      <c r="D1511" s="0" t="n">
        <v>2602.7</v>
      </c>
      <c r="E1511" s="0" t="n">
        <v>8.566</v>
      </c>
      <c r="F1511" s="0" t="n">
        <v>2602.5</v>
      </c>
      <c r="G1511" s="0" t="n">
        <v>0.00882420749279539</v>
      </c>
      <c r="H1511" s="0" t="n">
        <v>4.73025618420198</v>
      </c>
      <c r="I1511" s="0" t="n">
        <v>0.552212956362594</v>
      </c>
      <c r="T1511" s="0" t="n">
        <v>19.7566</v>
      </c>
      <c r="U1511" s="0" t="n">
        <v>4.408277</v>
      </c>
      <c r="Y1511" s="0" t="n">
        <v>4.46933813822582</v>
      </c>
      <c r="Z1511" s="0" t="n">
        <v>-0.260918045976159</v>
      </c>
    </row>
    <row r="1512" customFormat="false" ht="12.75" hidden="false" customHeight="false" outlineLevel="0" collapsed="false">
      <c r="B1512" s="0" t="n">
        <v>10.047</v>
      </c>
      <c r="C1512" s="0" t="n">
        <v>23.165</v>
      </c>
      <c r="D1512" s="0" t="n">
        <v>2602.7</v>
      </c>
      <c r="E1512" s="0" t="n">
        <v>8.547</v>
      </c>
      <c r="F1512" s="0" t="n">
        <v>2602.5</v>
      </c>
      <c r="G1512" s="0" t="n">
        <v>0.00890105667627282</v>
      </c>
      <c r="H1512" s="0" t="n">
        <v>4.72158498365834</v>
      </c>
      <c r="I1512" s="0" t="n">
        <v>0.552425995514021</v>
      </c>
      <c r="T1512" s="0" t="n">
        <v>19.7564</v>
      </c>
      <c r="U1512" s="0" t="n">
        <v>4.408234</v>
      </c>
      <c r="Y1512" s="0" t="n">
        <v>4.46227391968996</v>
      </c>
      <c r="Z1512" s="0" t="n">
        <v>-0.259311063968379</v>
      </c>
    </row>
    <row r="1513" customFormat="false" ht="12.75" hidden="false" customHeight="false" outlineLevel="0" collapsed="false">
      <c r="B1513" s="0" t="n">
        <v>10.036</v>
      </c>
      <c r="C1513" s="0" t="n">
        <v>23.3</v>
      </c>
      <c r="D1513" s="0" t="n">
        <v>2602.7</v>
      </c>
      <c r="E1513" s="0" t="n">
        <v>8.536</v>
      </c>
      <c r="F1513" s="0" t="n">
        <v>2602.5</v>
      </c>
      <c r="G1513" s="0" t="n">
        <v>0.00895292987512008</v>
      </c>
      <c r="H1513" s="0" t="n">
        <v>4.71577414232199</v>
      </c>
      <c r="I1513" s="0" t="n">
        <v>0.552457139447281</v>
      </c>
      <c r="T1513" s="0" t="n">
        <v>19.7562</v>
      </c>
      <c r="U1513" s="0" t="n">
        <v>4.408582</v>
      </c>
      <c r="Y1513" s="0" t="n">
        <v>4.45818410895866</v>
      </c>
      <c r="Z1513" s="0" t="n">
        <v>-0.25759003336333</v>
      </c>
    </row>
    <row r="1514" customFormat="false" ht="12.75" hidden="false" customHeight="false" outlineLevel="0" collapsed="false">
      <c r="B1514" s="0" t="n">
        <v>10.008</v>
      </c>
      <c r="C1514" s="0" t="n">
        <v>23.435</v>
      </c>
      <c r="D1514" s="0" t="n">
        <v>2604.5</v>
      </c>
      <c r="E1514" s="0" t="n">
        <v>8.508</v>
      </c>
      <c r="F1514" s="0" t="n">
        <v>2604.3</v>
      </c>
      <c r="G1514" s="0" t="n">
        <v>0.00899857927274123</v>
      </c>
      <c r="H1514" s="0" t="n">
        <v>4.71068827541668</v>
      </c>
      <c r="I1514" s="0" t="n">
        <v>0.553677512390301</v>
      </c>
      <c r="T1514" s="0" t="n">
        <v>19.7559</v>
      </c>
      <c r="U1514" s="0" t="n">
        <v>4.408618</v>
      </c>
      <c r="Y1514" s="0" t="n">
        <v>4.44777368164265</v>
      </c>
      <c r="Z1514" s="0" t="n">
        <v>-0.262914593774031</v>
      </c>
    </row>
    <row r="1515" customFormat="false" ht="12.75" hidden="false" customHeight="false" outlineLevel="0" collapsed="false">
      <c r="B1515" s="0" t="n">
        <v>10.008</v>
      </c>
      <c r="C1515" s="0" t="n">
        <v>23.571</v>
      </c>
      <c r="D1515" s="0" t="n">
        <v>2604.5</v>
      </c>
      <c r="E1515" s="0" t="n">
        <v>8.508</v>
      </c>
      <c r="F1515" s="0" t="n">
        <v>2604.3</v>
      </c>
      <c r="G1515" s="0" t="n">
        <v>0.00905080059900933</v>
      </c>
      <c r="H1515" s="0" t="n">
        <v>4.70490176429472</v>
      </c>
      <c r="I1515" s="0" t="n">
        <v>0.552997386494443</v>
      </c>
      <c r="T1515" s="0" t="n">
        <v>19.7557</v>
      </c>
      <c r="U1515" s="0" t="n">
        <v>4.408575</v>
      </c>
      <c r="Y1515" s="0" t="n">
        <v>4.44777368164265</v>
      </c>
      <c r="Z1515" s="0" t="n">
        <v>-0.257128082652073</v>
      </c>
    </row>
    <row r="1516" customFormat="false" ht="12.75" hidden="false" customHeight="false" outlineLevel="0" collapsed="false">
      <c r="B1516" s="0" t="n">
        <v>9.998</v>
      </c>
      <c r="C1516" s="0" t="n">
        <v>23.777</v>
      </c>
      <c r="D1516" s="0" t="n">
        <v>2602.7</v>
      </c>
      <c r="E1516" s="0" t="n">
        <v>8.498</v>
      </c>
      <c r="F1516" s="0" t="n">
        <v>2602.5</v>
      </c>
      <c r="G1516" s="0" t="n">
        <v>0.00913621517771374</v>
      </c>
      <c r="H1516" s="0" t="n">
        <v>4.69550877730226</v>
      </c>
      <c r="I1516" s="0" t="n">
        <v>0.552542807402007</v>
      </c>
      <c r="T1516" s="0" t="n">
        <v>19.7555</v>
      </c>
      <c r="U1516" s="0" t="n">
        <v>4.408582</v>
      </c>
      <c r="Y1516" s="0" t="n">
        <v>4.44405567188693</v>
      </c>
      <c r="Z1516" s="0" t="n">
        <v>-0.25145310541533</v>
      </c>
    </row>
    <row r="1517" customFormat="false" ht="12.75" hidden="false" customHeight="false" outlineLevel="0" collapsed="false">
      <c r="B1517" s="0" t="n">
        <v>9.968</v>
      </c>
      <c r="C1517" s="0" t="n">
        <v>23.915</v>
      </c>
      <c r="D1517" s="0" t="n">
        <v>2602.7</v>
      </c>
      <c r="E1517" s="0" t="n">
        <v>8.468</v>
      </c>
      <c r="F1517" s="0" t="n">
        <v>2602.5</v>
      </c>
      <c r="G1517" s="0" t="n">
        <v>0.00918924111431316</v>
      </c>
      <c r="H1517" s="0" t="n">
        <v>4.68972162740547</v>
      </c>
      <c r="I1517" s="0" t="n">
        <v>0.553816913959078</v>
      </c>
      <c r="T1517" s="0" t="n">
        <v>19.7557</v>
      </c>
      <c r="U1517" s="0" t="n">
        <v>4.408533</v>
      </c>
      <c r="Y1517" s="0" t="n">
        <v>4.43290164261977</v>
      </c>
      <c r="Z1517" s="0" t="n">
        <v>-0.256819984785701</v>
      </c>
    </row>
    <row r="1518" customFormat="false" ht="12.75" hidden="false" customHeight="false" outlineLevel="0" collapsed="false">
      <c r="B1518" s="0" t="n">
        <v>9.959</v>
      </c>
      <c r="C1518" s="0" t="n">
        <v>24.193</v>
      </c>
      <c r="D1518" s="0" t="n">
        <v>2602.7</v>
      </c>
      <c r="E1518" s="0" t="n">
        <v>8.459</v>
      </c>
      <c r="F1518" s="0" t="n">
        <v>2602.5</v>
      </c>
      <c r="G1518" s="0" t="n">
        <v>0.00929606147934678</v>
      </c>
      <c r="H1518" s="0" t="n">
        <v>4.67816417014543</v>
      </c>
      <c r="I1518" s="0" t="n">
        <v>0.553039859338625</v>
      </c>
      <c r="T1518" s="0" t="n">
        <v>19.7551</v>
      </c>
      <c r="U1518" s="0" t="n">
        <v>4.40854</v>
      </c>
      <c r="Y1518" s="0" t="n">
        <v>4.42955543383962</v>
      </c>
      <c r="Z1518" s="0" t="n">
        <v>-0.248608736305808</v>
      </c>
    </row>
    <row r="1519" customFormat="false" ht="12.75" hidden="false" customHeight="false" outlineLevel="0" collapsed="false">
      <c r="B1519" s="0" t="n">
        <v>9.949</v>
      </c>
      <c r="C1519" s="0" t="n">
        <v>24.333</v>
      </c>
      <c r="D1519" s="0" t="n">
        <v>2604.5</v>
      </c>
      <c r="E1519" s="0" t="n">
        <v>8.449</v>
      </c>
      <c r="F1519" s="0" t="n">
        <v>2604.3</v>
      </c>
      <c r="G1519" s="0" t="n">
        <v>0.00934339361824674</v>
      </c>
      <c r="H1519" s="0" t="n">
        <v>4.67308545540801</v>
      </c>
      <c r="I1519" s="0" t="n">
        <v>0.553093319376022</v>
      </c>
      <c r="T1519" s="0" t="n">
        <v>19.7546</v>
      </c>
      <c r="U1519" s="0" t="n">
        <v>4.408355</v>
      </c>
      <c r="Y1519" s="0" t="n">
        <v>4.4258374240839</v>
      </c>
      <c r="Z1519" s="0" t="n">
        <v>-0.247248031324109</v>
      </c>
    </row>
    <row r="1520" customFormat="false" ht="12.75" hidden="false" customHeight="false" outlineLevel="0" collapsed="false">
      <c r="B1520" s="0" t="n">
        <v>9.92</v>
      </c>
      <c r="C1520" s="0" t="n">
        <v>24.616</v>
      </c>
      <c r="D1520" s="0" t="n">
        <v>2604.5</v>
      </c>
      <c r="E1520" s="0" t="n">
        <v>8.42</v>
      </c>
      <c r="F1520" s="0" t="n">
        <v>2604.3</v>
      </c>
      <c r="G1520" s="0" t="n">
        <v>0.00945206005452521</v>
      </c>
      <c r="H1520" s="0" t="n">
        <v>4.6615222718743</v>
      </c>
      <c r="I1520" s="0" t="n">
        <v>0.553624972906686</v>
      </c>
      <c r="T1520" s="0" t="n">
        <v>19.7548</v>
      </c>
      <c r="U1520" s="0" t="n">
        <v>4.408234</v>
      </c>
      <c r="Y1520" s="0" t="n">
        <v>4.41505519579231</v>
      </c>
      <c r="Z1520" s="0" t="n">
        <v>-0.246467076081985</v>
      </c>
    </row>
    <row r="1521" customFormat="false" ht="12.75" hidden="false" customHeight="false" outlineLevel="0" collapsed="false">
      <c r="B1521" s="0" t="n">
        <v>9.901</v>
      </c>
      <c r="C1521" s="0" t="n">
        <v>24.831</v>
      </c>
      <c r="D1521" s="0" t="n">
        <v>2604.5</v>
      </c>
      <c r="E1521" s="0" t="n">
        <v>8.401</v>
      </c>
      <c r="F1521" s="0" t="n">
        <v>2604.3</v>
      </c>
      <c r="G1521" s="0" t="n">
        <v>0.00953461582766962</v>
      </c>
      <c r="H1521" s="0" t="n">
        <v>4.65282603787146</v>
      </c>
      <c r="I1521" s="0" t="n">
        <v>0.553841928088496</v>
      </c>
      <c r="T1521" s="0" t="n">
        <v>19.7553</v>
      </c>
      <c r="U1521" s="0" t="n">
        <v>4.408504</v>
      </c>
      <c r="Y1521" s="0" t="n">
        <v>4.40799097725644</v>
      </c>
      <c r="Z1521" s="0" t="n">
        <v>-0.244835060615014</v>
      </c>
    </row>
    <row r="1522" customFormat="false" ht="12.75" hidden="false" customHeight="false" outlineLevel="0" collapsed="false">
      <c r="B1522" s="0" t="n">
        <v>9.892</v>
      </c>
      <c r="C1522" s="0" t="n">
        <v>25.047</v>
      </c>
      <c r="D1522" s="0" t="n">
        <v>2604.5</v>
      </c>
      <c r="E1522" s="0" t="n">
        <v>8.392</v>
      </c>
      <c r="F1522" s="0" t="n">
        <v>2604.3</v>
      </c>
      <c r="G1522" s="0" t="n">
        <v>0.00961755558115424</v>
      </c>
      <c r="H1522" s="0" t="n">
        <v>4.64416485110943</v>
      </c>
      <c r="I1522" s="0" t="n">
        <v>0.553403819245642</v>
      </c>
      <c r="T1522" s="0" t="n">
        <v>19.7556</v>
      </c>
      <c r="U1522" s="0" t="n">
        <v>4.408611</v>
      </c>
      <c r="Y1522" s="0" t="n">
        <v>4.4046447684763</v>
      </c>
      <c r="Z1522" s="0" t="n">
        <v>-0.239520082633132</v>
      </c>
    </row>
    <row r="1523" customFormat="false" ht="12.75" hidden="false" customHeight="false" outlineLevel="0" collapsed="false">
      <c r="B1523" s="0" t="n">
        <v>9.872</v>
      </c>
      <c r="C1523" s="0" t="n">
        <v>25.265</v>
      </c>
      <c r="D1523" s="0" t="n">
        <v>2602.7</v>
      </c>
      <c r="E1523" s="0" t="n">
        <v>8.372</v>
      </c>
      <c r="F1523" s="0" t="n">
        <v>2602.5</v>
      </c>
      <c r="G1523" s="0" t="n">
        <v>0.00970797310278578</v>
      </c>
      <c r="H1523" s="0" t="n">
        <v>4.63480746925929</v>
      </c>
      <c r="I1523" s="0" t="n">
        <v>0.553608154474354</v>
      </c>
      <c r="T1523" s="0" t="n">
        <v>19.7559</v>
      </c>
      <c r="U1523" s="0" t="n">
        <v>4.40854</v>
      </c>
      <c r="Y1523" s="0" t="n">
        <v>4.39720874896486</v>
      </c>
      <c r="Z1523" s="0" t="n">
        <v>-0.237598720294436</v>
      </c>
    </row>
    <row r="1524" customFormat="false" ht="12.75" hidden="false" customHeight="false" outlineLevel="0" collapsed="false">
      <c r="B1524" s="0" t="n">
        <v>9.852</v>
      </c>
      <c r="C1524" s="0" t="n">
        <v>25.485</v>
      </c>
      <c r="D1524" s="0" t="n">
        <v>2604.5</v>
      </c>
      <c r="E1524" s="0" t="n">
        <v>8.352</v>
      </c>
      <c r="F1524" s="0" t="n">
        <v>2604.3</v>
      </c>
      <c r="G1524" s="0" t="n">
        <v>0.00978573897016473</v>
      </c>
      <c r="H1524" s="0" t="n">
        <v>4.62682886829141</v>
      </c>
      <c r="I1524" s="0" t="n">
        <v>0.553978552237956</v>
      </c>
      <c r="T1524" s="0" t="n">
        <v>19.7559</v>
      </c>
      <c r="U1524" s="0" t="n">
        <v>4.40854</v>
      </c>
      <c r="Y1524" s="0" t="n">
        <v>4.38977272945342</v>
      </c>
      <c r="Z1524" s="0" t="n">
        <v>-0.237056138837991</v>
      </c>
    </row>
    <row r="1525" customFormat="false" ht="12.75" hidden="false" customHeight="false" outlineLevel="0" collapsed="false">
      <c r="B1525" s="0" t="n">
        <v>9.843</v>
      </c>
      <c r="C1525" s="0" t="n">
        <v>25.633</v>
      </c>
      <c r="D1525" s="0" t="n">
        <v>2604.5</v>
      </c>
      <c r="E1525" s="0" t="n">
        <v>8.343</v>
      </c>
      <c r="F1525" s="0" t="n">
        <v>2604.3</v>
      </c>
      <c r="G1525" s="0" t="n">
        <v>0.0098425680605153</v>
      </c>
      <c r="H1525" s="0" t="n">
        <v>4.62103832859107</v>
      </c>
      <c r="I1525" s="0" t="n">
        <v>0.553882096199337</v>
      </c>
      <c r="T1525" s="0" t="n">
        <v>19.7557</v>
      </c>
      <c r="U1525" s="0" t="n">
        <v>4.408533</v>
      </c>
      <c r="Y1525" s="0" t="n">
        <v>4.38642652067327</v>
      </c>
      <c r="Z1525" s="0" t="n">
        <v>-0.234611807917798</v>
      </c>
    </row>
    <row r="1526" customFormat="false" ht="12.75" hidden="false" customHeight="false" outlineLevel="0" collapsed="false">
      <c r="B1526" s="0" t="n">
        <v>9.804</v>
      </c>
      <c r="C1526" s="0" t="n">
        <v>25.856</v>
      </c>
      <c r="D1526" s="0" t="n">
        <v>2604.5</v>
      </c>
      <c r="E1526" s="0" t="n">
        <v>8.304</v>
      </c>
      <c r="F1526" s="0" t="n">
        <v>2604.3</v>
      </c>
      <c r="G1526" s="0" t="n">
        <v>0.00992819567638137</v>
      </c>
      <c r="H1526" s="0" t="n">
        <v>4.61237623065678</v>
      </c>
      <c r="I1526" s="0" t="n">
        <v>0.555440297526106</v>
      </c>
      <c r="T1526" s="0" t="n">
        <v>19.7551</v>
      </c>
      <c r="U1526" s="0" t="n">
        <v>4.408582</v>
      </c>
      <c r="Y1526" s="0" t="n">
        <v>4.37192628262596</v>
      </c>
      <c r="Z1526" s="0" t="n">
        <v>-0.240449948030821</v>
      </c>
    </row>
    <row r="1527" customFormat="false" ht="12.75" hidden="false" customHeight="false" outlineLevel="0" collapsed="false">
      <c r="B1527" s="0" t="n">
        <v>9.795</v>
      </c>
      <c r="C1527" s="0" t="n">
        <v>26.156</v>
      </c>
      <c r="D1527" s="0" t="n">
        <v>2604.5</v>
      </c>
      <c r="E1527" s="0" t="n">
        <v>8.295</v>
      </c>
      <c r="F1527" s="0" t="n">
        <v>2604.3</v>
      </c>
      <c r="G1527" s="0" t="n">
        <v>0.0100433897784433</v>
      </c>
      <c r="H1527" s="0" t="n">
        <v>4.60084030402443</v>
      </c>
      <c r="I1527" s="0" t="n">
        <v>0.554652236772083</v>
      </c>
      <c r="T1527" s="0" t="n">
        <v>19.755</v>
      </c>
      <c r="U1527" s="0" t="n">
        <v>4.408426</v>
      </c>
      <c r="Y1527" s="0" t="n">
        <v>4.36858007384581</v>
      </c>
      <c r="Z1527" s="0" t="n">
        <v>-0.232260230178616</v>
      </c>
    </row>
    <row r="1528" customFormat="false" ht="12.75" hidden="false" customHeight="false" outlineLevel="0" collapsed="false">
      <c r="B1528" s="0" t="n">
        <v>9.774</v>
      </c>
      <c r="C1528" s="0" t="n">
        <v>26.307</v>
      </c>
      <c r="D1528" s="0" t="n">
        <v>2604.5</v>
      </c>
      <c r="E1528" s="0" t="n">
        <v>8.274</v>
      </c>
      <c r="F1528" s="0" t="n">
        <v>2604.3</v>
      </c>
      <c r="G1528" s="0" t="n">
        <v>0.0101013708098145</v>
      </c>
      <c r="H1528" s="0" t="n">
        <v>4.5950838506214</v>
      </c>
      <c r="I1528" s="0" t="n">
        <v>0.555364255574256</v>
      </c>
      <c r="T1528" s="0" t="n">
        <v>19.7553</v>
      </c>
      <c r="U1528" s="0" t="n">
        <v>4.408469</v>
      </c>
      <c r="Y1528" s="0" t="n">
        <v>4.3607722533588</v>
      </c>
      <c r="Z1528" s="0" t="n">
        <v>-0.234311597262597</v>
      </c>
    </row>
    <row r="1529" customFormat="false" ht="12.75" hidden="false" customHeight="false" outlineLevel="0" collapsed="false">
      <c r="B1529" s="0" t="n">
        <v>9.765</v>
      </c>
      <c r="C1529" s="0" t="n">
        <v>26.459</v>
      </c>
      <c r="D1529" s="0" t="n">
        <v>2602.7</v>
      </c>
      <c r="E1529" s="0" t="n">
        <v>8.265</v>
      </c>
      <c r="F1529" s="0" t="n">
        <v>2602.5</v>
      </c>
      <c r="G1529" s="0" t="n">
        <v>0.010166762728146</v>
      </c>
      <c r="H1529" s="0" t="n">
        <v>4.58863114583948</v>
      </c>
      <c r="I1529" s="0" t="n">
        <v>0.555188281408286</v>
      </c>
      <c r="T1529" s="0" t="n">
        <v>19.7555</v>
      </c>
      <c r="U1529" s="0" t="n">
        <v>4.408355</v>
      </c>
      <c r="Y1529" s="0" t="n">
        <v>4.35742604457865</v>
      </c>
      <c r="Z1529" s="0" t="n">
        <v>-0.231205101260827</v>
      </c>
    </row>
    <row r="1530" customFormat="false" ht="12.75" hidden="false" customHeight="false" outlineLevel="0" collapsed="false">
      <c r="B1530" s="0" t="n">
        <v>9.736</v>
      </c>
      <c r="C1530" s="0" t="n">
        <v>26.613</v>
      </c>
      <c r="D1530" s="0" t="n">
        <v>2602.7</v>
      </c>
      <c r="E1530" s="0" t="n">
        <v>8.236</v>
      </c>
      <c r="F1530" s="0" t="n">
        <v>2602.5</v>
      </c>
      <c r="G1530" s="0" t="n">
        <v>0.0102259365994236</v>
      </c>
      <c r="H1530" s="0" t="n">
        <v>4.58282769307686</v>
      </c>
      <c r="I1530" s="0" t="n">
        <v>0.556438525142892</v>
      </c>
      <c r="T1530" s="0" t="n">
        <v>19.7558</v>
      </c>
      <c r="U1530" s="0" t="n">
        <v>4.407857</v>
      </c>
      <c r="Y1530" s="0" t="n">
        <v>4.34664381628706</v>
      </c>
      <c r="Z1530" s="0" t="n">
        <v>-0.236183876789797</v>
      </c>
    </row>
    <row r="1531" customFormat="false" ht="12.75" hidden="false" customHeight="false" outlineLevel="0" collapsed="false">
      <c r="B1531" s="0" t="n">
        <v>9.727</v>
      </c>
      <c r="C1531" s="0" t="n">
        <v>26.767</v>
      </c>
      <c r="D1531" s="0" t="n">
        <v>2602.7</v>
      </c>
      <c r="E1531" s="0" t="n">
        <v>8.227</v>
      </c>
      <c r="F1531" s="0" t="n">
        <v>2602.5</v>
      </c>
      <c r="G1531" s="0" t="n">
        <v>0.0102851104707012</v>
      </c>
      <c r="H1531" s="0" t="n">
        <v>4.57705772614035</v>
      </c>
      <c r="I1531" s="0" t="n">
        <v>0.556345900831451</v>
      </c>
      <c r="T1531" s="0" t="n">
        <v>19.7561</v>
      </c>
      <c r="U1531" s="0" t="n">
        <v>4.408426</v>
      </c>
      <c r="Y1531" s="0" t="n">
        <v>4.34329760750692</v>
      </c>
      <c r="Z1531" s="0" t="n">
        <v>-0.233760118633436</v>
      </c>
    </row>
    <row r="1532" customFormat="false" ht="12.75" hidden="false" customHeight="false" outlineLevel="0" collapsed="false">
      <c r="B1532" s="0" t="n">
        <v>9.697</v>
      </c>
      <c r="C1532" s="0" t="n">
        <v>26.844</v>
      </c>
      <c r="D1532" s="0" t="n">
        <v>2604.5</v>
      </c>
      <c r="E1532" s="0" t="n">
        <v>8.197</v>
      </c>
      <c r="F1532" s="0" t="n">
        <v>2604.3</v>
      </c>
      <c r="G1532" s="0" t="n">
        <v>0.0103075682525055</v>
      </c>
      <c r="H1532" s="0" t="n">
        <v>4.57487658306594</v>
      </c>
      <c r="I1532" s="0" t="n">
        <v>0.55811596719116</v>
      </c>
      <c r="T1532" s="0" t="n">
        <v>19.7561</v>
      </c>
      <c r="U1532" s="0" t="n">
        <v>4.408461</v>
      </c>
      <c r="Y1532" s="0" t="n">
        <v>4.33214357823976</v>
      </c>
      <c r="Z1532" s="0" t="n">
        <v>-0.242733004826185</v>
      </c>
    </row>
    <row r="1533" customFormat="false" ht="12.75" hidden="false" customHeight="false" outlineLevel="0" collapsed="false">
      <c r="B1533" s="0" t="n">
        <v>9.678</v>
      </c>
      <c r="C1533" s="0" t="n">
        <v>26.999</v>
      </c>
      <c r="D1533" s="0" t="n">
        <v>2604.5</v>
      </c>
      <c r="E1533" s="0" t="n">
        <v>8.178</v>
      </c>
      <c r="F1533" s="0" t="n">
        <v>2604.3</v>
      </c>
      <c r="G1533" s="0" t="n">
        <v>0.0103670852052375</v>
      </c>
      <c r="H1533" s="0" t="n">
        <v>4.56911908744386</v>
      </c>
      <c r="I1533" s="0" t="n">
        <v>0.5587086191543</v>
      </c>
      <c r="T1533" s="0" t="n">
        <v>19.7564</v>
      </c>
      <c r="U1533" s="0" t="n">
        <v>4.408468</v>
      </c>
      <c r="Y1533" s="0" t="n">
        <v>4.32507935970389</v>
      </c>
      <c r="Z1533" s="0" t="n">
        <v>-0.244039727739976</v>
      </c>
    </row>
    <row r="1534" customFormat="false" ht="12.75" hidden="false" customHeight="false" outlineLevel="0" collapsed="false">
      <c r="B1534" s="0" t="n">
        <v>9.66</v>
      </c>
      <c r="C1534" s="0" t="n">
        <v>27.077</v>
      </c>
      <c r="D1534" s="0" t="n">
        <v>2604.5</v>
      </c>
      <c r="E1534" s="0" t="n">
        <v>8.16</v>
      </c>
      <c r="F1534" s="0" t="n">
        <v>2604.3</v>
      </c>
      <c r="G1534" s="0" t="n">
        <v>0.0103970356717736</v>
      </c>
      <c r="H1534" s="0" t="n">
        <v>4.5662342568657</v>
      </c>
      <c r="I1534" s="0" t="n">
        <v>0.55958753147864</v>
      </c>
      <c r="T1534" s="0" t="n">
        <v>19.7564</v>
      </c>
      <c r="U1534" s="0" t="n">
        <v>4.408461</v>
      </c>
      <c r="Y1534" s="0" t="n">
        <v>4.31838694214359</v>
      </c>
      <c r="Z1534" s="0" t="n">
        <v>-0.247847314722112</v>
      </c>
    </row>
    <row r="1535" customFormat="false" ht="12.75" hidden="false" customHeight="false" outlineLevel="0" collapsed="false">
      <c r="B1535" s="0" t="n">
        <v>9.62</v>
      </c>
      <c r="C1535" s="0" t="n">
        <v>27.234</v>
      </c>
      <c r="D1535" s="0" t="n">
        <v>2604.5</v>
      </c>
      <c r="E1535" s="0" t="n">
        <v>8.12</v>
      </c>
      <c r="F1535" s="0" t="n">
        <v>2604.3</v>
      </c>
      <c r="G1535" s="0" t="n">
        <v>0.010457320585186</v>
      </c>
      <c r="H1535" s="0" t="n">
        <v>4.56045272356979</v>
      </c>
      <c r="I1535" s="0" t="n">
        <v>0.561632108814013</v>
      </c>
      <c r="T1535" s="0" t="n">
        <v>19.7562</v>
      </c>
      <c r="U1535" s="0" t="n">
        <v>4.408468</v>
      </c>
      <c r="Y1535" s="0" t="n">
        <v>4.30351490312071</v>
      </c>
      <c r="Z1535" s="0" t="n">
        <v>-0.256937820449076</v>
      </c>
    </row>
    <row r="1536" customFormat="false" ht="12.75" hidden="false" customHeight="false" outlineLevel="0" collapsed="false">
      <c r="B1536" s="0" t="n">
        <v>9.61</v>
      </c>
      <c r="C1536" s="0" t="n">
        <v>27.312</v>
      </c>
      <c r="D1536" s="0" t="n">
        <v>2604.5</v>
      </c>
      <c r="E1536" s="0" t="n">
        <v>8.11</v>
      </c>
      <c r="F1536" s="0" t="n">
        <v>2604.3</v>
      </c>
      <c r="G1536" s="0" t="n">
        <v>0.0104872710517222</v>
      </c>
      <c r="H1536" s="0" t="n">
        <v>4.55759275040057</v>
      </c>
      <c r="I1536" s="0" t="n">
        <v>0.561971979087616</v>
      </c>
      <c r="T1536" s="0" t="n">
        <v>19.7561</v>
      </c>
      <c r="U1536" s="0" t="n">
        <v>4.408426</v>
      </c>
      <c r="Y1536" s="0" t="n">
        <v>4.29979689336499</v>
      </c>
      <c r="Z1536" s="0" t="n">
        <v>-0.257795857035577</v>
      </c>
    </row>
    <row r="1537" customFormat="false" ht="12.75" hidden="false" customHeight="false" outlineLevel="0" collapsed="false">
      <c r="B1537" s="0" t="n">
        <v>9.592</v>
      </c>
      <c r="C1537" s="0" t="n">
        <v>27.391</v>
      </c>
      <c r="D1537" s="0" t="n">
        <v>2604.5</v>
      </c>
      <c r="E1537" s="0" t="n">
        <v>8.092</v>
      </c>
      <c r="F1537" s="0" t="n">
        <v>2604.3</v>
      </c>
      <c r="G1537" s="0" t="n">
        <v>0.0105176054985985</v>
      </c>
      <c r="H1537" s="0" t="n">
        <v>4.55470442435134</v>
      </c>
      <c r="I1537" s="0" t="n">
        <v>0.562865104343961</v>
      </c>
      <c r="T1537" s="0" t="n">
        <v>19.7559</v>
      </c>
      <c r="U1537" s="0" t="n">
        <v>4.407971</v>
      </c>
      <c r="Y1537" s="0" t="n">
        <v>4.2931044758047</v>
      </c>
      <c r="Z1537" s="0" t="n">
        <v>-0.26159994854664</v>
      </c>
    </row>
    <row r="1538" customFormat="false" ht="12.75" hidden="false" customHeight="false" outlineLevel="0" collapsed="false">
      <c r="B1538" s="0" t="n">
        <v>9.581</v>
      </c>
      <c r="C1538" s="0" t="n">
        <v>27.55</v>
      </c>
      <c r="D1538" s="0" t="n">
        <v>2604.5</v>
      </c>
      <c r="E1538" s="0" t="n">
        <v>8.081</v>
      </c>
      <c r="F1538" s="0" t="n">
        <v>2604.3</v>
      </c>
      <c r="G1538" s="0" t="n">
        <v>0.0105786583726913</v>
      </c>
      <c r="H1538" s="0" t="n">
        <v>4.54891638140126</v>
      </c>
      <c r="I1538" s="0" t="n">
        <v>0.562915032966374</v>
      </c>
      <c r="T1538" s="0" t="n">
        <v>19.7558</v>
      </c>
      <c r="U1538" s="0" t="n">
        <v>4.407793</v>
      </c>
      <c r="Y1538" s="0" t="n">
        <v>4.2890146650734</v>
      </c>
      <c r="Z1538" s="0" t="n">
        <v>-0.259901716327861</v>
      </c>
    </row>
    <row r="1539" customFormat="false" ht="12.75" hidden="false" customHeight="false" outlineLevel="0" collapsed="false">
      <c r="B1539" s="0" t="n">
        <v>9.544</v>
      </c>
      <c r="C1539" s="0" t="n">
        <v>27.55</v>
      </c>
      <c r="D1539" s="0" t="n">
        <v>2604.5</v>
      </c>
      <c r="E1539" s="0" t="n">
        <v>8.044</v>
      </c>
      <c r="F1539" s="0" t="n">
        <v>2604.3</v>
      </c>
      <c r="G1539" s="0" t="n">
        <v>0.0105786583726913</v>
      </c>
      <c r="H1539" s="0" t="n">
        <v>4.54891638140126</v>
      </c>
      <c r="I1539" s="0" t="n">
        <v>0.565504274167238</v>
      </c>
      <c r="T1539" s="0" t="n">
        <v>19.7562</v>
      </c>
      <c r="U1539" s="0" t="n">
        <v>4.408347</v>
      </c>
      <c r="Y1539" s="0" t="n">
        <v>4.27525802897724</v>
      </c>
      <c r="Z1539" s="0" t="n">
        <v>-0.273658352424024</v>
      </c>
    </row>
    <row r="1540" customFormat="false" ht="12.75" hidden="false" customHeight="false" outlineLevel="0" collapsed="false">
      <c r="B1540" s="0" t="n">
        <v>9.533</v>
      </c>
      <c r="C1540" s="0" t="n">
        <v>27.709</v>
      </c>
      <c r="D1540" s="0" t="n">
        <v>2604.5</v>
      </c>
      <c r="E1540" s="0" t="n">
        <v>8.033</v>
      </c>
      <c r="F1540" s="0" t="n">
        <v>2604.3</v>
      </c>
      <c r="G1540" s="0" t="n">
        <v>0.0106397112467842</v>
      </c>
      <c r="H1540" s="0" t="n">
        <v>4.54316164719451</v>
      </c>
      <c r="I1540" s="0" t="n">
        <v>0.565562261570336</v>
      </c>
      <c r="T1540" s="0" t="n">
        <v>19.7564</v>
      </c>
      <c r="U1540" s="0" t="n">
        <v>4.408468</v>
      </c>
      <c r="Y1540" s="0" t="n">
        <v>4.27116821824595</v>
      </c>
      <c r="Z1540" s="0" t="n">
        <v>-0.271993428948558</v>
      </c>
    </row>
    <row r="1541" customFormat="false" ht="12.75" hidden="false" customHeight="false" outlineLevel="0" collapsed="false">
      <c r="B1541" s="0" t="n">
        <v>9.504</v>
      </c>
      <c r="C1541" s="0" t="n">
        <v>27.789</v>
      </c>
      <c r="D1541" s="0" t="n">
        <v>2604.5</v>
      </c>
      <c r="E1541" s="0" t="n">
        <v>8.004</v>
      </c>
      <c r="F1541" s="0" t="n">
        <v>2604.3</v>
      </c>
      <c r="G1541" s="0" t="n">
        <v>0.0106704296740007</v>
      </c>
      <c r="H1541" s="0" t="n">
        <v>4.54027865860528</v>
      </c>
      <c r="I1541" s="0" t="n">
        <v>0.567251206722299</v>
      </c>
      <c r="T1541" s="0" t="n">
        <v>19.7562</v>
      </c>
      <c r="U1541" s="0" t="n">
        <v>4.408468</v>
      </c>
      <c r="Y1541" s="0" t="n">
        <v>4.26038598995436</v>
      </c>
      <c r="Z1541" s="0" t="n">
        <v>-0.279892668650922</v>
      </c>
    </row>
    <row r="1542" customFormat="false" ht="12.75" hidden="false" customHeight="false" outlineLevel="0" collapsed="false">
      <c r="B1542" s="0" t="n">
        <v>9.476</v>
      </c>
      <c r="C1542" s="0" t="n">
        <v>27.949</v>
      </c>
      <c r="D1542" s="0" t="n">
        <v>2604.5</v>
      </c>
      <c r="E1542" s="0" t="n">
        <v>7.976</v>
      </c>
      <c r="F1542" s="0" t="n">
        <v>2604.3</v>
      </c>
      <c r="G1542" s="0" t="n">
        <v>0.0107318665284337</v>
      </c>
      <c r="H1542" s="0" t="n">
        <v>4.53453749712185</v>
      </c>
      <c r="I1542" s="0" t="n">
        <v>0.56852275540645</v>
      </c>
      <c r="T1542" s="0" t="n">
        <v>19.7564</v>
      </c>
      <c r="U1542" s="0" t="n">
        <v>4.408461</v>
      </c>
      <c r="Y1542" s="0" t="n">
        <v>4.24997556263834</v>
      </c>
      <c r="Z1542" s="0" t="n">
        <v>-0.284561934483501</v>
      </c>
    </row>
    <row r="1543" customFormat="false" ht="12.75" hidden="false" customHeight="false" outlineLevel="0" collapsed="false">
      <c r="B1543" s="0" t="n">
        <v>9.474</v>
      </c>
      <c r="C1543" s="0" t="n">
        <v>28.111</v>
      </c>
      <c r="D1543" s="0" t="n">
        <v>2604.5</v>
      </c>
      <c r="E1543" s="0" t="n">
        <v>7.974</v>
      </c>
      <c r="F1543" s="0" t="n">
        <v>2604.3</v>
      </c>
      <c r="G1543" s="0" t="n">
        <v>0.0107940713435472</v>
      </c>
      <c r="H1543" s="0" t="n">
        <v>4.52875795945799</v>
      </c>
      <c r="I1543" s="0" t="n">
        <v>0.567940551725357</v>
      </c>
      <c r="T1543" s="0" t="n">
        <v>19.7566</v>
      </c>
      <c r="U1543" s="0" t="n">
        <v>4.40839</v>
      </c>
      <c r="Y1543" s="0" t="n">
        <v>4.2492319606872</v>
      </c>
      <c r="Z1543" s="0" t="n">
        <v>-0.279525998770794</v>
      </c>
    </row>
    <row r="1544" customFormat="false" ht="12.75" hidden="false" customHeight="false" outlineLevel="0" collapsed="false">
      <c r="B1544" s="0" t="n">
        <v>9.446</v>
      </c>
      <c r="C1544" s="0" t="n">
        <v>28.192</v>
      </c>
      <c r="D1544" s="0" t="n">
        <v>2604.5</v>
      </c>
      <c r="E1544" s="0" t="n">
        <v>7.946</v>
      </c>
      <c r="F1544" s="0" t="n">
        <v>2604.3</v>
      </c>
      <c r="G1544" s="0" t="n">
        <v>0.0108251737511039</v>
      </c>
      <c r="H1544" s="0" t="n">
        <v>4.52588066870012</v>
      </c>
      <c r="I1544" s="0" t="n">
        <v>0.569579746878948</v>
      </c>
      <c r="T1544" s="0" t="n">
        <v>19.7567</v>
      </c>
      <c r="U1544" s="0" t="n">
        <v>4.407892</v>
      </c>
      <c r="Y1544" s="0" t="n">
        <v>4.23882153337118</v>
      </c>
      <c r="Z1544" s="0" t="n">
        <v>-0.287059135328936</v>
      </c>
    </row>
    <row r="1545" customFormat="false" ht="12.75" hidden="false" customHeight="false" outlineLevel="0" collapsed="false">
      <c r="B1545" s="0" t="n">
        <v>9.417</v>
      </c>
      <c r="C1545" s="0" t="n">
        <v>28.355</v>
      </c>
      <c r="D1545" s="0" t="n">
        <v>2604.5</v>
      </c>
      <c r="E1545" s="0" t="n">
        <v>7.917</v>
      </c>
      <c r="F1545" s="0" t="n">
        <v>2604.3</v>
      </c>
      <c r="G1545" s="0" t="n">
        <v>0.0108877625465576</v>
      </c>
      <c r="H1545" s="0" t="n">
        <v>4.52011553735171</v>
      </c>
      <c r="I1545" s="0" t="n">
        <v>0.570937923121348</v>
      </c>
      <c r="T1545" s="0" t="n">
        <v>19.7576</v>
      </c>
      <c r="U1545" s="0" t="n">
        <v>4.407942</v>
      </c>
      <c r="Y1545" s="0" t="n">
        <v>4.2280393050796</v>
      </c>
      <c r="Z1545" s="0" t="n">
        <v>-0.292076232272118</v>
      </c>
    </row>
    <row r="1546" customFormat="false" ht="12.75" hidden="false" customHeight="false" outlineLevel="0" collapsed="false">
      <c r="B1546" s="0" t="n">
        <v>9.408</v>
      </c>
      <c r="C1546" s="0" t="n">
        <v>28.437</v>
      </c>
      <c r="D1546" s="0" t="n">
        <v>2606.2</v>
      </c>
      <c r="E1546" s="0" t="n">
        <v>7.908</v>
      </c>
      <c r="F1546" s="0" t="n">
        <v>2606</v>
      </c>
      <c r="G1546" s="0" t="n">
        <v>0.0109121258633922</v>
      </c>
      <c r="H1546" s="0" t="n">
        <v>4.51788035843866</v>
      </c>
      <c r="I1546" s="0" t="n">
        <v>0.571305052913336</v>
      </c>
      <c r="T1546" s="0" t="n">
        <v>19.7575</v>
      </c>
      <c r="U1546" s="0" t="n">
        <v>4.407978</v>
      </c>
      <c r="Y1546" s="0" t="n">
        <v>4.22469309629945</v>
      </c>
      <c r="Z1546" s="0" t="n">
        <v>-0.293187262139217</v>
      </c>
    </row>
    <row r="1547" customFormat="false" ht="12.75" hidden="false" customHeight="false" outlineLevel="0" collapsed="false">
      <c r="B1547" s="0" t="n">
        <v>9.378</v>
      </c>
      <c r="C1547" s="0" t="n">
        <v>28.519</v>
      </c>
      <c r="D1547" s="0" t="n">
        <v>2604.5</v>
      </c>
      <c r="E1547" s="0" t="n">
        <v>7.878</v>
      </c>
      <c r="F1547" s="0" t="n">
        <v>2604.3</v>
      </c>
      <c r="G1547" s="0" t="n">
        <v>0.0109507353223515</v>
      </c>
      <c r="H1547" s="0" t="n">
        <v>4.51434838736388</v>
      </c>
      <c r="I1547" s="0" t="n">
        <v>0.57303229085604</v>
      </c>
      <c r="T1547" s="0" t="n">
        <v>19.7576</v>
      </c>
      <c r="U1547" s="0" t="n">
        <v>4.408347</v>
      </c>
      <c r="Y1547" s="0" t="n">
        <v>4.21353906703229</v>
      </c>
      <c r="Z1547" s="0" t="n">
        <v>-0.300809320331596</v>
      </c>
    </row>
    <row r="1548" customFormat="false" ht="12.75" hidden="false" customHeight="false" outlineLevel="0" collapsed="false">
      <c r="B1548" s="0" t="n">
        <v>9.349</v>
      </c>
      <c r="C1548" s="0" t="n">
        <v>28.683</v>
      </c>
      <c r="D1548" s="0" t="n">
        <v>2604.5</v>
      </c>
      <c r="E1548" s="0" t="n">
        <v>7.849</v>
      </c>
      <c r="F1548" s="0" t="n">
        <v>2604.3</v>
      </c>
      <c r="G1548" s="0" t="n">
        <v>0.0110137080981454</v>
      </c>
      <c r="H1548" s="0" t="n">
        <v>4.50861430677209</v>
      </c>
      <c r="I1548" s="0" t="n">
        <v>0.574418945951342</v>
      </c>
      <c r="T1548" s="0" t="n">
        <v>19.7574</v>
      </c>
      <c r="U1548" s="0" t="n">
        <v>4.40839</v>
      </c>
      <c r="Y1548" s="0" t="n">
        <v>4.2027568387407</v>
      </c>
      <c r="Z1548" s="0" t="n">
        <v>-0.305857468031387</v>
      </c>
    </row>
    <row r="1549" customFormat="false" ht="12.75" hidden="false" customHeight="false" outlineLevel="0" collapsed="false">
      <c r="B1549" s="0" t="n">
        <v>9.339</v>
      </c>
      <c r="C1549" s="0" t="n">
        <v>28.849</v>
      </c>
      <c r="D1549" s="0" t="n">
        <v>2604.5</v>
      </c>
      <c r="E1549" s="0" t="n">
        <v>7.839</v>
      </c>
      <c r="F1549" s="0" t="n">
        <v>2604.3</v>
      </c>
      <c r="G1549" s="0" t="n">
        <v>0.0110774488346197</v>
      </c>
      <c r="H1549" s="0" t="n">
        <v>4.50284358959937</v>
      </c>
      <c r="I1549" s="0" t="n">
        <v>0.574415561882813</v>
      </c>
      <c r="T1549" s="0" t="n">
        <v>19.7571</v>
      </c>
      <c r="U1549" s="0" t="n">
        <v>4.408426</v>
      </c>
      <c r="Y1549" s="0" t="n">
        <v>4.19903882898498</v>
      </c>
      <c r="Z1549" s="0" t="n">
        <v>-0.30380476061439</v>
      </c>
    </row>
    <row r="1550" customFormat="false" ht="12.75" hidden="false" customHeight="false" outlineLevel="0" collapsed="false">
      <c r="B1550" s="0" t="n">
        <v>9.31</v>
      </c>
      <c r="C1550" s="0" t="n">
        <v>29.016</v>
      </c>
      <c r="D1550" s="0" t="n">
        <v>2604.5</v>
      </c>
      <c r="E1550" s="0" t="n">
        <v>7.81</v>
      </c>
      <c r="F1550" s="0" t="n">
        <v>2604.3</v>
      </c>
      <c r="G1550" s="0" t="n">
        <v>0.0111415735514342</v>
      </c>
      <c r="H1550" s="0" t="n">
        <v>4.49707151829133</v>
      </c>
      <c r="I1550" s="0" t="n">
        <v>0.575809413353563</v>
      </c>
      <c r="T1550" s="0" t="n">
        <v>19.7568</v>
      </c>
      <c r="U1550" s="0" t="n">
        <v>4.40839</v>
      </c>
      <c r="Y1550" s="0" t="n">
        <v>4.18825660069339</v>
      </c>
      <c r="Z1550" s="0" t="n">
        <v>-0.308814917597937</v>
      </c>
    </row>
    <row r="1551" customFormat="false" ht="12.75" hidden="false" customHeight="false" outlineLevel="0" collapsed="false">
      <c r="B1551" s="0" t="n">
        <v>9.291</v>
      </c>
      <c r="C1551" s="0" t="n">
        <v>29.099</v>
      </c>
      <c r="D1551" s="0" t="n">
        <v>2606.2</v>
      </c>
      <c r="E1551" s="0" t="n">
        <v>7.791</v>
      </c>
      <c r="F1551" s="0" t="n">
        <v>2606</v>
      </c>
      <c r="G1551" s="0" t="n">
        <v>0.0111661550268611</v>
      </c>
      <c r="H1551" s="0" t="n">
        <v>4.49486766470411</v>
      </c>
      <c r="I1551" s="0" t="n">
        <v>0.576930774573753</v>
      </c>
      <c r="T1551" s="0" t="n">
        <v>19.7567</v>
      </c>
      <c r="U1551" s="0" t="n">
        <v>4.408354</v>
      </c>
      <c r="Y1551" s="0" t="n">
        <v>4.18119238215752</v>
      </c>
      <c r="Z1551" s="0" t="n">
        <v>-0.313675282546589</v>
      </c>
    </row>
    <row r="1552" customFormat="false" ht="12.75" hidden="false" customHeight="false" outlineLevel="0" collapsed="false">
      <c r="B1552" s="0" t="n">
        <v>9.262</v>
      </c>
      <c r="C1552" s="0" t="n">
        <v>29.352</v>
      </c>
      <c r="D1552" s="0" t="n">
        <v>2606.2</v>
      </c>
      <c r="E1552" s="0" t="n">
        <v>7.762</v>
      </c>
      <c r="F1552" s="0" t="n">
        <v>2606</v>
      </c>
      <c r="G1552" s="0" t="n">
        <v>0.0112632386799693</v>
      </c>
      <c r="H1552" s="0" t="n">
        <v>4.48621078752325</v>
      </c>
      <c r="I1552" s="0" t="n">
        <v>0.577970985251642</v>
      </c>
      <c r="T1552" s="0" t="n">
        <v>19.7566</v>
      </c>
      <c r="U1552" s="0" t="n">
        <v>4.408084</v>
      </c>
      <c r="Y1552" s="0" t="n">
        <v>4.17041015386594</v>
      </c>
      <c r="Z1552" s="0" t="n">
        <v>-0.315800633657313</v>
      </c>
    </row>
    <row r="1553" customFormat="false" ht="12.75" hidden="false" customHeight="false" outlineLevel="0" collapsed="false">
      <c r="B1553" s="0" t="n">
        <v>9.253</v>
      </c>
      <c r="C1553" s="0" t="n">
        <v>29.436</v>
      </c>
      <c r="D1553" s="0" t="n">
        <v>2606.2</v>
      </c>
      <c r="E1553" s="0" t="n">
        <v>7.753</v>
      </c>
      <c r="F1553" s="0" t="n">
        <v>2606</v>
      </c>
      <c r="G1553" s="0" t="n">
        <v>0.0112954719877206</v>
      </c>
      <c r="H1553" s="0" t="n">
        <v>4.48335305969222</v>
      </c>
      <c r="I1553" s="0" t="n">
        <v>0.578273321255284</v>
      </c>
      <c r="T1553" s="0" t="n">
        <v>19.7567</v>
      </c>
      <c r="U1553" s="0" t="n">
        <v>4.407714</v>
      </c>
      <c r="Y1553" s="0" t="n">
        <v>4.16706394508579</v>
      </c>
      <c r="Z1553" s="0" t="n">
        <v>-0.31628911460643</v>
      </c>
    </row>
    <row r="1554" customFormat="false" ht="12.75" hidden="false" customHeight="false" outlineLevel="0" collapsed="false">
      <c r="B1554" s="0" t="n">
        <v>9.233</v>
      </c>
      <c r="C1554" s="0" t="n">
        <v>29.606</v>
      </c>
      <c r="D1554" s="0" t="n">
        <v>2604.5</v>
      </c>
      <c r="E1554" s="0" t="n">
        <v>7.733</v>
      </c>
      <c r="F1554" s="0" t="n">
        <v>2604.3</v>
      </c>
      <c r="G1554" s="0" t="n">
        <v>0.0113681219521561</v>
      </c>
      <c r="H1554" s="0" t="n">
        <v>4.47694187805094</v>
      </c>
      <c r="I1554" s="0" t="n">
        <v>0.578939852327808</v>
      </c>
      <c r="T1554" s="0" t="n">
        <v>19.757</v>
      </c>
      <c r="U1554" s="0" t="n">
        <v>4.40797</v>
      </c>
      <c r="Y1554" s="0" t="n">
        <v>4.15962792557435</v>
      </c>
      <c r="Z1554" s="0" t="n">
        <v>-0.31731395247659</v>
      </c>
    </row>
    <row r="1555" customFormat="false" ht="12.75" hidden="false" customHeight="false" outlineLevel="0" collapsed="false">
      <c r="B1555" s="0" t="n">
        <v>9.193</v>
      </c>
      <c r="C1555" s="0" t="n">
        <v>29.863</v>
      </c>
      <c r="D1555" s="0" t="n">
        <v>2604.5</v>
      </c>
      <c r="E1555" s="0" t="n">
        <v>7.693</v>
      </c>
      <c r="F1555" s="0" t="n">
        <v>2604.3</v>
      </c>
      <c r="G1555" s="0" t="n">
        <v>0.0114668048995891</v>
      </c>
      <c r="H1555" s="0" t="n">
        <v>4.46829866616864</v>
      </c>
      <c r="I1555" s="0" t="n">
        <v>0.580826552212224</v>
      </c>
      <c r="T1555" s="0" t="n">
        <v>19.7569</v>
      </c>
      <c r="U1555" s="0" t="n">
        <v>4.408276</v>
      </c>
      <c r="Y1555" s="0" t="n">
        <v>4.14475588655147</v>
      </c>
      <c r="Z1555" s="0" t="n">
        <v>-0.323542779617172</v>
      </c>
    </row>
    <row r="1556" customFormat="false" ht="12.75" hidden="false" customHeight="false" outlineLevel="0" collapsed="false">
      <c r="B1556" s="0" t="n">
        <v>9.194</v>
      </c>
      <c r="C1556" s="0" t="n">
        <v>30.122</v>
      </c>
      <c r="D1556" s="0" t="n">
        <v>2606.2</v>
      </c>
      <c r="E1556" s="0" t="n">
        <v>7.694</v>
      </c>
      <c r="F1556" s="0" t="n">
        <v>2606</v>
      </c>
      <c r="G1556" s="0" t="n">
        <v>0.0115587106676899</v>
      </c>
      <c r="H1556" s="0" t="n">
        <v>4.46031567442072</v>
      </c>
      <c r="I1556" s="0" t="n">
        <v>0.579713500704538</v>
      </c>
      <c r="T1556" s="0" t="n">
        <v>19.7573</v>
      </c>
      <c r="U1556" s="0" t="n">
        <v>4.408319</v>
      </c>
      <c r="Y1556" s="0" t="n">
        <v>4.14512768752704</v>
      </c>
      <c r="Z1556" s="0" t="n">
        <v>-0.315187986893679</v>
      </c>
    </row>
    <row r="1557" customFormat="false" ht="12.75" hidden="false" customHeight="false" outlineLevel="0" collapsed="false">
      <c r="B1557" s="0" t="n">
        <v>9.166</v>
      </c>
      <c r="C1557" s="0" t="n">
        <v>30.383</v>
      </c>
      <c r="D1557" s="0" t="n">
        <v>2604.5</v>
      </c>
      <c r="E1557" s="0" t="n">
        <v>7.666</v>
      </c>
      <c r="F1557" s="0" t="n">
        <v>2604.3</v>
      </c>
      <c r="G1557" s="0" t="n">
        <v>0.0116664746764966</v>
      </c>
      <c r="H1557" s="0" t="n">
        <v>4.45103568170775</v>
      </c>
      <c r="I1557" s="0" t="n">
        <v>0.580620360254076</v>
      </c>
      <c r="T1557" s="0" t="n">
        <v>19.7573</v>
      </c>
      <c r="U1557" s="0" t="n">
        <v>4.408383</v>
      </c>
      <c r="Y1557" s="0" t="n">
        <v>4.13471726021102</v>
      </c>
      <c r="Z1557" s="0" t="n">
        <v>-0.316318421496725</v>
      </c>
    </row>
    <row r="1558" customFormat="false" ht="12.75" hidden="false" customHeight="false" outlineLevel="0" collapsed="false">
      <c r="B1558" s="0" t="n">
        <v>9.146</v>
      </c>
      <c r="C1558" s="0" t="n">
        <v>30.558</v>
      </c>
      <c r="D1558" s="0" t="n">
        <v>2604.5</v>
      </c>
      <c r="E1558" s="0" t="n">
        <v>7.646</v>
      </c>
      <c r="F1558" s="0" t="n">
        <v>2604.3</v>
      </c>
      <c r="G1558" s="0" t="n">
        <v>0.0117336712360327</v>
      </c>
      <c r="H1558" s="0" t="n">
        <v>4.445292406409</v>
      </c>
      <c r="I1558" s="0" t="n">
        <v>0.581387968402956</v>
      </c>
      <c r="T1558" s="0" t="n">
        <v>19.757</v>
      </c>
      <c r="U1558" s="0" t="n">
        <v>4.408354</v>
      </c>
      <c r="Y1558" s="0" t="n">
        <v>4.12728124069958</v>
      </c>
      <c r="Z1558" s="0" t="n">
        <v>-0.318011165709417</v>
      </c>
    </row>
    <row r="1559" customFormat="false" ht="12.75" hidden="false" customHeight="false" outlineLevel="0" collapsed="false">
      <c r="B1559" s="0" t="n">
        <v>9.127</v>
      </c>
      <c r="C1559" s="0" t="n">
        <v>30.823</v>
      </c>
      <c r="D1559" s="0" t="n">
        <v>2606.2</v>
      </c>
      <c r="E1559" s="0" t="n">
        <v>7.627</v>
      </c>
      <c r="F1559" s="0" t="n">
        <v>2606</v>
      </c>
      <c r="G1559" s="0" t="n">
        <v>0.011827705295472</v>
      </c>
      <c r="H1559" s="0" t="n">
        <v>4.43731031311736</v>
      </c>
      <c r="I1559" s="0" t="n">
        <v>0.581789735560162</v>
      </c>
      <c r="T1559" s="0" t="n">
        <v>19.7569</v>
      </c>
      <c r="U1559" s="0" t="n">
        <v>4.408312</v>
      </c>
      <c r="Y1559" s="0" t="n">
        <v>4.12021702216372</v>
      </c>
      <c r="Z1559" s="0" t="n">
        <v>-0.317093290953641</v>
      </c>
    </row>
    <row r="1560" customFormat="false" ht="12.75" hidden="false" customHeight="false" outlineLevel="0" collapsed="false">
      <c r="B1560" s="0" t="n">
        <v>9.087</v>
      </c>
      <c r="C1560" s="0" t="n">
        <v>31.09</v>
      </c>
      <c r="D1560" s="0" t="n">
        <v>2604.5</v>
      </c>
      <c r="E1560" s="0" t="n">
        <v>7.587</v>
      </c>
      <c r="F1560" s="0" t="n">
        <v>2604.3</v>
      </c>
      <c r="G1560" s="0" t="n">
        <v>0.0119379487770226</v>
      </c>
      <c r="H1560" s="0" t="n">
        <v>4.42803270055806</v>
      </c>
      <c r="I1560" s="0" t="n">
        <v>0.583634203315943</v>
      </c>
      <c r="T1560" s="0" t="n">
        <v>19.7569</v>
      </c>
      <c r="U1560" s="0" t="n">
        <v>4.408354</v>
      </c>
      <c r="Y1560" s="0" t="n">
        <v>4.10534498314084</v>
      </c>
      <c r="Z1560" s="0" t="n">
        <v>-0.322687717417222</v>
      </c>
    </row>
    <row r="1561" customFormat="false" ht="12.75" hidden="false" customHeight="false" outlineLevel="0" collapsed="false">
      <c r="B1561" s="0" t="n">
        <v>9.098</v>
      </c>
      <c r="C1561" s="0" t="n">
        <v>31.359</v>
      </c>
      <c r="D1561" s="0" t="n">
        <v>2604.5</v>
      </c>
      <c r="E1561" s="0" t="n">
        <v>7.598</v>
      </c>
      <c r="F1561" s="0" t="n">
        <v>2604.3</v>
      </c>
      <c r="G1561" s="0" t="n">
        <v>0.0120412394885382</v>
      </c>
      <c r="H1561" s="0" t="n">
        <v>4.41941761795371</v>
      </c>
      <c r="I1561" s="0" t="n">
        <v>0.581655385358477</v>
      </c>
      <c r="T1561" s="0" t="n">
        <v>19.758</v>
      </c>
      <c r="U1561" s="0" t="n">
        <v>4.408319</v>
      </c>
      <c r="Y1561" s="0" t="n">
        <v>4.10943479387213</v>
      </c>
      <c r="Z1561" s="0" t="n">
        <v>-0.30998282408158</v>
      </c>
    </row>
    <row r="1562" customFormat="false" ht="12.75" hidden="false" customHeight="false" outlineLevel="0" collapsed="false">
      <c r="B1562" s="0" t="n">
        <v>9.059</v>
      </c>
      <c r="C1562" s="0" t="n">
        <v>31.63</v>
      </c>
      <c r="D1562" s="0" t="n">
        <v>2606.2</v>
      </c>
      <c r="E1562" s="0" t="n">
        <v>7.559</v>
      </c>
      <c r="F1562" s="0" t="n">
        <v>2606</v>
      </c>
      <c r="G1562" s="0" t="n">
        <v>0.0121373752877974</v>
      </c>
      <c r="H1562" s="0" t="n">
        <v>4.41146544197558</v>
      </c>
      <c r="I1562" s="0" t="n">
        <v>0.583604371209893</v>
      </c>
      <c r="T1562" s="0" t="n">
        <v>19.7589</v>
      </c>
      <c r="U1562" s="0" t="n">
        <v>4.408426</v>
      </c>
      <c r="Y1562" s="0" t="n">
        <v>4.09493455582482</v>
      </c>
      <c r="Z1562" s="0" t="n">
        <v>-0.316530886150762</v>
      </c>
    </row>
    <row r="1563" customFormat="false" ht="12.75" hidden="false" customHeight="false" outlineLevel="0" collapsed="false">
      <c r="B1563" s="0" t="n">
        <v>9.05</v>
      </c>
      <c r="C1563" s="0" t="n">
        <v>31.904</v>
      </c>
      <c r="D1563" s="0" t="n">
        <v>2604.5</v>
      </c>
      <c r="E1563" s="0" t="n">
        <v>7.55</v>
      </c>
      <c r="F1563" s="0" t="n">
        <v>2604.3</v>
      </c>
      <c r="G1563" s="0" t="n">
        <v>0.0122505087739508</v>
      </c>
      <c r="H1563" s="0" t="n">
        <v>4.40218753248029</v>
      </c>
      <c r="I1563" s="0" t="n">
        <v>0.583071196355005</v>
      </c>
      <c r="T1563" s="0" t="n">
        <v>19.7599</v>
      </c>
      <c r="U1563" s="0" t="n">
        <v>4.408319</v>
      </c>
      <c r="Y1563" s="0" t="n">
        <v>4.09158834704467</v>
      </c>
      <c r="Z1563" s="0" t="n">
        <v>-0.310599185435615</v>
      </c>
    </row>
    <row r="1564" customFormat="false" ht="12.75" hidden="false" customHeight="false" outlineLevel="0" collapsed="false">
      <c r="B1564" s="0" t="n">
        <v>9.02</v>
      </c>
      <c r="C1564" s="0" t="n">
        <v>32.18</v>
      </c>
      <c r="D1564" s="0" t="n">
        <v>2606.2</v>
      </c>
      <c r="E1564" s="0" t="n">
        <v>7.52</v>
      </c>
      <c r="F1564" s="0" t="n">
        <v>2606</v>
      </c>
      <c r="G1564" s="0" t="n">
        <v>0.0123484267075979</v>
      </c>
      <c r="H1564" s="0" t="n">
        <v>4.3942263388168</v>
      </c>
      <c r="I1564" s="0" t="n">
        <v>0.584338608885213</v>
      </c>
      <c r="T1564" s="0" t="n">
        <v>19.7601</v>
      </c>
      <c r="U1564" s="0" t="n">
        <v>4.408312</v>
      </c>
      <c r="Y1564" s="0" t="n">
        <v>4.08043431777751</v>
      </c>
      <c r="Z1564" s="0" t="n">
        <v>-0.313792021039287</v>
      </c>
    </row>
    <row r="1565" customFormat="false" ht="12.75" hidden="false" customHeight="false" outlineLevel="0" collapsed="false">
      <c r="B1565" s="0" t="n">
        <v>9.009</v>
      </c>
      <c r="C1565" s="0" t="n">
        <v>32.366</v>
      </c>
      <c r="D1565" s="0" t="n">
        <v>2604.5</v>
      </c>
      <c r="E1565" s="0" t="n">
        <v>7.509</v>
      </c>
      <c r="F1565" s="0" t="n">
        <v>2604.3</v>
      </c>
      <c r="G1565" s="0" t="n">
        <v>0.0124279076911262</v>
      </c>
      <c r="H1565" s="0" t="n">
        <v>4.38781043807231</v>
      </c>
      <c r="I1565" s="0" t="n">
        <v>0.584340183522747</v>
      </c>
      <c r="T1565" s="0" t="n">
        <v>19.759</v>
      </c>
      <c r="U1565" s="0" t="n">
        <v>4.408205</v>
      </c>
      <c r="Y1565" s="0" t="n">
        <v>4.07634450704622</v>
      </c>
      <c r="Z1565" s="0" t="n">
        <v>-0.311465931026089</v>
      </c>
    </row>
    <row r="1566" customFormat="false" ht="12.75" hidden="false" customHeight="false" outlineLevel="0" collapsed="false">
      <c r="B1566" s="0" t="n">
        <v>9.001</v>
      </c>
      <c r="C1566" s="0" t="n">
        <v>32.74</v>
      </c>
      <c r="D1566" s="0" t="n">
        <v>2604.5</v>
      </c>
      <c r="E1566" s="0" t="n">
        <v>7.501</v>
      </c>
      <c r="F1566" s="0" t="n">
        <v>2604.3</v>
      </c>
      <c r="G1566" s="0" t="n">
        <v>0.0125715163383635</v>
      </c>
      <c r="H1566" s="0" t="n">
        <v>4.37632135594905</v>
      </c>
      <c r="I1566" s="0" t="n">
        <v>0.583431723230109</v>
      </c>
      <c r="T1566" s="0" t="n">
        <v>19.7582</v>
      </c>
      <c r="U1566" s="0" t="n">
        <v>4.407707</v>
      </c>
      <c r="Y1566" s="0" t="n">
        <v>4.07337009924164</v>
      </c>
      <c r="Z1566" s="0" t="n">
        <v>-0.302951256707404</v>
      </c>
    </row>
    <row r="1567" customFormat="false" ht="12.75" hidden="false" customHeight="false" outlineLevel="0" collapsed="false">
      <c r="B1567" s="0" t="n">
        <v>8.971</v>
      </c>
      <c r="C1567" s="0" t="n">
        <v>32.928</v>
      </c>
      <c r="D1567" s="0" t="n">
        <v>2604.5</v>
      </c>
      <c r="E1567" s="0" t="n">
        <v>7.471</v>
      </c>
      <c r="F1567" s="0" t="n">
        <v>2604.3</v>
      </c>
      <c r="G1567" s="0" t="n">
        <v>0.0126437046423223</v>
      </c>
      <c r="H1567" s="0" t="n">
        <v>4.37059556860173</v>
      </c>
      <c r="I1567" s="0" t="n">
        <v>0.585008107161254</v>
      </c>
      <c r="T1567" s="0" t="n">
        <v>19.7578</v>
      </c>
      <c r="U1567" s="0" t="n">
        <v>4.408169</v>
      </c>
      <c r="Y1567" s="0" t="n">
        <v>4.06221606997448</v>
      </c>
      <c r="Z1567" s="0" t="n">
        <v>-0.308379498627247</v>
      </c>
    </row>
    <row r="1568" customFormat="false" ht="12.75" hidden="false" customHeight="false" outlineLevel="0" collapsed="false">
      <c r="B1568" s="0" t="n">
        <v>8.962</v>
      </c>
      <c r="C1568" s="0" t="n">
        <v>33.213</v>
      </c>
      <c r="D1568" s="0" t="n">
        <v>2604.5</v>
      </c>
      <c r="E1568" s="0" t="n">
        <v>7.462</v>
      </c>
      <c r="F1568" s="0" t="n">
        <v>2604.3</v>
      </c>
      <c r="G1568" s="0" t="n">
        <v>0.0127531390392812</v>
      </c>
      <c r="H1568" s="0" t="n">
        <v>4.36197756325178</v>
      </c>
      <c r="I1568" s="0" t="n">
        <v>0.584558772882844</v>
      </c>
      <c r="T1568" s="0" t="n">
        <v>19.7585</v>
      </c>
      <c r="U1568" s="0" t="n">
        <v>4.40839</v>
      </c>
      <c r="Y1568" s="0" t="n">
        <v>4.05886986119434</v>
      </c>
      <c r="Z1568" s="0" t="n">
        <v>-0.303107702057446</v>
      </c>
    </row>
    <row r="1569" customFormat="false" ht="12.75" hidden="false" customHeight="false" outlineLevel="0" collapsed="false">
      <c r="B1569" s="0" t="n">
        <v>8.934</v>
      </c>
      <c r="C1569" s="0" t="n">
        <v>33.404</v>
      </c>
      <c r="D1569" s="0" t="n">
        <v>2606.2</v>
      </c>
      <c r="E1569" s="0" t="n">
        <v>7.434</v>
      </c>
      <c r="F1569" s="0" t="n">
        <v>2606</v>
      </c>
      <c r="G1569" s="0" t="n">
        <v>0.0128181120491174</v>
      </c>
      <c r="H1569" s="0" t="n">
        <v>4.35689582944585</v>
      </c>
      <c r="I1569" s="0" t="n">
        <v>0.586076920829412</v>
      </c>
      <c r="T1569" s="0" t="n">
        <v>19.7585</v>
      </c>
      <c r="U1569" s="0" t="n">
        <v>4.408383</v>
      </c>
      <c r="Y1569" s="0" t="n">
        <v>4.04845943387832</v>
      </c>
      <c r="Z1569" s="0" t="n">
        <v>-0.308436395567527</v>
      </c>
    </row>
    <row r="1570" customFormat="false" ht="12.75" hidden="false" customHeight="false" outlineLevel="0" collapsed="false">
      <c r="B1570" s="0" t="n">
        <v>8.913</v>
      </c>
      <c r="C1570" s="0" t="n">
        <v>33.596</v>
      </c>
      <c r="D1570" s="0" t="n">
        <v>2606.2</v>
      </c>
      <c r="E1570" s="0" t="n">
        <v>7.413</v>
      </c>
      <c r="F1570" s="0" t="n">
        <v>2606</v>
      </c>
      <c r="G1570" s="0" t="n">
        <v>0.0128917881811205</v>
      </c>
      <c r="H1570" s="0" t="n">
        <v>4.35116447083513</v>
      </c>
      <c r="I1570" s="0" t="n">
        <v>0.586964045708233</v>
      </c>
      <c r="T1570" s="0" t="n">
        <v>19.7573</v>
      </c>
      <c r="U1570" s="0" t="n">
        <v>4.408319</v>
      </c>
      <c r="Y1570" s="0" t="n">
        <v>4.04065161339131</v>
      </c>
      <c r="Z1570" s="0" t="n">
        <v>-0.310512857443827</v>
      </c>
    </row>
    <row r="1571" customFormat="false" ht="12.75" hidden="false" customHeight="false" outlineLevel="0" collapsed="false">
      <c r="B1571" s="0" t="n">
        <v>8.914</v>
      </c>
      <c r="C1571" s="0" t="n">
        <v>33.887</v>
      </c>
      <c r="D1571" s="0" t="n">
        <v>2604.5</v>
      </c>
      <c r="E1571" s="0" t="n">
        <v>7.414</v>
      </c>
      <c r="F1571" s="0" t="n">
        <v>2604.3</v>
      </c>
      <c r="G1571" s="0" t="n">
        <v>0.0130119417885804</v>
      </c>
      <c r="H1571" s="0" t="n">
        <v>4.34188747005216</v>
      </c>
      <c r="I1571" s="0" t="n">
        <v>0.585633594557886</v>
      </c>
      <c r="T1571" s="0" t="n">
        <v>19.7567</v>
      </c>
      <c r="U1571" s="0" t="n">
        <v>4.408312</v>
      </c>
      <c r="Y1571" s="0" t="n">
        <v>4.04102341436688</v>
      </c>
      <c r="Z1571" s="0" t="n">
        <v>-0.300864055685284</v>
      </c>
    </row>
    <row r="1572" customFormat="false" ht="12.75" hidden="false" customHeight="false" outlineLevel="0" collapsed="false">
      <c r="B1572" s="0" t="n">
        <v>8.875</v>
      </c>
      <c r="C1572" s="0" t="n">
        <v>34.18</v>
      </c>
      <c r="D1572" s="0" t="n">
        <v>2606.2</v>
      </c>
      <c r="E1572" s="0" t="n">
        <v>7.375</v>
      </c>
      <c r="F1572" s="0" t="n">
        <v>2606</v>
      </c>
      <c r="G1572" s="0" t="n">
        <v>0.0131158864159632</v>
      </c>
      <c r="H1572" s="0" t="n">
        <v>4.33393080649862</v>
      </c>
      <c r="I1572" s="0" t="n">
        <v>0.587651634779475</v>
      </c>
      <c r="T1572" s="0" t="n">
        <v>19.7567</v>
      </c>
      <c r="U1572" s="0" t="n">
        <v>4.408354</v>
      </c>
      <c r="Y1572" s="0" t="n">
        <v>4.02652317631957</v>
      </c>
      <c r="Z1572" s="0" t="n">
        <v>-0.307407630179053</v>
      </c>
    </row>
    <row r="1573" customFormat="false" ht="12.75" hidden="false" customHeight="false" outlineLevel="0" collapsed="false">
      <c r="B1573" s="0" t="n">
        <v>8.866</v>
      </c>
      <c r="C1573" s="0" t="n">
        <v>34.376</v>
      </c>
      <c r="D1573" s="0" t="n">
        <v>2604.5</v>
      </c>
      <c r="E1573" s="0" t="n">
        <v>7.366</v>
      </c>
      <c r="F1573" s="0" t="n">
        <v>2604.3</v>
      </c>
      <c r="G1573" s="0" t="n">
        <v>0.0131997081749414</v>
      </c>
      <c r="H1573" s="0" t="n">
        <v>4.32756028449648</v>
      </c>
      <c r="I1573" s="0" t="n">
        <v>0.587504790184154</v>
      </c>
      <c r="T1573" s="0" t="n">
        <v>19.7571</v>
      </c>
      <c r="U1573" s="0" t="n">
        <v>4.408319</v>
      </c>
      <c r="Y1573" s="0" t="n">
        <v>4.02317696753942</v>
      </c>
      <c r="Z1573" s="0" t="n">
        <v>-0.304383316957054</v>
      </c>
    </row>
    <row r="1574" customFormat="false" ht="12.75" hidden="false" customHeight="false" outlineLevel="0" collapsed="false">
      <c r="B1574" s="0" t="n">
        <v>8.865</v>
      </c>
      <c r="C1574" s="0" t="n">
        <v>34.673</v>
      </c>
      <c r="D1574" s="0" t="n">
        <v>2604.5</v>
      </c>
      <c r="E1574" s="0" t="n">
        <v>7.365</v>
      </c>
      <c r="F1574" s="0" t="n">
        <v>2604.3</v>
      </c>
      <c r="G1574" s="0" t="n">
        <v>0.0133137503359828</v>
      </c>
      <c r="H1574" s="0" t="n">
        <v>4.31895764541731</v>
      </c>
      <c r="I1574" s="0" t="n">
        <v>0.586416516689383</v>
      </c>
      <c r="T1574" s="0" t="n">
        <v>19.7572</v>
      </c>
      <c r="U1574" s="0" t="n">
        <v>4.408383</v>
      </c>
      <c r="Y1574" s="0" t="n">
        <v>4.02280516656385</v>
      </c>
      <c r="Z1574" s="0" t="n">
        <v>-0.296152478853454</v>
      </c>
    </row>
    <row r="1575" customFormat="false" ht="12.75" hidden="false" customHeight="false" outlineLevel="0" collapsed="false">
      <c r="B1575" s="0" t="n">
        <v>8.836</v>
      </c>
      <c r="C1575" s="0" t="n">
        <v>34.773</v>
      </c>
      <c r="D1575" s="0" t="n">
        <v>2606.2</v>
      </c>
      <c r="E1575" s="0" t="n">
        <v>7.336</v>
      </c>
      <c r="F1575" s="0" t="n">
        <v>2606</v>
      </c>
      <c r="G1575" s="0" t="n">
        <v>0.0133434382194935</v>
      </c>
      <c r="H1575" s="0" t="n">
        <v>4.31673026169682</v>
      </c>
      <c r="I1575" s="0" t="n">
        <v>0.588431060754746</v>
      </c>
      <c r="T1575" s="0" t="n">
        <v>19.7571</v>
      </c>
      <c r="U1575" s="0" t="n">
        <v>4.408056</v>
      </c>
      <c r="Y1575" s="0" t="n">
        <v>4.01202293827226</v>
      </c>
      <c r="Z1575" s="0" t="n">
        <v>-0.304707323424552</v>
      </c>
    </row>
    <row r="1576" customFormat="false" ht="12.75" hidden="false" customHeight="false" outlineLevel="0" collapsed="false">
      <c r="B1576" s="0" t="n">
        <v>8.816</v>
      </c>
      <c r="C1576" s="0" t="n">
        <v>35.073</v>
      </c>
      <c r="D1576" s="0" t="n">
        <v>2604.5</v>
      </c>
      <c r="E1576" s="0" t="n">
        <v>7.316</v>
      </c>
      <c r="F1576" s="0" t="n">
        <v>2604.3</v>
      </c>
      <c r="G1576" s="0" t="n">
        <v>0.0134673424720654</v>
      </c>
      <c r="H1576" s="0" t="n">
        <v>4.30748732854311</v>
      </c>
      <c r="I1576" s="0" t="n">
        <v>0.588776288756576</v>
      </c>
      <c r="T1576" s="0" t="n">
        <v>19.7569</v>
      </c>
      <c r="U1576" s="0" t="n">
        <v>4.407408</v>
      </c>
      <c r="Y1576" s="0" t="n">
        <v>4.00458691876082</v>
      </c>
      <c r="Z1576" s="0" t="n">
        <v>-0.302900409782287</v>
      </c>
    </row>
    <row r="1577" customFormat="false" ht="12.75" hidden="false" customHeight="false" outlineLevel="0" collapsed="false">
      <c r="B1577" s="0" t="n">
        <v>8.807</v>
      </c>
      <c r="C1577" s="0" t="n">
        <v>35.275</v>
      </c>
      <c r="D1577" s="0" t="n">
        <v>2604.5</v>
      </c>
      <c r="E1577" s="0" t="n">
        <v>7.307</v>
      </c>
      <c r="F1577" s="0" t="n">
        <v>2604.3</v>
      </c>
      <c r="G1577" s="0" t="n">
        <v>0.0135449065007872</v>
      </c>
      <c r="H1577" s="0" t="n">
        <v>4.30174443485944</v>
      </c>
      <c r="I1577" s="0" t="n">
        <v>0.58871553782119</v>
      </c>
      <c r="T1577" s="0" t="n">
        <v>19.7567</v>
      </c>
      <c r="U1577" s="0" t="n">
        <v>4.408354</v>
      </c>
      <c r="Y1577" s="0" t="n">
        <v>4.00124070998068</v>
      </c>
      <c r="Z1577" s="0" t="n">
        <v>-0.300503724878763</v>
      </c>
    </row>
    <row r="1578" customFormat="false" ht="12.75" hidden="false" customHeight="false" outlineLevel="0" collapsed="false">
      <c r="B1578" s="0" t="n">
        <v>8.797</v>
      </c>
      <c r="C1578" s="0" t="n">
        <v>35.478</v>
      </c>
      <c r="D1578" s="0" t="n">
        <v>2606.2</v>
      </c>
      <c r="E1578" s="0" t="n">
        <v>7.297</v>
      </c>
      <c r="F1578" s="0" t="n">
        <v>2606</v>
      </c>
      <c r="G1578" s="0" t="n">
        <v>0.0136139677666922</v>
      </c>
      <c r="H1578" s="0" t="n">
        <v>4.29665870047143</v>
      </c>
      <c r="I1578" s="0" t="n">
        <v>0.588825366653615</v>
      </c>
      <c r="T1578" s="0" t="n">
        <v>19.7564</v>
      </c>
      <c r="U1578" s="0" t="n">
        <v>4.408354</v>
      </c>
      <c r="Y1578" s="0" t="n">
        <v>3.99752270022496</v>
      </c>
      <c r="Z1578" s="0" t="n">
        <v>-0.299136000246474</v>
      </c>
    </row>
    <row r="1579" customFormat="false" ht="12.75" hidden="false" customHeight="false" outlineLevel="0" collapsed="false">
      <c r="B1579" s="0" t="n">
        <v>8.779</v>
      </c>
      <c r="C1579" s="0" t="n">
        <v>35.682</v>
      </c>
      <c r="D1579" s="0" t="n">
        <v>2604.5</v>
      </c>
      <c r="E1579" s="0" t="n">
        <v>7.279</v>
      </c>
      <c r="F1579" s="0" t="n">
        <v>2604.3</v>
      </c>
      <c r="G1579" s="0" t="n">
        <v>0.0137011864992512</v>
      </c>
      <c r="H1579" s="0" t="n">
        <v>4.29027257336975</v>
      </c>
      <c r="I1579" s="0" t="n">
        <v>0.58940411778675</v>
      </c>
      <c r="T1579" s="0" t="n">
        <v>19.7564</v>
      </c>
      <c r="U1579" s="0" t="n">
        <v>4.408155</v>
      </c>
      <c r="Y1579" s="0" t="n">
        <v>3.99083028266466</v>
      </c>
      <c r="Z1579" s="0" t="n">
        <v>-0.299442290705093</v>
      </c>
    </row>
    <row r="1580" customFormat="false" ht="12.75" hidden="false" customHeight="false" outlineLevel="0" collapsed="false">
      <c r="B1580" s="0" t="n">
        <v>8.759</v>
      </c>
      <c r="C1580" s="0" t="n">
        <v>35.887</v>
      </c>
      <c r="D1580" s="0" t="n">
        <v>2604.5</v>
      </c>
      <c r="E1580" s="0" t="n">
        <v>7.259</v>
      </c>
      <c r="F1580" s="0" t="n">
        <v>2604.3</v>
      </c>
      <c r="G1580" s="0" t="n">
        <v>0.0137799024689936</v>
      </c>
      <c r="H1580" s="0" t="n">
        <v>4.28454382076139</v>
      </c>
      <c r="I1580" s="0" t="n">
        <v>0.590238851186305</v>
      </c>
      <c r="T1580" s="0" t="n">
        <v>19.7562</v>
      </c>
      <c r="U1580" s="0" t="n">
        <v>4.40824</v>
      </c>
      <c r="Y1580" s="0" t="n">
        <v>3.98339426315322</v>
      </c>
      <c r="Z1580" s="0" t="n">
        <v>-0.301149557608166</v>
      </c>
    </row>
    <row r="1581" customFormat="false" ht="12.75" hidden="false" customHeight="false" outlineLevel="0" collapsed="false">
      <c r="B1581" s="0" t="n">
        <v>8.739</v>
      </c>
      <c r="C1581" s="0" t="n">
        <v>36.093</v>
      </c>
      <c r="D1581" s="0" t="n">
        <v>2606.2</v>
      </c>
      <c r="E1581" s="0" t="n">
        <v>7.239</v>
      </c>
      <c r="F1581" s="0" t="n">
        <v>2606</v>
      </c>
      <c r="G1581" s="0" t="n">
        <v>0.0138499616270146</v>
      </c>
      <c r="H1581" s="0" t="n">
        <v>4.27947254690324</v>
      </c>
      <c r="I1581" s="0" t="n">
        <v>0.591169021536571</v>
      </c>
      <c r="T1581" s="0" t="n">
        <v>19.7561</v>
      </c>
      <c r="U1581" s="0" t="n">
        <v>4.408155</v>
      </c>
      <c r="Y1581" s="0" t="n">
        <v>3.97595824364178</v>
      </c>
      <c r="Z1581" s="0" t="n">
        <v>-0.303514303261456</v>
      </c>
    </row>
    <row r="1582" customFormat="false" ht="12.75" hidden="false" customHeight="false" outlineLevel="0" collapsed="false">
      <c r="B1582" s="0" t="n">
        <v>8.747</v>
      </c>
      <c r="C1582" s="0" t="n">
        <v>36.301</v>
      </c>
      <c r="D1582" s="0" t="n">
        <v>2604.5</v>
      </c>
      <c r="E1582" s="0" t="n">
        <v>7.247</v>
      </c>
      <c r="F1582" s="0" t="n">
        <v>2604.3</v>
      </c>
      <c r="G1582" s="0" t="n">
        <v>0.0139388703298391</v>
      </c>
      <c r="H1582" s="0" t="n">
        <v>4.2730736453069</v>
      </c>
      <c r="I1582" s="0" t="n">
        <v>0.589633454575259</v>
      </c>
      <c r="T1582" s="0" t="n">
        <v>19.7561</v>
      </c>
      <c r="U1582" s="0" t="n">
        <v>4.40839</v>
      </c>
      <c r="Y1582" s="0" t="n">
        <v>3.97893265144636</v>
      </c>
      <c r="Z1582" s="0" t="n">
        <v>-0.294140993860545</v>
      </c>
    </row>
    <row r="1583" customFormat="false" ht="12.75" hidden="false" customHeight="false" outlineLevel="0" collapsed="false">
      <c r="B1583" s="0" t="n">
        <v>8.711</v>
      </c>
      <c r="C1583" s="0" t="n">
        <v>36.509</v>
      </c>
      <c r="D1583" s="0" t="n">
        <v>2606.2</v>
      </c>
      <c r="E1583" s="0" t="n">
        <v>7.211</v>
      </c>
      <c r="F1583" s="0" t="n">
        <v>2606</v>
      </c>
      <c r="G1583" s="0" t="n">
        <v>0.0140095932463546</v>
      </c>
      <c r="H1583" s="0" t="n">
        <v>4.26801268280972</v>
      </c>
      <c r="I1583" s="0" t="n">
        <v>0.591875285370922</v>
      </c>
      <c r="T1583" s="0" t="n">
        <v>19.7561</v>
      </c>
      <c r="U1583" s="0" t="n">
        <v>4.408319</v>
      </c>
      <c r="Y1583" s="0" t="n">
        <v>3.96554781632576</v>
      </c>
      <c r="Z1583" s="0" t="n">
        <v>-0.302464866483953</v>
      </c>
    </row>
    <row r="1584" customFormat="false" ht="12.75" hidden="false" customHeight="false" outlineLevel="0" collapsed="false">
      <c r="B1584" s="0" t="n">
        <v>8.7</v>
      </c>
      <c r="C1584" s="0" t="n">
        <v>36.719</v>
      </c>
      <c r="D1584" s="0" t="n">
        <v>2604.5</v>
      </c>
      <c r="E1584" s="0" t="n">
        <v>7.2</v>
      </c>
      <c r="F1584" s="0" t="n">
        <v>2604.3</v>
      </c>
      <c r="G1584" s="0" t="n">
        <v>0.0140993741120455</v>
      </c>
      <c r="H1584" s="0" t="n">
        <v>4.26162460286414</v>
      </c>
      <c r="I1584" s="0" t="n">
        <v>0.591892305953353</v>
      </c>
      <c r="T1584" s="0" t="n">
        <v>19.7561</v>
      </c>
      <c r="U1584" s="0" t="n">
        <v>4.40812</v>
      </c>
      <c r="Y1584" s="0" t="n">
        <v>3.96145800559447</v>
      </c>
      <c r="Z1584" s="0" t="n">
        <v>-0.30016659726967</v>
      </c>
    </row>
    <row r="1585" customFormat="false" ht="12.75" hidden="false" customHeight="false" outlineLevel="0" collapsed="false">
      <c r="B1585" s="0" t="n">
        <v>8.691</v>
      </c>
      <c r="C1585" s="0" t="n">
        <v>36.719</v>
      </c>
      <c r="D1585" s="0" t="n">
        <v>2604.5</v>
      </c>
      <c r="E1585" s="0" t="n">
        <v>7.191</v>
      </c>
      <c r="F1585" s="0" t="n">
        <v>2604.3</v>
      </c>
      <c r="G1585" s="0" t="n">
        <v>0.0140993741120455</v>
      </c>
      <c r="H1585" s="0" t="n">
        <v>4.26162460286414</v>
      </c>
      <c r="I1585" s="0" t="n">
        <v>0.592633097325009</v>
      </c>
      <c r="T1585" s="0" t="n">
        <v>19.7559</v>
      </c>
      <c r="U1585" s="0" t="n">
        <v>4.408091</v>
      </c>
      <c r="Y1585" s="0" t="n">
        <v>3.95811179681432</v>
      </c>
      <c r="Z1585" s="0" t="n">
        <v>-0.303512806049818</v>
      </c>
    </row>
    <row r="1586" customFormat="false" ht="12.75" hidden="false" customHeight="false" outlineLevel="0" collapsed="false">
      <c r="B1586" s="0" t="n">
        <v>8.68</v>
      </c>
      <c r="C1586" s="0" t="n">
        <v>36.93</v>
      </c>
      <c r="D1586" s="0" t="n">
        <v>2604.5</v>
      </c>
      <c r="E1586" s="0" t="n">
        <v>7.18</v>
      </c>
      <c r="F1586" s="0" t="n">
        <v>2604.3</v>
      </c>
      <c r="G1586" s="0" t="n">
        <v>0.0141803939638291</v>
      </c>
      <c r="H1586" s="0" t="n">
        <v>4.25589470662726</v>
      </c>
      <c r="I1586" s="0" t="n">
        <v>0.592742995351985</v>
      </c>
      <c r="T1586" s="0" t="n">
        <v>19.7554</v>
      </c>
      <c r="U1586" s="0" t="n">
        <v>4.408312</v>
      </c>
      <c r="Y1586" s="0" t="n">
        <v>3.95402198608303</v>
      </c>
      <c r="Z1586" s="0" t="n">
        <v>-0.301872720544224</v>
      </c>
    </row>
    <row r="1587" customFormat="false" ht="12.75" hidden="false" customHeight="false" outlineLevel="0" collapsed="false">
      <c r="B1587" s="0" t="n">
        <v>8.663</v>
      </c>
      <c r="C1587" s="0" t="n">
        <v>37.142</v>
      </c>
      <c r="D1587" s="0" t="n">
        <v>2604.5</v>
      </c>
      <c r="E1587" s="0" t="n">
        <v>7.163</v>
      </c>
      <c r="F1587" s="0" t="n">
        <v>2604.3</v>
      </c>
      <c r="G1587" s="0" t="n">
        <v>0.0142617977959528</v>
      </c>
      <c r="H1587" s="0" t="n">
        <v>4.2501705310821</v>
      </c>
      <c r="I1587" s="0" t="n">
        <v>0.593350625587337</v>
      </c>
      <c r="T1587" s="0" t="n">
        <v>19.7553</v>
      </c>
      <c r="U1587" s="0" t="n">
        <v>4.40824</v>
      </c>
      <c r="Y1587" s="0" t="n">
        <v>3.94770136949831</v>
      </c>
      <c r="Z1587" s="0" t="n">
        <v>-0.30246916158379</v>
      </c>
    </row>
    <row r="1588" customFormat="false" ht="12.75" hidden="false" customHeight="false" outlineLevel="0" collapsed="false">
      <c r="B1588" s="0" t="n">
        <v>8.652</v>
      </c>
      <c r="C1588" s="0" t="n">
        <v>37.249</v>
      </c>
      <c r="D1588" s="0" t="n">
        <v>2606.2</v>
      </c>
      <c r="E1588" s="0" t="n">
        <v>7.152</v>
      </c>
      <c r="F1588" s="0" t="n">
        <v>2606</v>
      </c>
      <c r="G1588" s="0" t="n">
        <v>0.0142935533384497</v>
      </c>
      <c r="H1588" s="0" t="n">
        <v>4.2479463907846</v>
      </c>
      <c r="I1588" s="0" t="n">
        <v>0.593952235847959</v>
      </c>
      <c r="T1588" s="0" t="n">
        <v>19.7559</v>
      </c>
      <c r="U1588" s="0" t="n">
        <v>4.408091</v>
      </c>
      <c r="Y1588" s="0" t="n">
        <v>3.94361155876701</v>
      </c>
      <c r="Z1588" s="0" t="n">
        <v>-0.304334832017586</v>
      </c>
    </row>
    <row r="1589" customFormat="false" ht="12.75" hidden="false" customHeight="false" outlineLevel="0" collapsed="false">
      <c r="B1589" s="0" t="n">
        <v>8.633</v>
      </c>
      <c r="C1589" s="0" t="n">
        <v>37.356</v>
      </c>
      <c r="D1589" s="0" t="n">
        <v>2604.5</v>
      </c>
      <c r="E1589" s="0" t="n">
        <v>7.133</v>
      </c>
      <c r="F1589" s="0" t="n">
        <v>2604.3</v>
      </c>
      <c r="G1589" s="0" t="n">
        <v>0.0143439695887571</v>
      </c>
      <c r="H1589" s="0" t="n">
        <v>4.24442539496804</v>
      </c>
      <c r="I1589" s="0" t="n">
        <v>0.595040711477365</v>
      </c>
      <c r="T1589" s="0" t="n">
        <v>19.7561</v>
      </c>
      <c r="U1589" s="0" t="n">
        <v>4.407785</v>
      </c>
      <c r="Y1589" s="0" t="n">
        <v>3.93654734023115</v>
      </c>
      <c r="Z1589" s="0" t="n">
        <v>-0.307878054736896</v>
      </c>
    </row>
    <row r="1590" customFormat="false" ht="12.75" hidden="false" customHeight="false" outlineLevel="0" collapsed="false">
      <c r="B1590" s="0" t="n">
        <v>8.631</v>
      </c>
      <c r="C1590" s="0" t="n">
        <v>37.463</v>
      </c>
      <c r="D1590" s="0" t="n">
        <v>2604.5</v>
      </c>
      <c r="E1590" s="0" t="n">
        <v>7.131</v>
      </c>
      <c r="F1590" s="0" t="n">
        <v>2604.3</v>
      </c>
      <c r="G1590" s="0" t="n">
        <v>0.0143850554851592</v>
      </c>
      <c r="H1590" s="0" t="n">
        <v>4.24156515716228</v>
      </c>
      <c r="I1590" s="0" t="n">
        <v>0.594806500794038</v>
      </c>
      <c r="T1590" s="0" t="n">
        <v>19.7573</v>
      </c>
      <c r="U1590" s="0" t="n">
        <v>4.408276</v>
      </c>
      <c r="Y1590" s="0" t="n">
        <v>3.93580373828</v>
      </c>
      <c r="Z1590" s="0" t="n">
        <v>-0.305761418882281</v>
      </c>
    </row>
    <row r="1591" customFormat="false" ht="12.75" hidden="false" customHeight="false" outlineLevel="0" collapsed="false">
      <c r="B1591" s="0" t="n">
        <v>8.604</v>
      </c>
      <c r="C1591" s="0" t="n">
        <v>37.57</v>
      </c>
      <c r="D1591" s="0" t="n">
        <v>2604.5</v>
      </c>
      <c r="E1591" s="0" t="n">
        <v>7.104</v>
      </c>
      <c r="F1591" s="0" t="n">
        <v>2604.3</v>
      </c>
      <c r="G1591" s="0" t="n">
        <v>0.0144261413815613</v>
      </c>
      <c r="H1591" s="0" t="n">
        <v>4.23871307699012</v>
      </c>
      <c r="I1591" s="0" t="n">
        <v>0.59666569214388</v>
      </c>
      <c r="T1591" s="0" t="n">
        <v>19.759</v>
      </c>
      <c r="U1591" s="0" t="n">
        <v>4.408155</v>
      </c>
      <c r="Y1591" s="0" t="n">
        <v>3.92576511193956</v>
      </c>
      <c r="Z1591" s="0" t="n">
        <v>-0.312947965050561</v>
      </c>
    </row>
    <row r="1592" customFormat="false" ht="12.75" hidden="false" customHeight="false" outlineLevel="0" collapsed="false">
      <c r="B1592" s="0" t="n">
        <v>8.604</v>
      </c>
      <c r="C1592" s="0" t="n">
        <v>37.678</v>
      </c>
      <c r="D1592" s="0" t="n">
        <v>2604.5</v>
      </c>
      <c r="E1592" s="0" t="n">
        <v>7.104</v>
      </c>
      <c r="F1592" s="0" t="n">
        <v>2604.3</v>
      </c>
      <c r="G1592" s="0" t="n">
        <v>0.0144676112583036</v>
      </c>
      <c r="H1592" s="0" t="n">
        <v>4.23584256701396</v>
      </c>
      <c r="I1592" s="0" t="n">
        <v>0.596261622608948</v>
      </c>
      <c r="T1592" s="0" t="n">
        <v>19.7608</v>
      </c>
      <c r="U1592" s="0" t="n">
        <v>4.408319</v>
      </c>
      <c r="Y1592" s="0" t="n">
        <v>3.92576511193956</v>
      </c>
      <c r="Z1592" s="0" t="n">
        <v>-0.310077455074404</v>
      </c>
    </row>
    <row r="1593" customFormat="false" ht="12.75" hidden="false" customHeight="false" outlineLevel="0" collapsed="false">
      <c r="B1593" s="0" t="n">
        <v>8.595</v>
      </c>
      <c r="C1593" s="0" t="n">
        <v>37.678</v>
      </c>
      <c r="D1593" s="0" t="n">
        <v>2604.5</v>
      </c>
      <c r="E1593" s="0" t="n">
        <v>7.095</v>
      </c>
      <c r="F1593" s="0" t="n">
        <v>2604.3</v>
      </c>
      <c r="G1593" s="0" t="n">
        <v>0.0144676112583036</v>
      </c>
      <c r="H1593" s="0" t="n">
        <v>4.23584256701396</v>
      </c>
      <c r="I1593" s="0" t="n">
        <v>0.597017979846929</v>
      </c>
      <c r="T1593" s="0" t="n">
        <v>19.761</v>
      </c>
      <c r="U1593" s="0" t="n">
        <v>4.408312</v>
      </c>
      <c r="Y1593" s="0" t="n">
        <v>3.92241890315941</v>
      </c>
      <c r="Z1593" s="0" t="n">
        <v>-0.313423663854552</v>
      </c>
    </row>
    <row r="1594" customFormat="false" ht="12.75" hidden="false" customHeight="false" outlineLevel="0" collapsed="false">
      <c r="B1594" s="0" t="n">
        <v>8.574</v>
      </c>
      <c r="C1594" s="0" t="n">
        <v>37.786</v>
      </c>
      <c r="D1594" s="0" t="n">
        <v>2604.5</v>
      </c>
      <c r="E1594" s="0" t="n">
        <v>7.074</v>
      </c>
      <c r="F1594" s="0" t="n">
        <v>2604.3</v>
      </c>
      <c r="G1594" s="0" t="n">
        <v>0.0145090811350459</v>
      </c>
      <c r="H1594" s="0" t="n">
        <v>4.23298027328665</v>
      </c>
      <c r="I1594" s="0" t="n">
        <v>0.598385676178491</v>
      </c>
      <c r="T1594" s="0" t="n">
        <v>19.7608</v>
      </c>
      <c r="U1594" s="0" t="n">
        <v>4.40824</v>
      </c>
      <c r="Y1594" s="0" t="n">
        <v>3.9146110826724</v>
      </c>
      <c r="Z1594" s="0" t="n">
        <v>-0.318369190614248</v>
      </c>
    </row>
    <row r="1595" customFormat="false" ht="12.75" hidden="false" customHeight="false" outlineLevel="0" collapsed="false">
      <c r="B1595" s="0" t="n">
        <v>8.556</v>
      </c>
      <c r="C1595" s="0" t="n">
        <v>37.894</v>
      </c>
      <c r="D1595" s="0" t="n">
        <v>2604.5</v>
      </c>
      <c r="E1595" s="0" t="n">
        <v>7.056</v>
      </c>
      <c r="F1595" s="0" t="n">
        <v>2604.3</v>
      </c>
      <c r="G1595" s="0" t="n">
        <v>0.0145505510117882</v>
      </c>
      <c r="H1595" s="0" t="n">
        <v>4.23012614890772</v>
      </c>
      <c r="I1595" s="0" t="n">
        <v>0.599507674164926</v>
      </c>
      <c r="T1595" s="0" t="n">
        <v>19.7613</v>
      </c>
      <c r="U1595" s="0" t="n">
        <v>4.408205</v>
      </c>
      <c r="Y1595" s="0" t="n">
        <v>3.9079186651121</v>
      </c>
      <c r="Z1595" s="0" t="n">
        <v>-0.322207483795614</v>
      </c>
    </row>
    <row r="1596" customFormat="false" ht="12.75" hidden="false" customHeight="false" outlineLevel="0" collapsed="false">
      <c r="B1596" s="0" t="n">
        <v>8.547</v>
      </c>
      <c r="C1596" s="0" t="n">
        <v>37.894</v>
      </c>
      <c r="D1596" s="0" t="n">
        <v>2604.5</v>
      </c>
      <c r="E1596" s="0" t="n">
        <v>7.047</v>
      </c>
      <c r="F1596" s="0" t="n">
        <v>2604.3</v>
      </c>
      <c r="G1596" s="0" t="n">
        <v>0.0145505510117882</v>
      </c>
      <c r="H1596" s="0" t="n">
        <v>4.23012614890772</v>
      </c>
      <c r="I1596" s="0" t="n">
        <v>0.600273328921203</v>
      </c>
      <c r="T1596" s="0" t="n">
        <v>19.7623</v>
      </c>
      <c r="U1596" s="0" t="n">
        <v>4.408119</v>
      </c>
      <c r="Y1596" s="0" t="n">
        <v>3.90457245633196</v>
      </c>
      <c r="Z1596" s="0" t="n">
        <v>-0.325553692575761</v>
      </c>
    </row>
    <row r="1597" customFormat="false" ht="12.75" hidden="false" customHeight="false" outlineLevel="0" collapsed="false">
      <c r="B1597" s="0" t="n">
        <v>8.547</v>
      </c>
      <c r="C1597" s="0" t="n">
        <v>38.003</v>
      </c>
      <c r="D1597" s="0" t="n">
        <v>2604.5</v>
      </c>
      <c r="E1597" s="0" t="n">
        <v>7.047</v>
      </c>
      <c r="F1597" s="0" t="n">
        <v>2604.3</v>
      </c>
      <c r="G1597" s="0" t="n">
        <v>0.0145924048688707</v>
      </c>
      <c r="H1597" s="0" t="n">
        <v>4.22725383332052</v>
      </c>
      <c r="I1597" s="0" t="n">
        <v>0.599865734826241</v>
      </c>
      <c r="T1597" s="0" t="n">
        <v>19.7629</v>
      </c>
      <c r="U1597" s="0" t="n">
        <v>4.408126</v>
      </c>
      <c r="Y1597" s="0" t="n">
        <v>3.90457245633196</v>
      </c>
      <c r="Z1597" s="0" t="n">
        <v>-0.322681376988566</v>
      </c>
    </row>
    <row r="1598" customFormat="false" ht="12.75" hidden="false" customHeight="false" outlineLevel="0" collapsed="false">
      <c r="B1598" s="0" t="n">
        <v>8.526</v>
      </c>
      <c r="C1598" s="0" t="n">
        <v>38.112</v>
      </c>
      <c r="D1598" s="0" t="n">
        <v>2606.2</v>
      </c>
      <c r="E1598" s="0" t="n">
        <v>7.026</v>
      </c>
      <c r="F1598" s="0" t="n">
        <v>2606</v>
      </c>
      <c r="G1598" s="0" t="n">
        <v>0.0146247122026094</v>
      </c>
      <c r="H1598" s="0" t="n">
        <v>4.22504229788474</v>
      </c>
      <c r="I1598" s="0" t="n">
        <v>0.601343908039388</v>
      </c>
      <c r="T1598" s="0" t="n">
        <v>19.7631</v>
      </c>
      <c r="U1598" s="0" t="n">
        <v>4.408084</v>
      </c>
      <c r="Y1598" s="0" t="n">
        <v>3.89676463584494</v>
      </c>
      <c r="Z1598" s="0" t="n">
        <v>-0.328277662039796</v>
      </c>
    </row>
    <row r="1599" customFormat="false" ht="12.75" hidden="false" customHeight="false" outlineLevel="0" collapsed="false">
      <c r="B1599" s="0" t="n">
        <v>8.527</v>
      </c>
      <c r="C1599" s="0" t="n">
        <v>38.221</v>
      </c>
      <c r="D1599" s="0" t="n">
        <v>2604.5</v>
      </c>
      <c r="E1599" s="0" t="n">
        <v>7.027</v>
      </c>
      <c r="F1599" s="0" t="n">
        <v>2604.3</v>
      </c>
      <c r="G1599" s="0" t="n">
        <v>0.0146761125830357</v>
      </c>
      <c r="H1599" s="0" t="n">
        <v>4.22153383487839</v>
      </c>
      <c r="I1599" s="0" t="n">
        <v>0.600759048652112</v>
      </c>
      <c r="T1599" s="0" t="n">
        <v>19.7644</v>
      </c>
      <c r="U1599" s="0" t="n">
        <v>4.407451</v>
      </c>
      <c r="Y1599" s="0" t="n">
        <v>3.89713643682052</v>
      </c>
      <c r="Z1599" s="0" t="n">
        <v>-0.324397398057877</v>
      </c>
    </row>
    <row r="1600" customFormat="false" ht="12.75" hidden="false" customHeight="false" outlineLevel="0" collapsed="false">
      <c r="B1600" s="0" t="n">
        <v>8.508</v>
      </c>
      <c r="C1600" s="0" t="n">
        <v>38.441</v>
      </c>
      <c r="D1600" s="0" t="n">
        <v>2604.5</v>
      </c>
      <c r="E1600" s="0" t="n">
        <v>7.008</v>
      </c>
      <c r="F1600" s="0" t="n">
        <v>2604.3</v>
      </c>
      <c r="G1600" s="0" t="n">
        <v>0.0147605882578812</v>
      </c>
      <c r="H1600" s="0" t="n">
        <v>4.21579433969044</v>
      </c>
      <c r="I1600" s="0" t="n">
        <v>0.601568827010622</v>
      </c>
      <c r="T1600" s="0" t="n">
        <v>19.7657</v>
      </c>
      <c r="U1600" s="0" t="n">
        <v>4.408013</v>
      </c>
      <c r="Y1600" s="0" t="n">
        <v>3.89007221828465</v>
      </c>
      <c r="Z1600" s="0" t="n">
        <v>-0.325722121405792</v>
      </c>
    </row>
    <row r="1601" customFormat="false" ht="12.75" hidden="false" customHeight="false" outlineLevel="0" collapsed="false">
      <c r="B1601" s="0" t="n">
        <v>8.488</v>
      </c>
      <c r="C1601" s="0" t="n">
        <v>38.661</v>
      </c>
      <c r="D1601" s="0" t="n">
        <v>2604.5</v>
      </c>
      <c r="E1601" s="0" t="n">
        <v>6.988</v>
      </c>
      <c r="F1601" s="0" t="n">
        <v>2604.3</v>
      </c>
      <c r="G1601" s="0" t="n">
        <v>0.0148450639327266</v>
      </c>
      <c r="H1601" s="0" t="n">
        <v>4.21008759840808</v>
      </c>
      <c r="I1601" s="0" t="n">
        <v>0.602473897883241</v>
      </c>
      <c r="T1601" s="0" t="n">
        <v>19.7667</v>
      </c>
      <c r="U1601" s="0" t="n">
        <v>4.407629</v>
      </c>
      <c r="Y1601" s="0" t="n">
        <v>3.88263619877321</v>
      </c>
      <c r="Z1601" s="0" t="n">
        <v>-0.327451399634878</v>
      </c>
    </row>
    <row r="1602" customFormat="false" ht="12.75" hidden="false" customHeight="false" outlineLevel="0" collapsed="false">
      <c r="B1602" s="0" t="n">
        <v>8.487</v>
      </c>
      <c r="C1602" s="0" t="n">
        <v>38.772</v>
      </c>
      <c r="D1602" s="0" t="n">
        <v>2604.5</v>
      </c>
      <c r="E1602" s="0" t="n">
        <v>6.987</v>
      </c>
      <c r="F1602" s="0" t="n">
        <v>2604.3</v>
      </c>
      <c r="G1602" s="0" t="n">
        <v>0.0148876857504896</v>
      </c>
      <c r="H1602" s="0" t="n">
        <v>4.20722060193301</v>
      </c>
      <c r="I1602" s="0" t="n">
        <v>0.602149792748392</v>
      </c>
      <c r="T1602" s="0" t="n">
        <v>19.7669</v>
      </c>
      <c r="U1602" s="0" t="n">
        <v>4.407714</v>
      </c>
      <c r="Y1602" s="0" t="n">
        <v>3.88226439779764</v>
      </c>
      <c r="Z1602" s="0" t="n">
        <v>-0.324956204135377</v>
      </c>
    </row>
    <row r="1603" customFormat="false" ht="12.75" hidden="false" customHeight="false" outlineLevel="0" collapsed="false">
      <c r="B1603" s="0" t="n">
        <v>8.468</v>
      </c>
      <c r="C1603" s="0" t="n">
        <v>38.995</v>
      </c>
      <c r="D1603" s="0" t="n">
        <v>2604.5</v>
      </c>
      <c r="E1603" s="0" t="n">
        <v>6.968</v>
      </c>
      <c r="F1603" s="0" t="n">
        <v>2604.3</v>
      </c>
      <c r="G1603" s="0" t="n">
        <v>0.0149733133663556</v>
      </c>
      <c r="H1603" s="0" t="n">
        <v>4.20148550614283</v>
      </c>
      <c r="I1603" s="0" t="n">
        <v>0.602968643246675</v>
      </c>
      <c r="T1603" s="0" t="n">
        <v>19.7669</v>
      </c>
      <c r="U1603" s="0" t="n">
        <v>4.408155</v>
      </c>
      <c r="Y1603" s="0" t="n">
        <v>3.87520017926177</v>
      </c>
      <c r="Z1603" s="0" t="n">
        <v>-0.326285326881066</v>
      </c>
    </row>
    <row r="1604" customFormat="false" ht="12.75" hidden="false" customHeight="false" outlineLevel="0" collapsed="false">
      <c r="B1604" s="0" t="n">
        <v>8.468</v>
      </c>
      <c r="C1604" s="0" t="n">
        <v>39.218</v>
      </c>
      <c r="D1604" s="0" t="n">
        <v>2604.5</v>
      </c>
      <c r="E1604" s="0" t="n">
        <v>6.968</v>
      </c>
      <c r="F1604" s="0" t="n">
        <v>2604.3</v>
      </c>
      <c r="G1604" s="0" t="n">
        <v>0.0150589409822217</v>
      </c>
      <c r="H1604" s="0" t="n">
        <v>4.19578311420783</v>
      </c>
      <c r="I1604" s="0" t="n">
        <v>0.602150274714097</v>
      </c>
      <c r="T1604" s="0" t="n">
        <v>19.7669</v>
      </c>
      <c r="U1604" s="0" t="n">
        <v>4.408169</v>
      </c>
      <c r="Y1604" s="0" t="n">
        <v>3.87520017926177</v>
      </c>
      <c r="Z1604" s="0" t="n">
        <v>-0.320582934946061</v>
      </c>
    </row>
    <row r="1605" customFormat="false" ht="12.75" hidden="false" customHeight="false" outlineLevel="0" collapsed="false">
      <c r="B1605" s="0" t="n">
        <v>8.448</v>
      </c>
      <c r="C1605" s="0" t="n">
        <v>39.443</v>
      </c>
      <c r="D1605" s="0" t="n">
        <v>2604.5</v>
      </c>
      <c r="E1605" s="0" t="n">
        <v>6.948</v>
      </c>
      <c r="F1605" s="0" t="n">
        <v>2604.3</v>
      </c>
      <c r="G1605" s="0" t="n">
        <v>0.0151453365587682</v>
      </c>
      <c r="H1605" s="0" t="n">
        <v>4.1900623478958</v>
      </c>
      <c r="I1605" s="0" t="n">
        <v>0.603060211268826</v>
      </c>
      <c r="T1605" s="0" t="n">
        <v>19.766</v>
      </c>
      <c r="U1605" s="0" t="n">
        <v>4.408169</v>
      </c>
      <c r="Y1605" s="0" t="n">
        <v>3.86776415975033</v>
      </c>
      <c r="Z1605" s="0" t="n">
        <v>-0.322298188145474</v>
      </c>
    </row>
    <row r="1606" customFormat="false" ht="12.75" hidden="false" customHeight="false" outlineLevel="0" collapsed="false">
      <c r="B1606" s="0" t="n">
        <v>8.449</v>
      </c>
      <c r="C1606" s="0" t="n">
        <v>39.556</v>
      </c>
      <c r="D1606" s="0" t="n">
        <v>2604.5</v>
      </c>
      <c r="E1606" s="0" t="n">
        <v>6.949</v>
      </c>
      <c r="F1606" s="0" t="n">
        <v>2604.3</v>
      </c>
      <c r="G1606" s="0" t="n">
        <v>0.0151887263372115</v>
      </c>
      <c r="H1606" s="0" t="n">
        <v>4.18720155041896</v>
      </c>
      <c r="I1606" s="0" t="n">
        <v>0.602561742757082</v>
      </c>
      <c r="T1606" s="0" t="n">
        <v>19.7654</v>
      </c>
      <c r="U1606" s="0" t="n">
        <v>4.408233</v>
      </c>
      <c r="Y1606" s="0" t="n">
        <v>3.8681359607259</v>
      </c>
      <c r="Z1606" s="0" t="n">
        <v>-0.31906558969306</v>
      </c>
    </row>
    <row r="1607" customFormat="false" ht="12.75" hidden="false" customHeight="false" outlineLevel="0" collapsed="false">
      <c r="B1607" s="0" t="n">
        <v>8.42</v>
      </c>
      <c r="C1607" s="0" t="n">
        <v>39.783</v>
      </c>
      <c r="D1607" s="0" t="n">
        <v>2604.5</v>
      </c>
      <c r="E1607" s="0" t="n">
        <v>6.92</v>
      </c>
      <c r="F1607" s="0" t="n">
        <v>2604.3</v>
      </c>
      <c r="G1607" s="0" t="n">
        <v>0.0152758898744384</v>
      </c>
      <c r="H1607" s="0" t="n">
        <v>4.18147925482425</v>
      </c>
      <c r="I1607" s="0" t="n">
        <v>0.604260007922579</v>
      </c>
      <c r="T1607" s="0" t="n">
        <v>19.7654</v>
      </c>
      <c r="U1607" s="0" t="n">
        <v>4.40824</v>
      </c>
      <c r="Y1607" s="0" t="n">
        <v>3.85735373243431</v>
      </c>
      <c r="Z1607" s="0" t="n">
        <v>-0.324125522389934</v>
      </c>
    </row>
    <row r="1608" customFormat="false" ht="12.75" hidden="false" customHeight="false" outlineLevel="0" collapsed="false">
      <c r="B1608" s="0" t="n">
        <v>8.42</v>
      </c>
      <c r="C1608" s="0" t="n">
        <v>40.012</v>
      </c>
      <c r="D1608" s="0" t="n">
        <v>2604.5</v>
      </c>
      <c r="E1608" s="0" t="n">
        <v>6.92</v>
      </c>
      <c r="F1608" s="0" t="n">
        <v>2604.3</v>
      </c>
      <c r="G1608" s="0" t="n">
        <v>0.0153638213723457</v>
      </c>
      <c r="H1608" s="0" t="n">
        <v>4.1757395314271</v>
      </c>
      <c r="I1608" s="0" t="n">
        <v>0.603430568125303</v>
      </c>
      <c r="T1608" s="0" t="n">
        <v>19.7652</v>
      </c>
      <c r="U1608" s="0" t="n">
        <v>4.407294</v>
      </c>
      <c r="Y1608" s="0" t="n">
        <v>3.85735373243431</v>
      </c>
      <c r="Z1608" s="0" t="n">
        <v>-0.318385798992785</v>
      </c>
    </row>
    <row r="1609" customFormat="false" ht="12.75" hidden="false" customHeight="false" outlineLevel="0" collapsed="false">
      <c r="B1609" s="0" t="n">
        <v>8.408</v>
      </c>
      <c r="C1609" s="0" t="n">
        <v>40.126</v>
      </c>
      <c r="D1609" s="0" t="n">
        <v>2604.5</v>
      </c>
      <c r="E1609" s="0" t="n">
        <v>6.908</v>
      </c>
      <c r="F1609" s="0" t="n">
        <v>2604.3</v>
      </c>
      <c r="G1609" s="0" t="n">
        <v>0.0154075951311293</v>
      </c>
      <c r="H1609" s="0" t="n">
        <v>4.17289443747157</v>
      </c>
      <c r="I1609" s="0" t="n">
        <v>0.604066942309144</v>
      </c>
      <c r="T1609" s="0" t="n">
        <v>19.7646</v>
      </c>
      <c r="U1609" s="0" t="n">
        <v>4.408091</v>
      </c>
      <c r="Y1609" s="0" t="n">
        <v>3.85289212072745</v>
      </c>
      <c r="Z1609" s="0" t="n">
        <v>-0.320002316744118</v>
      </c>
    </row>
    <row r="1610" customFormat="false" ht="12.75" hidden="false" customHeight="false" outlineLevel="0" collapsed="false">
      <c r="B1610" s="0" t="n">
        <v>8.401</v>
      </c>
      <c r="C1610" s="0" t="n">
        <v>40.126</v>
      </c>
      <c r="D1610" s="0" t="n">
        <v>2604.5</v>
      </c>
      <c r="E1610" s="0" t="n">
        <v>6.901</v>
      </c>
      <c r="F1610" s="0" t="n">
        <v>2604.3</v>
      </c>
      <c r="G1610" s="0" t="n">
        <v>0.0154075951311293</v>
      </c>
      <c r="H1610" s="0" t="n">
        <v>4.17289443747157</v>
      </c>
      <c r="I1610" s="0" t="n">
        <v>0.604679675042974</v>
      </c>
      <c r="T1610" s="0" t="n">
        <v>19.7646</v>
      </c>
      <c r="U1610" s="0" t="n">
        <v>4.408198</v>
      </c>
      <c r="Y1610" s="0" t="n">
        <v>3.85028951389844</v>
      </c>
      <c r="Z1610" s="0" t="n">
        <v>-0.322604923573122</v>
      </c>
    </row>
    <row r="1611" customFormat="false" ht="12.75" hidden="false" customHeight="false" outlineLevel="0" collapsed="false">
      <c r="B1611" s="0" t="n">
        <v>8.401</v>
      </c>
      <c r="C1611" s="0" t="n">
        <v>40.241</v>
      </c>
      <c r="D1611" s="0" t="n">
        <v>2604.5</v>
      </c>
      <c r="E1611" s="0" t="n">
        <v>6.901</v>
      </c>
      <c r="F1611" s="0" t="n">
        <v>2604.3</v>
      </c>
      <c r="G1611" s="0" t="n">
        <v>0.015451752870253</v>
      </c>
      <c r="H1611" s="0" t="n">
        <v>4.17003256453284</v>
      </c>
      <c r="I1611" s="0" t="n">
        <v>0.604264970950998</v>
      </c>
      <c r="T1611" s="0" t="n">
        <v>19.7644</v>
      </c>
      <c r="U1611" s="0" t="n">
        <v>4.408169</v>
      </c>
      <c r="Y1611" s="0" t="n">
        <v>3.85028951389844</v>
      </c>
      <c r="Z1611" s="0" t="n">
        <v>-0.319743050634396</v>
      </c>
    </row>
    <row r="1612" customFormat="false" ht="12.75" hidden="false" customHeight="false" outlineLevel="0" collapsed="false">
      <c r="B1612" s="0" t="n">
        <v>8.38</v>
      </c>
      <c r="C1612" s="0" t="n">
        <v>40.356</v>
      </c>
      <c r="D1612" s="0" t="n">
        <v>2604.5</v>
      </c>
      <c r="E1612" s="0" t="n">
        <v>6.88</v>
      </c>
      <c r="F1612" s="0" t="n">
        <v>2604.3</v>
      </c>
      <c r="G1612" s="0" t="n">
        <v>0.0154959106093768</v>
      </c>
      <c r="H1612" s="0" t="n">
        <v>4.16717885854413</v>
      </c>
      <c r="I1612" s="0" t="n">
        <v>0.605694601532577</v>
      </c>
      <c r="T1612" s="0" t="n">
        <v>19.7643</v>
      </c>
      <c r="U1612" s="0" t="n">
        <v>4.408169</v>
      </c>
      <c r="Y1612" s="0" t="n">
        <v>3.84248169341143</v>
      </c>
      <c r="Z1612" s="0" t="n">
        <v>-0.3246971651327</v>
      </c>
    </row>
    <row r="1613" customFormat="false" ht="12.75" hidden="false" customHeight="false" outlineLevel="0" collapsed="false">
      <c r="B1613" s="0" t="n">
        <v>8.372</v>
      </c>
      <c r="C1613" s="0" t="n">
        <v>40.472</v>
      </c>
      <c r="D1613" s="0" t="n">
        <v>2604.5</v>
      </c>
      <c r="E1613" s="0" t="n">
        <v>6.872</v>
      </c>
      <c r="F1613" s="0" t="n">
        <v>2604.3</v>
      </c>
      <c r="G1613" s="0" t="n">
        <v>0.0155404523288408</v>
      </c>
      <c r="H1613" s="0" t="n">
        <v>4.16430856428176</v>
      </c>
      <c r="I1613" s="0" t="n">
        <v>0.605982037875693</v>
      </c>
      <c r="T1613" s="0" t="n">
        <v>19.7639</v>
      </c>
      <c r="U1613" s="0" t="n">
        <v>4.408119</v>
      </c>
      <c r="Y1613" s="0" t="n">
        <v>3.83950728560686</v>
      </c>
      <c r="Z1613" s="0" t="n">
        <v>-0.324801278674908</v>
      </c>
    </row>
    <row r="1614" customFormat="false" ht="12.75" hidden="false" customHeight="false" outlineLevel="0" collapsed="false">
      <c r="B1614" s="0" t="n">
        <v>8.352</v>
      </c>
      <c r="C1614" s="0" t="n">
        <v>40.472</v>
      </c>
      <c r="D1614" s="0" t="n">
        <v>2604.5</v>
      </c>
      <c r="E1614" s="0" t="n">
        <v>6.852</v>
      </c>
      <c r="F1614" s="0" t="n">
        <v>2604.3</v>
      </c>
      <c r="G1614" s="0" t="n">
        <v>0.0155404523288408</v>
      </c>
      <c r="H1614" s="0" t="n">
        <v>4.16430856428176</v>
      </c>
      <c r="I1614" s="0" t="n">
        <v>0.607750812066807</v>
      </c>
      <c r="T1614" s="0" t="n">
        <v>19.7639</v>
      </c>
      <c r="U1614" s="0" t="n">
        <v>4.408055</v>
      </c>
      <c r="Y1614" s="0" t="n">
        <v>3.83207126609542</v>
      </c>
      <c r="Z1614" s="0" t="n">
        <v>-0.332237298186348</v>
      </c>
    </row>
    <row r="1615" customFormat="false" ht="12.75" hidden="false" customHeight="false" outlineLevel="0" collapsed="false">
      <c r="B1615" s="0" t="n">
        <v>8.362</v>
      </c>
      <c r="C1615" s="0" t="n">
        <v>40.472</v>
      </c>
      <c r="D1615" s="0" t="n">
        <v>2604.5</v>
      </c>
      <c r="E1615" s="0" t="n">
        <v>6.862</v>
      </c>
      <c r="F1615" s="0" t="n">
        <v>2604.3</v>
      </c>
      <c r="G1615" s="0" t="n">
        <v>0.0155404523288408</v>
      </c>
      <c r="H1615" s="0" t="n">
        <v>4.16430856428176</v>
      </c>
      <c r="I1615" s="0" t="n">
        <v>0.606865136152982</v>
      </c>
      <c r="T1615" s="0" t="n">
        <v>19.7638</v>
      </c>
      <c r="U1615" s="0" t="n">
        <v>4.408048</v>
      </c>
      <c r="Y1615" s="0" t="n">
        <v>3.83578927585114</v>
      </c>
      <c r="Z1615" s="0" t="n">
        <v>-0.328519288430628</v>
      </c>
    </row>
    <row r="1616" customFormat="false" ht="12.75" hidden="false" customHeight="false" outlineLevel="0" collapsed="false">
      <c r="B1616" s="0" t="n">
        <v>8.351</v>
      </c>
      <c r="C1616" s="0" t="n">
        <v>40.588</v>
      </c>
      <c r="D1616" s="0" t="n">
        <v>2604.5</v>
      </c>
      <c r="E1616" s="0" t="n">
        <v>6.851</v>
      </c>
      <c r="F1616" s="0" t="n">
        <v>2604.3</v>
      </c>
      <c r="G1616" s="0" t="n">
        <v>0.0155849940483047</v>
      </c>
      <c r="H1616" s="0" t="n">
        <v>4.16144648503518</v>
      </c>
      <c r="I1616" s="0" t="n">
        <v>0.607421761061915</v>
      </c>
      <c r="T1616" s="0" t="n">
        <v>19.7636</v>
      </c>
      <c r="U1616" s="0" t="n">
        <v>4.407977</v>
      </c>
      <c r="Y1616" s="0" t="n">
        <v>3.83169946511984</v>
      </c>
      <c r="Z1616" s="0" t="n">
        <v>-0.329747019915334</v>
      </c>
    </row>
    <row r="1617" customFormat="false" ht="12.75" hidden="false" customHeight="false" outlineLevel="0" collapsed="false">
      <c r="B1617" s="0" t="n">
        <v>8.333</v>
      </c>
      <c r="C1617" s="0" t="n">
        <v>40.588</v>
      </c>
      <c r="D1617" s="0" t="n">
        <v>2604.5</v>
      </c>
      <c r="E1617" s="0" t="n">
        <v>6.833</v>
      </c>
      <c r="F1617" s="0" t="n">
        <v>2604.3</v>
      </c>
      <c r="G1617" s="0" t="n">
        <v>0.0155849940483047</v>
      </c>
      <c r="H1617" s="0" t="n">
        <v>4.16144648503518</v>
      </c>
      <c r="I1617" s="0" t="n">
        <v>0.609021876925974</v>
      </c>
      <c r="T1617" s="0" t="n">
        <v>19.7634</v>
      </c>
      <c r="U1617" s="0" t="n">
        <v>4.407714</v>
      </c>
      <c r="Y1617" s="0" t="n">
        <v>3.82500704755955</v>
      </c>
      <c r="Z1617" s="0" t="n">
        <v>-0.33643943747563</v>
      </c>
    </row>
    <row r="1618" customFormat="false" ht="12.75" hidden="false" customHeight="false" outlineLevel="0" collapsed="false">
      <c r="B1618" s="0" t="n">
        <v>8.313</v>
      </c>
      <c r="C1618" s="0" t="n">
        <v>40.704</v>
      </c>
      <c r="D1618" s="0" t="n">
        <v>2604.5</v>
      </c>
      <c r="E1618" s="0" t="n">
        <v>6.813</v>
      </c>
      <c r="F1618" s="0" t="n">
        <v>2604.3</v>
      </c>
      <c r="G1618" s="0" t="n">
        <v>0.0156295357677687</v>
      </c>
      <c r="H1618" s="0" t="n">
        <v>4.15859257391446</v>
      </c>
      <c r="I1618" s="0" t="n">
        <v>0.610390807854756</v>
      </c>
      <c r="T1618" s="0" t="n">
        <v>19.7638</v>
      </c>
      <c r="U1618" s="0" t="n">
        <v>4.408119</v>
      </c>
      <c r="Y1618" s="0" t="n">
        <v>3.81757102804811</v>
      </c>
      <c r="Z1618" s="0" t="n">
        <v>-0.341021545866349</v>
      </c>
    </row>
    <row r="1619" customFormat="false" ht="12.75" hidden="false" customHeight="false" outlineLevel="0" collapsed="false">
      <c r="B1619" s="0" t="n">
        <v>8.312</v>
      </c>
      <c r="C1619" s="0" t="n">
        <v>40.704</v>
      </c>
      <c r="D1619" s="0" t="n">
        <v>2604.5</v>
      </c>
      <c r="E1619" s="0" t="n">
        <v>6.812</v>
      </c>
      <c r="F1619" s="0" t="n">
        <v>2604.3</v>
      </c>
      <c r="G1619" s="0" t="n">
        <v>0.0156295357677687</v>
      </c>
      <c r="H1619" s="0" t="n">
        <v>4.15859257391446</v>
      </c>
      <c r="I1619" s="0" t="n">
        <v>0.610480413081981</v>
      </c>
      <c r="T1619" s="0" t="n">
        <v>19.7636</v>
      </c>
      <c r="U1619" s="0" t="n">
        <v>4.408091</v>
      </c>
      <c r="Y1619" s="0" t="n">
        <v>3.81719922707254</v>
      </c>
      <c r="Z1619" s="0" t="n">
        <v>-0.341393346841921</v>
      </c>
    </row>
    <row r="1620" customFormat="false" ht="12.75" hidden="false" customHeight="false" outlineLevel="0" collapsed="false">
      <c r="B1620" s="0" t="n">
        <v>8.313</v>
      </c>
      <c r="C1620" s="0" t="n">
        <v>40.821</v>
      </c>
      <c r="D1620" s="0" t="n">
        <v>2602.7</v>
      </c>
      <c r="E1620" s="0" t="n">
        <v>6.813</v>
      </c>
      <c r="F1620" s="0" t="n">
        <v>2602.5</v>
      </c>
      <c r="G1620" s="0" t="n">
        <v>0.0156853025936599</v>
      </c>
      <c r="H1620" s="0" t="n">
        <v>4.1550308834033</v>
      </c>
      <c r="I1620" s="0" t="n">
        <v>0.609868029268061</v>
      </c>
      <c r="T1620" s="0" t="n">
        <v>19.7641</v>
      </c>
      <c r="U1620" s="0" t="n">
        <v>4.407671</v>
      </c>
      <c r="Y1620" s="0" t="n">
        <v>3.81757102804811</v>
      </c>
      <c r="Z1620" s="0" t="n">
        <v>-0.337459855355192</v>
      </c>
    </row>
    <row r="1621" customFormat="false" ht="12.75" hidden="false" customHeight="false" outlineLevel="0" collapsed="false">
      <c r="B1621" s="0" t="n">
        <v>8.304</v>
      </c>
      <c r="C1621" s="0" t="n">
        <v>40.938</v>
      </c>
      <c r="D1621" s="0" t="n">
        <v>2602.7</v>
      </c>
      <c r="E1621" s="0" t="n">
        <v>6.804</v>
      </c>
      <c r="F1621" s="0" t="n">
        <v>2602.5</v>
      </c>
      <c r="G1621" s="0" t="n">
        <v>0.0157302593659942</v>
      </c>
      <c r="H1621" s="0" t="n">
        <v>4.1521688113994</v>
      </c>
      <c r="I1621" s="0" t="n">
        <v>0.610254087507261</v>
      </c>
      <c r="T1621" s="0" t="n">
        <v>19.7639</v>
      </c>
      <c r="U1621" s="0" t="n">
        <v>4.407756</v>
      </c>
      <c r="Y1621" s="0" t="n">
        <v>3.81422481926796</v>
      </c>
      <c r="Z1621" s="0" t="n">
        <v>-0.337943992131444</v>
      </c>
    </row>
    <row r="1622" customFormat="false" ht="12.75" hidden="false" customHeight="false" outlineLevel="0" collapsed="false">
      <c r="B1622" s="0" t="n">
        <v>8.283</v>
      </c>
      <c r="C1622" s="0" t="n">
        <v>41.172</v>
      </c>
      <c r="D1622" s="0" t="n">
        <v>2604.5</v>
      </c>
      <c r="E1622" s="0" t="n">
        <v>6.783</v>
      </c>
      <c r="F1622" s="0" t="n">
        <v>2604.3</v>
      </c>
      <c r="G1622" s="0" t="n">
        <v>0.0158092385669854</v>
      </c>
      <c r="H1622" s="0" t="n">
        <v>4.14716052868924</v>
      </c>
      <c r="I1622" s="0" t="n">
        <v>0.611405060989125</v>
      </c>
      <c r="T1622" s="0" t="n">
        <v>19.7639</v>
      </c>
      <c r="U1622" s="0" t="n">
        <v>4.408091</v>
      </c>
      <c r="Y1622" s="0" t="n">
        <v>3.80641699878095</v>
      </c>
      <c r="Z1622" s="0" t="n">
        <v>-0.340743529908288</v>
      </c>
    </row>
    <row r="1623" customFormat="false" ht="12.75" hidden="false" customHeight="false" outlineLevel="0" collapsed="false">
      <c r="B1623" s="0" t="n">
        <v>8.276</v>
      </c>
      <c r="C1623" s="0" t="n">
        <v>41.408</v>
      </c>
      <c r="D1623" s="0" t="n">
        <v>2602.7</v>
      </c>
      <c r="E1623" s="0" t="n">
        <v>6.776</v>
      </c>
      <c r="F1623" s="0" t="n">
        <v>2602.5</v>
      </c>
      <c r="G1623" s="0" t="n">
        <v>0.0159108549471662</v>
      </c>
      <c r="H1623" s="0" t="n">
        <v>4.14075344030269</v>
      </c>
      <c r="I1623" s="0" t="n">
        <v>0.611091121650338</v>
      </c>
      <c r="T1623" s="0" t="n">
        <v>19.7648</v>
      </c>
      <c r="U1623" s="0" t="n">
        <v>4.408119</v>
      </c>
      <c r="Y1623" s="0" t="n">
        <v>3.80381439195194</v>
      </c>
      <c r="Z1623" s="0" t="n">
        <v>-0.33693904835075</v>
      </c>
    </row>
    <row r="1624" customFormat="false" ht="12.75" hidden="false" customHeight="false" outlineLevel="0" collapsed="false">
      <c r="B1624" s="0" t="n">
        <v>8.265</v>
      </c>
      <c r="C1624" s="0" t="n">
        <v>41.646</v>
      </c>
      <c r="D1624" s="0" t="n">
        <v>2604.5</v>
      </c>
      <c r="E1624" s="0" t="n">
        <v>6.765</v>
      </c>
      <c r="F1624" s="0" t="n">
        <v>2604.3</v>
      </c>
      <c r="G1624" s="0" t="n">
        <v>0.0159912452482433</v>
      </c>
      <c r="H1624" s="0" t="n">
        <v>4.13571361749042</v>
      </c>
      <c r="I1624" s="0" t="n">
        <v>0.611339780855938</v>
      </c>
      <c r="T1624" s="0" t="n">
        <v>19.7662</v>
      </c>
      <c r="U1624" s="0" t="n">
        <v>4.407941</v>
      </c>
      <c r="Y1624" s="0" t="n">
        <v>3.79972458122065</v>
      </c>
      <c r="Z1624" s="0" t="n">
        <v>-0.335989036269769</v>
      </c>
    </row>
    <row r="1625" customFormat="false" ht="12.75" hidden="false" customHeight="false" outlineLevel="0" collapsed="false">
      <c r="B1625" s="0" t="n">
        <v>8.265</v>
      </c>
      <c r="C1625" s="0" t="n">
        <v>41.885</v>
      </c>
      <c r="D1625" s="0" t="n">
        <v>2602.7</v>
      </c>
      <c r="E1625" s="0" t="n">
        <v>6.765</v>
      </c>
      <c r="F1625" s="0" t="n">
        <v>2602.5</v>
      </c>
      <c r="G1625" s="0" t="n">
        <v>0.0160941402497598</v>
      </c>
      <c r="H1625" s="0" t="n">
        <v>4.12929977229816</v>
      </c>
      <c r="I1625" s="0" t="n">
        <v>0.61039168844023</v>
      </c>
      <c r="T1625" s="0" t="n">
        <v>19.7671</v>
      </c>
      <c r="U1625" s="0" t="n">
        <v>4.408084</v>
      </c>
      <c r="Y1625" s="0" t="n">
        <v>3.79972458122065</v>
      </c>
      <c r="Z1625" s="0" t="n">
        <v>-0.329575191077504</v>
      </c>
    </row>
    <row r="1626" customFormat="false" ht="12.75" hidden="false" customHeight="false" outlineLevel="0" collapsed="false">
      <c r="B1626" s="0" t="n">
        <v>8.244</v>
      </c>
      <c r="C1626" s="0" t="n">
        <v>42.125</v>
      </c>
      <c r="D1626" s="0" t="n">
        <v>2604.5</v>
      </c>
      <c r="E1626" s="0" t="n">
        <v>6.744</v>
      </c>
      <c r="F1626" s="0" t="n">
        <v>2604.3</v>
      </c>
      <c r="G1626" s="0" t="n">
        <v>0.0161751718312022</v>
      </c>
      <c r="H1626" s="0" t="n">
        <v>4.12427755512508</v>
      </c>
      <c r="I1626" s="0" t="n">
        <v>0.61154768017869</v>
      </c>
      <c r="T1626" s="0" t="n">
        <v>19.7674</v>
      </c>
      <c r="U1626" s="0" t="n">
        <v>4.407756</v>
      </c>
      <c r="Y1626" s="0" t="n">
        <v>3.79191676073364</v>
      </c>
      <c r="Z1626" s="0" t="n">
        <v>-0.332360794391445</v>
      </c>
    </row>
    <row r="1627" customFormat="false" ht="12.75" hidden="false" customHeight="false" outlineLevel="0" collapsed="false">
      <c r="B1627" s="0" t="n">
        <v>8.236</v>
      </c>
      <c r="C1627" s="0" t="n">
        <v>42.366</v>
      </c>
      <c r="D1627" s="0" t="n">
        <v>2604.5</v>
      </c>
      <c r="E1627" s="0" t="n">
        <v>6.736</v>
      </c>
      <c r="F1627" s="0" t="n">
        <v>2604.3</v>
      </c>
      <c r="G1627" s="0" t="n">
        <v>0.016267711093192</v>
      </c>
      <c r="H1627" s="0" t="n">
        <v>4.11857279039535</v>
      </c>
      <c r="I1627" s="0" t="n">
        <v>0.61142707695893</v>
      </c>
      <c r="T1627" s="0" t="n">
        <v>19.7678</v>
      </c>
      <c r="U1627" s="0" t="n">
        <v>4.40797</v>
      </c>
      <c r="Y1627" s="0" t="n">
        <v>3.78894235292906</v>
      </c>
      <c r="Z1627" s="0" t="n">
        <v>-0.329630437466289</v>
      </c>
    </row>
    <row r="1628" customFormat="false" ht="12.75" hidden="false" customHeight="false" outlineLevel="0" collapsed="false">
      <c r="B1628" s="0" t="n">
        <v>8.217</v>
      </c>
      <c r="C1628" s="0" t="n">
        <v>42.609</v>
      </c>
      <c r="D1628" s="0" t="n">
        <v>2602.7</v>
      </c>
      <c r="E1628" s="0" t="n">
        <v>6.717</v>
      </c>
      <c r="F1628" s="0" t="n">
        <v>2602.5</v>
      </c>
      <c r="G1628" s="0" t="n">
        <v>0.0163723342939481</v>
      </c>
      <c r="H1628" s="0" t="n">
        <v>4.11216204241833</v>
      </c>
      <c r="I1628" s="0" t="n">
        <v>0.61220217990447</v>
      </c>
      <c r="T1628" s="0" t="n">
        <v>19.7678</v>
      </c>
      <c r="U1628" s="0" t="n">
        <v>4.408126</v>
      </c>
      <c r="Y1628" s="0" t="n">
        <v>3.7818781343932</v>
      </c>
      <c r="Z1628" s="0" t="n">
        <v>-0.330283908025132</v>
      </c>
    </row>
    <row r="1629" customFormat="false" ht="12.75" hidden="false" customHeight="false" outlineLevel="0" collapsed="false">
      <c r="B1629" s="0" t="n">
        <v>8.216</v>
      </c>
      <c r="C1629" s="0" t="n">
        <v>42.976</v>
      </c>
      <c r="D1629" s="0" t="n">
        <v>2602.7</v>
      </c>
      <c r="E1629" s="0" t="n">
        <v>6.716</v>
      </c>
      <c r="F1629" s="0" t="n">
        <v>2602.5</v>
      </c>
      <c r="G1629" s="0" t="n">
        <v>0.0165133525456292</v>
      </c>
      <c r="H1629" s="0" t="n">
        <v>4.10358572118582</v>
      </c>
      <c r="I1629" s="0" t="n">
        <v>0.611016337281987</v>
      </c>
      <c r="T1629" s="0" t="n">
        <v>19.7673</v>
      </c>
      <c r="U1629" s="0" t="n">
        <v>4.408091</v>
      </c>
      <c r="Y1629" s="0" t="n">
        <v>3.78150633341762</v>
      </c>
      <c r="Z1629" s="0" t="n">
        <v>-0.322079387768199</v>
      </c>
    </row>
    <row r="1630" customFormat="false" ht="12.75" hidden="false" customHeight="false" outlineLevel="0" collapsed="false">
      <c r="B1630" s="0" t="n">
        <v>8.217</v>
      </c>
      <c r="C1630" s="0" t="n">
        <v>43.346</v>
      </c>
      <c r="D1630" s="0" t="n">
        <v>2602.7</v>
      </c>
      <c r="E1630" s="0" t="n">
        <v>6.717</v>
      </c>
      <c r="F1630" s="0" t="n">
        <v>2602.5</v>
      </c>
      <c r="G1630" s="0" t="n">
        <v>0.0166555235350624</v>
      </c>
      <c r="H1630" s="0" t="n">
        <v>4.09501311530143</v>
      </c>
      <c r="I1630" s="0" t="n">
        <v>0.609649116465896</v>
      </c>
      <c r="T1630" s="0" t="n">
        <v>19.7674</v>
      </c>
      <c r="U1630" s="0" t="n">
        <v>4.408119</v>
      </c>
      <c r="Y1630" s="0" t="n">
        <v>3.7818781343932</v>
      </c>
      <c r="Z1630" s="0" t="n">
        <v>-0.31313498090823</v>
      </c>
    </row>
    <row r="1631" customFormat="false" ht="12.75" hidden="false" customHeight="false" outlineLevel="0" collapsed="false">
      <c r="B1631" s="0" t="n">
        <v>8.188</v>
      </c>
      <c r="C1631" s="0" t="n">
        <v>43.719</v>
      </c>
      <c r="D1631" s="0" t="n">
        <v>2602.7</v>
      </c>
      <c r="E1631" s="0" t="n">
        <v>6.688</v>
      </c>
      <c r="F1631" s="0" t="n">
        <v>2602.5</v>
      </c>
      <c r="G1631" s="0" t="n">
        <v>0.0167988472622478</v>
      </c>
      <c r="H1631" s="0" t="n">
        <v>4.08644475238869</v>
      </c>
      <c r="I1631" s="0" t="n">
        <v>0.611011476134672</v>
      </c>
      <c r="T1631" s="0" t="n">
        <v>19.7673</v>
      </c>
      <c r="U1631" s="0" t="n">
        <v>4.408126</v>
      </c>
      <c r="Y1631" s="0" t="n">
        <v>3.77109590610161</v>
      </c>
      <c r="Z1631" s="0" t="n">
        <v>-0.315348846287078</v>
      </c>
    </row>
    <row r="1632" customFormat="false" ht="12.75" hidden="false" customHeight="false" outlineLevel="0" collapsed="false">
      <c r="B1632" s="0" t="n">
        <v>8.196</v>
      </c>
      <c r="C1632" s="0" t="n">
        <v>44.095</v>
      </c>
      <c r="D1632" s="0" t="n">
        <v>2602.7</v>
      </c>
      <c r="E1632" s="0" t="n">
        <v>6.696</v>
      </c>
      <c r="F1632" s="0" t="n">
        <v>2602.5</v>
      </c>
      <c r="G1632" s="0" t="n">
        <v>0.0169433237271854</v>
      </c>
      <c r="H1632" s="0" t="n">
        <v>4.07788114580863</v>
      </c>
      <c r="I1632" s="0" t="n">
        <v>0.609002560604634</v>
      </c>
      <c r="T1632" s="0" t="n">
        <v>19.7669</v>
      </c>
      <c r="U1632" s="0" t="n">
        <v>4.408084</v>
      </c>
      <c r="Y1632" s="0" t="n">
        <v>3.77407031390618</v>
      </c>
      <c r="Z1632" s="0" t="n">
        <v>-0.303810831902445</v>
      </c>
    </row>
    <row r="1633" customFormat="false" ht="12.75" hidden="false" customHeight="false" outlineLevel="0" collapsed="false">
      <c r="B1633" s="0" t="n">
        <v>8.169</v>
      </c>
      <c r="C1633" s="0" t="n">
        <v>44.474</v>
      </c>
      <c r="D1633" s="0" t="n">
        <v>2602.7</v>
      </c>
      <c r="E1633" s="0" t="n">
        <v>6.669</v>
      </c>
      <c r="F1633" s="0" t="n">
        <v>2602.5</v>
      </c>
      <c r="G1633" s="0" t="n">
        <v>0.0170889529298751</v>
      </c>
      <c r="H1633" s="0" t="n">
        <v>4.06932279493162</v>
      </c>
      <c r="I1633" s="0" t="n">
        <v>0.610184854540653</v>
      </c>
      <c r="T1633" s="0" t="n">
        <v>19.7667</v>
      </c>
      <c r="U1633" s="0" t="n">
        <v>4.408055</v>
      </c>
      <c r="Y1633" s="0" t="n">
        <v>3.76403168756574</v>
      </c>
      <c r="Z1633" s="0" t="n">
        <v>-0.305291107365879</v>
      </c>
    </row>
    <row r="1634" customFormat="false" ht="12.75" hidden="false" customHeight="false" outlineLevel="0" collapsed="false">
      <c r="B1634" s="0" t="n">
        <v>8.178</v>
      </c>
      <c r="C1634" s="0" t="n">
        <v>44.857</v>
      </c>
      <c r="D1634" s="0" t="n">
        <v>2602.7</v>
      </c>
      <c r="E1634" s="0" t="n">
        <v>6.678</v>
      </c>
      <c r="F1634" s="0" t="n">
        <v>2602.5</v>
      </c>
      <c r="G1634" s="0" t="n">
        <v>0.0172361191162344</v>
      </c>
      <c r="H1634" s="0" t="n">
        <v>4.0607478920955</v>
      </c>
      <c r="I1634" s="0" t="n">
        <v>0.608078450448562</v>
      </c>
      <c r="T1634" s="0" t="n">
        <v>19.7671</v>
      </c>
      <c r="U1634" s="0" t="n">
        <v>4.407451</v>
      </c>
      <c r="Y1634" s="0" t="n">
        <v>3.76737789634589</v>
      </c>
      <c r="Z1634" s="0" t="n">
        <v>-0.29336999574961</v>
      </c>
    </row>
    <row r="1635" customFormat="false" ht="12.75" hidden="false" customHeight="false" outlineLevel="0" collapsed="false">
      <c r="B1635" s="0" t="n">
        <v>8.157</v>
      </c>
      <c r="C1635" s="0" t="n">
        <v>45.114</v>
      </c>
      <c r="D1635" s="0" t="n">
        <v>2602.7</v>
      </c>
      <c r="E1635" s="0" t="n">
        <v>6.657</v>
      </c>
      <c r="F1635" s="0" t="n">
        <v>2602.5</v>
      </c>
      <c r="G1635" s="0" t="n">
        <v>0.0173348703170029</v>
      </c>
      <c r="H1635" s="0" t="n">
        <v>4.05503492496657</v>
      </c>
      <c r="I1635" s="0" t="n">
        <v>0.60913848955484</v>
      </c>
      <c r="T1635" s="0" t="n">
        <v>19.7673</v>
      </c>
      <c r="U1635" s="0" t="n">
        <v>4.408048</v>
      </c>
      <c r="Y1635" s="0" t="n">
        <v>3.75957007585888</v>
      </c>
      <c r="Z1635" s="0" t="n">
        <v>-0.295464849107694</v>
      </c>
    </row>
    <row r="1636" customFormat="false" ht="12.75" hidden="false" customHeight="false" outlineLevel="0" collapsed="false">
      <c r="B1636" s="0" t="n">
        <v>8.158</v>
      </c>
      <c r="C1636" s="0" t="n">
        <v>45.372</v>
      </c>
      <c r="D1636" s="0" t="n">
        <v>2600.9</v>
      </c>
      <c r="E1636" s="0" t="n">
        <v>6.658</v>
      </c>
      <c r="F1636" s="0" t="n">
        <v>2600.7</v>
      </c>
      <c r="G1636" s="0" t="n">
        <v>0.0174460722113277</v>
      </c>
      <c r="H1636" s="0" t="n">
        <v>4.04864048835083</v>
      </c>
      <c r="I1636" s="0" t="n">
        <v>0.608086585814183</v>
      </c>
      <c r="T1636" s="0" t="n">
        <v>19.7669</v>
      </c>
      <c r="U1636" s="0" t="n">
        <v>4.407977</v>
      </c>
      <c r="Y1636" s="0" t="n">
        <v>3.75994187683445</v>
      </c>
      <c r="Z1636" s="0" t="n">
        <v>-0.288698611516381</v>
      </c>
    </row>
    <row r="1637" customFormat="false" ht="12.75" hidden="false" customHeight="false" outlineLevel="0" collapsed="false">
      <c r="B1637" s="0" t="n">
        <v>8.13</v>
      </c>
      <c r="C1637" s="0" t="n">
        <v>45.632</v>
      </c>
      <c r="D1637" s="0" t="n">
        <v>2602.7</v>
      </c>
      <c r="E1637" s="0" t="n">
        <v>6.63</v>
      </c>
      <c r="F1637" s="0" t="n">
        <v>2602.5</v>
      </c>
      <c r="G1637" s="0" t="n">
        <v>0.0175339097022094</v>
      </c>
      <c r="H1637" s="0" t="n">
        <v>4.04361832051914</v>
      </c>
      <c r="I1637" s="0" t="n">
        <v>0.609897182582073</v>
      </c>
      <c r="T1637" s="0" t="n">
        <v>19.7671</v>
      </c>
      <c r="U1637" s="0" t="n">
        <v>4.407934</v>
      </c>
      <c r="Y1637" s="0" t="n">
        <v>3.74953144951843</v>
      </c>
      <c r="Z1637" s="0" t="n">
        <v>-0.294086871000713</v>
      </c>
    </row>
    <row r="1638" customFormat="false" ht="12.75" hidden="false" customHeight="false" outlineLevel="0" collapsed="false">
      <c r="B1638" s="0" t="n">
        <v>8.128</v>
      </c>
      <c r="C1638" s="0" t="n">
        <v>45.893</v>
      </c>
      <c r="D1638" s="0" t="n">
        <v>2602.7</v>
      </c>
      <c r="E1638" s="0" t="n">
        <v>6.628</v>
      </c>
      <c r="F1638" s="0" t="n">
        <v>2602.5</v>
      </c>
      <c r="G1638" s="0" t="n">
        <v>0.0176341978866475</v>
      </c>
      <c r="H1638" s="0" t="n">
        <v>4.03791494568116</v>
      </c>
      <c r="I1638" s="0" t="n">
        <v>0.609220722040005</v>
      </c>
      <c r="T1638" s="0" t="n">
        <v>19.7679</v>
      </c>
      <c r="U1638" s="0" t="n">
        <v>4.408012</v>
      </c>
      <c r="Y1638" s="0" t="n">
        <v>3.74878784756729</v>
      </c>
      <c r="Z1638" s="0" t="n">
        <v>-0.289127098113869</v>
      </c>
    </row>
    <row r="1639" customFormat="false" ht="12.75" hidden="false" customHeight="false" outlineLevel="0" collapsed="false">
      <c r="B1639" s="0" t="n">
        <v>8.13</v>
      </c>
      <c r="C1639" s="0" t="n">
        <v>45.762</v>
      </c>
      <c r="D1639" s="0" t="n">
        <v>2602.7</v>
      </c>
      <c r="E1639" s="0" t="n">
        <v>6.63</v>
      </c>
      <c r="F1639" s="0" t="n">
        <v>2602.5</v>
      </c>
      <c r="G1639" s="0" t="n">
        <v>0.0175838616714697</v>
      </c>
      <c r="H1639" s="0" t="n">
        <v>4.04077349308035</v>
      </c>
      <c r="I1639" s="0" t="n">
        <v>0.609468098503823</v>
      </c>
      <c r="T1639" s="0" t="n">
        <v>19.7676</v>
      </c>
      <c r="U1639" s="0" t="n">
        <v>4.408012</v>
      </c>
      <c r="Y1639" s="0" t="n">
        <v>3.74953144951843</v>
      </c>
      <c r="Z1639" s="0" t="n">
        <v>-0.291242043561914</v>
      </c>
    </row>
    <row r="1640" customFormat="false" ht="12.75" hidden="false" customHeight="false" outlineLevel="0" collapsed="false">
      <c r="B1640" s="0" t="n">
        <v>8.101</v>
      </c>
      <c r="C1640" s="0" t="n">
        <v>45.762</v>
      </c>
      <c r="D1640" s="0" t="n">
        <v>2602.7</v>
      </c>
      <c r="E1640" s="0" t="n">
        <v>6.601</v>
      </c>
      <c r="F1640" s="0" t="n">
        <v>2602.5</v>
      </c>
      <c r="G1640" s="0" t="n">
        <v>0.0175838616714697</v>
      </c>
      <c r="H1640" s="0" t="n">
        <v>4.04077349308035</v>
      </c>
      <c r="I1640" s="0" t="n">
        <v>0.612145658700249</v>
      </c>
      <c r="T1640" s="0" t="n">
        <v>19.7667</v>
      </c>
      <c r="U1640" s="0" t="n">
        <v>4.407742</v>
      </c>
      <c r="Y1640" s="0" t="n">
        <v>3.73874922122684</v>
      </c>
      <c r="Z1640" s="0" t="n">
        <v>-0.302024271853502</v>
      </c>
    </row>
    <row r="1641" customFormat="false" ht="12.75" hidden="false" customHeight="false" outlineLevel="0" collapsed="false">
      <c r="B1641" s="0" t="n">
        <v>8.101</v>
      </c>
      <c r="C1641" s="0" t="n">
        <v>45.762</v>
      </c>
      <c r="D1641" s="0" t="n">
        <v>2600.9</v>
      </c>
      <c r="E1641" s="0" t="n">
        <v>6.601</v>
      </c>
      <c r="F1641" s="0" t="n">
        <v>2600.7</v>
      </c>
      <c r="G1641" s="0" t="n">
        <v>0.0175960318375822</v>
      </c>
      <c r="H1641" s="0" t="n">
        <v>4.04008161117759</v>
      </c>
      <c r="I1641" s="0" t="n">
        <v>0.612040843989939</v>
      </c>
      <c r="T1641" s="0" t="n">
        <v>19.7655</v>
      </c>
      <c r="U1641" s="0" t="n">
        <v>4.407643</v>
      </c>
      <c r="Y1641" s="0" t="n">
        <v>3.73874922122684</v>
      </c>
      <c r="Z1641" s="0" t="n">
        <v>-0.301332389950744</v>
      </c>
    </row>
    <row r="1642" customFormat="false" ht="12.75" hidden="false" customHeight="false" outlineLevel="0" collapsed="false">
      <c r="B1642" s="0" t="n">
        <v>8.089</v>
      </c>
      <c r="C1642" s="0" t="n">
        <v>45.762</v>
      </c>
      <c r="D1642" s="0" t="n">
        <v>2602.7</v>
      </c>
      <c r="E1642" s="0" t="n">
        <v>6.589</v>
      </c>
      <c r="F1642" s="0" t="n">
        <v>2602.5</v>
      </c>
      <c r="G1642" s="0" t="n">
        <v>0.0175838616714697</v>
      </c>
      <c r="H1642" s="0" t="n">
        <v>4.04077349308035</v>
      </c>
      <c r="I1642" s="0" t="n">
        <v>0.613260508890628</v>
      </c>
      <c r="T1642" s="0" t="n">
        <v>19.7655</v>
      </c>
      <c r="U1642" s="0" t="n">
        <v>4.408084</v>
      </c>
      <c r="Y1642" s="0" t="n">
        <v>3.73428760951998</v>
      </c>
      <c r="Z1642" s="0" t="n">
        <v>-0.306485883560366</v>
      </c>
    </row>
    <row r="1643" customFormat="false" ht="12.75" hidden="false" customHeight="false" outlineLevel="0" collapsed="false">
      <c r="B1643" s="0" t="n">
        <v>8.09</v>
      </c>
      <c r="C1643" s="0" t="n">
        <v>45.632</v>
      </c>
      <c r="D1643" s="0" t="n">
        <v>2602.7</v>
      </c>
      <c r="E1643" s="0" t="n">
        <v>6.59</v>
      </c>
      <c r="F1643" s="0" t="n">
        <v>2602.5</v>
      </c>
      <c r="G1643" s="0" t="n">
        <v>0.0175339097022094</v>
      </c>
      <c r="H1643" s="0" t="n">
        <v>4.04361832051914</v>
      </c>
      <c r="I1643" s="0" t="n">
        <v>0.61359913816679</v>
      </c>
      <c r="T1643" s="0" t="n">
        <v>19.7662</v>
      </c>
      <c r="U1643" s="0" t="n">
        <v>4.408126</v>
      </c>
      <c r="Y1643" s="0" t="n">
        <v>3.73465941049555</v>
      </c>
      <c r="Z1643" s="0" t="n">
        <v>-0.308958910023593</v>
      </c>
    </row>
    <row r="1644" customFormat="false" ht="12.75" hidden="false" customHeight="false" outlineLevel="0" collapsed="false">
      <c r="B1644" s="0" t="n">
        <v>8.062</v>
      </c>
      <c r="C1644" s="0" t="n">
        <v>45.502</v>
      </c>
      <c r="D1644" s="0" t="n">
        <v>2600.9</v>
      </c>
      <c r="E1644" s="0" t="n">
        <v>6.562</v>
      </c>
      <c r="F1644" s="0" t="n">
        <v>2600.7</v>
      </c>
      <c r="G1644" s="0" t="n">
        <v>0.0174960587534125</v>
      </c>
      <c r="H1644" s="0" t="n">
        <v>4.04577938219336</v>
      </c>
      <c r="I1644" s="0" t="n">
        <v>0.616546690367778</v>
      </c>
      <c r="T1644" s="0" t="n">
        <v>19.7662</v>
      </c>
      <c r="U1644" s="0" t="n">
        <v>4.408084</v>
      </c>
      <c r="Y1644" s="0" t="n">
        <v>3.72424898317954</v>
      </c>
      <c r="Z1644" s="0" t="n">
        <v>-0.321530399013822</v>
      </c>
    </row>
    <row r="1645" customFormat="false" ht="12.75" hidden="false" customHeight="false" outlineLevel="0" collapsed="false">
      <c r="B1645" s="0" t="n">
        <v>8.05</v>
      </c>
      <c r="C1645" s="0" t="n">
        <v>45.372</v>
      </c>
      <c r="D1645" s="0" t="n">
        <v>2602.7</v>
      </c>
      <c r="E1645" s="0" t="n">
        <v>6.55</v>
      </c>
      <c r="F1645" s="0" t="n">
        <v>2602.5</v>
      </c>
      <c r="G1645" s="0" t="n">
        <v>0.0174340057636888</v>
      </c>
      <c r="H1645" s="0" t="n">
        <v>4.04933237025359</v>
      </c>
      <c r="I1645" s="0" t="n">
        <v>0.618218682481463</v>
      </c>
      <c r="T1645" s="0" t="n">
        <v>19.7664</v>
      </c>
      <c r="U1645" s="0" t="n">
        <v>4.408126</v>
      </c>
      <c r="Y1645" s="0" t="n">
        <v>3.71978737147267</v>
      </c>
      <c r="Z1645" s="0" t="n">
        <v>-0.329544998780914</v>
      </c>
    </row>
    <row r="1646" customFormat="false" ht="12.75" hidden="false" customHeight="false" outlineLevel="0" collapsed="false">
      <c r="B1646" s="0" t="n">
        <v>8.053</v>
      </c>
      <c r="C1646" s="0" t="n">
        <v>45.243</v>
      </c>
      <c r="D1646" s="0" t="n">
        <v>2600.9</v>
      </c>
      <c r="E1646" s="0" t="n">
        <v>6.553</v>
      </c>
      <c r="F1646" s="0" t="n">
        <v>2600.7</v>
      </c>
      <c r="G1646" s="0" t="n">
        <v>0.0173964701811051</v>
      </c>
      <c r="H1646" s="0" t="n">
        <v>4.05148770082129</v>
      </c>
      <c r="I1646" s="0" t="n">
        <v>0.618264565973034</v>
      </c>
      <c r="T1646" s="0" t="n">
        <v>19.7664</v>
      </c>
      <c r="U1646" s="0" t="n">
        <v>4.407941</v>
      </c>
      <c r="Y1646" s="0" t="n">
        <v>3.72090277439939</v>
      </c>
      <c r="Z1646" s="0" t="n">
        <v>-0.330584926421902</v>
      </c>
    </row>
    <row r="1647" customFormat="false" ht="12.75" hidden="false" customHeight="false" outlineLevel="0" collapsed="false">
      <c r="B1647" s="0" t="n">
        <v>8.033</v>
      </c>
      <c r="C1647" s="0" t="n">
        <v>45.243</v>
      </c>
      <c r="D1647" s="0" t="n">
        <v>2600.9</v>
      </c>
      <c r="E1647" s="0" t="n">
        <v>6.533</v>
      </c>
      <c r="F1647" s="0" t="n">
        <v>2600.7</v>
      </c>
      <c r="G1647" s="0" t="n">
        <v>0.0173964701811051</v>
      </c>
      <c r="H1647" s="0" t="n">
        <v>4.05148770082129</v>
      </c>
      <c r="I1647" s="0" t="n">
        <v>0.620157309172094</v>
      </c>
      <c r="T1647" s="0" t="n">
        <v>19.7662</v>
      </c>
      <c r="U1647" s="0" t="n">
        <v>4.407443</v>
      </c>
      <c r="Y1647" s="0" t="n">
        <v>3.71346675488795</v>
      </c>
      <c r="Z1647" s="0" t="n">
        <v>-0.338020945933343</v>
      </c>
    </row>
    <row r="1648" customFormat="false" ht="12.75" hidden="false" customHeight="false" outlineLevel="0" collapsed="false">
      <c r="B1648" s="0" t="n">
        <v>8.032</v>
      </c>
      <c r="C1648" s="0" t="n">
        <v>45.114</v>
      </c>
      <c r="D1648" s="0" t="n">
        <v>2600.9</v>
      </c>
      <c r="E1648" s="0" t="n">
        <v>6.532</v>
      </c>
      <c r="F1648" s="0" t="n">
        <v>2600.7</v>
      </c>
      <c r="G1648" s="0" t="n">
        <v>0.0173468681508825</v>
      </c>
      <c r="H1648" s="0" t="n">
        <v>4.05434304306381</v>
      </c>
      <c r="I1648" s="0" t="n">
        <v>0.620689381975477</v>
      </c>
      <c r="T1648" s="0" t="n">
        <v>19.7662</v>
      </c>
      <c r="U1648" s="0" t="n">
        <v>4.407977</v>
      </c>
      <c r="Y1648" s="0" t="n">
        <v>3.71309495391238</v>
      </c>
      <c r="Z1648" s="0" t="n">
        <v>-0.341248089151438</v>
      </c>
    </row>
    <row r="1649" customFormat="false" ht="12.75" hidden="false" customHeight="false" outlineLevel="0" collapsed="false">
      <c r="B1649" s="0" t="n">
        <v>8.004</v>
      </c>
      <c r="C1649" s="0" t="n">
        <v>45.114</v>
      </c>
      <c r="D1649" s="0" t="n">
        <v>2600.9</v>
      </c>
      <c r="E1649" s="0" t="n">
        <v>6.504</v>
      </c>
      <c r="F1649" s="0" t="n">
        <v>2600.7</v>
      </c>
      <c r="G1649" s="0" t="n">
        <v>0.0173468681508825</v>
      </c>
      <c r="H1649" s="0" t="n">
        <v>4.05434304306381</v>
      </c>
      <c r="I1649" s="0" t="n">
        <v>0.623361476485826</v>
      </c>
      <c r="T1649" s="0" t="n">
        <v>19.7669</v>
      </c>
      <c r="U1649" s="0" t="n">
        <v>4.408084</v>
      </c>
      <c r="Y1649" s="0" t="n">
        <v>3.70268452659636</v>
      </c>
      <c r="Z1649" s="0" t="n">
        <v>-0.351658516467455</v>
      </c>
    </row>
    <row r="1650" customFormat="false" ht="12.75" hidden="false" customHeight="false" outlineLevel="0" collapsed="false">
      <c r="B1650" s="0" t="n">
        <v>8.014</v>
      </c>
      <c r="C1650" s="0" t="n">
        <v>44.985</v>
      </c>
      <c r="D1650" s="0" t="n">
        <v>2600.9</v>
      </c>
      <c r="E1650" s="0" t="n">
        <v>6.514</v>
      </c>
      <c r="F1650" s="0" t="n">
        <v>2600.7</v>
      </c>
      <c r="G1650" s="0" t="n">
        <v>0.0172972661206598</v>
      </c>
      <c r="H1650" s="0" t="n">
        <v>4.05720656163797</v>
      </c>
      <c r="I1650" s="0" t="n">
        <v>0.622844114466989</v>
      </c>
      <c r="T1650" s="0" t="n">
        <v>19.7676</v>
      </c>
      <c r="U1650" s="0" t="n">
        <v>4.408091</v>
      </c>
      <c r="Y1650" s="0" t="n">
        <v>3.70640253635208</v>
      </c>
      <c r="Z1650" s="0" t="n">
        <v>-0.350804025285889</v>
      </c>
    </row>
    <row r="1651" customFormat="false" ht="12.75" hidden="false" customHeight="false" outlineLevel="0" collapsed="false">
      <c r="B1651" s="0" t="n">
        <v>7.993</v>
      </c>
      <c r="C1651" s="0" t="n">
        <v>45.114</v>
      </c>
      <c r="D1651" s="0" t="n">
        <v>2600.9</v>
      </c>
      <c r="E1651" s="0" t="n">
        <v>6.493</v>
      </c>
      <c r="F1651" s="0" t="n">
        <v>2600.7</v>
      </c>
      <c r="G1651" s="0" t="n">
        <v>0.0173468681508825</v>
      </c>
      <c r="H1651" s="0" t="n">
        <v>4.05434304306381</v>
      </c>
      <c r="I1651" s="0" t="n">
        <v>0.624417533199417</v>
      </c>
      <c r="T1651" s="0" t="n">
        <v>19.7673</v>
      </c>
      <c r="U1651" s="0" t="n">
        <v>4.408091</v>
      </c>
      <c r="Y1651" s="0" t="n">
        <v>3.69859471586507</v>
      </c>
      <c r="Z1651" s="0" t="n">
        <v>-0.355748327198746</v>
      </c>
    </row>
    <row r="1652" customFormat="false" ht="12.75" hidden="false" customHeight="false" outlineLevel="0" collapsed="false">
      <c r="B1652" s="0" t="n">
        <v>7.965</v>
      </c>
      <c r="C1652" s="0" t="n">
        <v>45.114</v>
      </c>
      <c r="D1652" s="0" t="n">
        <v>2600.9</v>
      </c>
      <c r="E1652" s="0" t="n">
        <v>6.465</v>
      </c>
      <c r="F1652" s="0" t="n">
        <v>2600.7</v>
      </c>
      <c r="G1652" s="0" t="n">
        <v>0.0173468681508825</v>
      </c>
      <c r="H1652" s="0" t="n">
        <v>4.05434304306381</v>
      </c>
      <c r="I1652" s="0" t="n">
        <v>0.627121893745369</v>
      </c>
      <c r="T1652" s="0" t="n">
        <v>19.7664</v>
      </c>
      <c r="U1652" s="0" t="n">
        <v>4.408084</v>
      </c>
      <c r="Y1652" s="0" t="n">
        <v>3.68818428854905</v>
      </c>
      <c r="Z1652" s="0" t="n">
        <v>-0.366158754514762</v>
      </c>
    </row>
    <row r="1653" customFormat="false" ht="12.75" hidden="false" customHeight="false" outlineLevel="0" collapsed="false">
      <c r="B1653" s="0" t="n">
        <v>7.985</v>
      </c>
      <c r="C1653" s="0" t="n">
        <v>45.372</v>
      </c>
      <c r="D1653" s="0" t="n">
        <v>2600.9</v>
      </c>
      <c r="E1653" s="0" t="n">
        <v>6.485</v>
      </c>
      <c r="F1653" s="0" t="n">
        <v>2600.7</v>
      </c>
      <c r="G1653" s="0" t="n">
        <v>0.0174460722113277</v>
      </c>
      <c r="H1653" s="0" t="n">
        <v>4.04864048835083</v>
      </c>
      <c r="I1653" s="0" t="n">
        <v>0.624308479313929</v>
      </c>
      <c r="T1653" s="0" t="n">
        <v>19.7664</v>
      </c>
      <c r="U1653" s="0" t="n">
        <v>4.407792</v>
      </c>
      <c r="Y1653" s="0" t="n">
        <v>3.69562030806049</v>
      </c>
      <c r="Z1653" s="0" t="n">
        <v>-0.353020180290337</v>
      </c>
    </row>
    <row r="1654" customFormat="false" ht="12.75" hidden="false" customHeight="false" outlineLevel="0" collapsed="false">
      <c r="B1654" s="0" t="n">
        <v>7.963</v>
      </c>
      <c r="C1654" s="0" t="n">
        <v>45.502</v>
      </c>
      <c r="D1654" s="0" t="n">
        <v>2600.9</v>
      </c>
      <c r="E1654" s="0" t="n">
        <v>6.463</v>
      </c>
      <c r="F1654" s="0" t="n">
        <v>2600.7</v>
      </c>
      <c r="G1654" s="0" t="n">
        <v>0.0174960587534125</v>
      </c>
      <c r="H1654" s="0" t="n">
        <v>4.04577938219336</v>
      </c>
      <c r="I1654" s="0" t="n">
        <v>0.625990930248082</v>
      </c>
      <c r="T1654" s="0" t="n">
        <v>19.7676</v>
      </c>
      <c r="U1654" s="0" t="n">
        <v>4.408084</v>
      </c>
      <c r="Y1654" s="0" t="n">
        <v>3.68744068659791</v>
      </c>
      <c r="Z1654" s="0" t="n">
        <v>-0.35833869559545</v>
      </c>
    </row>
    <row r="1655" customFormat="false" ht="12.75" hidden="false" customHeight="false" outlineLevel="0" collapsed="false">
      <c r="B1655" s="0" t="n">
        <v>7.926</v>
      </c>
      <c r="C1655" s="0" t="n">
        <v>45.632</v>
      </c>
      <c r="D1655" s="0" t="n">
        <v>2599.1</v>
      </c>
      <c r="E1655" s="0" t="n">
        <v>6.426</v>
      </c>
      <c r="F1655" s="0" t="n">
        <v>2598.9</v>
      </c>
      <c r="G1655" s="0" t="n">
        <v>0.0175581976990265</v>
      </c>
      <c r="H1655" s="0" t="n">
        <v>4.04223407768158</v>
      </c>
      <c r="I1655" s="0" t="n">
        <v>0.629043585073386</v>
      </c>
      <c r="T1655" s="0" t="n">
        <v>19.7678</v>
      </c>
      <c r="U1655" s="0" t="n">
        <v>4.407827</v>
      </c>
      <c r="Y1655" s="0" t="n">
        <v>3.67368405050174</v>
      </c>
      <c r="Z1655" s="0" t="n">
        <v>-0.368550027179836</v>
      </c>
    </row>
    <row r="1656" customFormat="false" ht="12.75" hidden="false" customHeight="false" outlineLevel="0" collapsed="false">
      <c r="B1656" s="0" t="n">
        <v>7.945</v>
      </c>
      <c r="C1656" s="0" t="n">
        <v>45.762</v>
      </c>
      <c r="D1656" s="0" t="n">
        <v>2600.9</v>
      </c>
      <c r="E1656" s="0" t="n">
        <v>6.445</v>
      </c>
      <c r="F1656" s="0" t="n">
        <v>2600.7</v>
      </c>
      <c r="G1656" s="0" t="n">
        <v>0.0175960318375822</v>
      </c>
      <c r="H1656" s="0" t="n">
        <v>4.04008161117759</v>
      </c>
      <c r="I1656" s="0" t="n">
        <v>0.626855176288221</v>
      </c>
      <c r="T1656" s="0" t="n">
        <v>19.7681</v>
      </c>
      <c r="U1656" s="0" t="n">
        <v>4.408126</v>
      </c>
      <c r="Y1656" s="0" t="n">
        <v>3.68074826903761</v>
      </c>
      <c r="Z1656" s="0" t="n">
        <v>-0.359333342139976</v>
      </c>
    </row>
    <row r="1657" customFormat="false" ht="12.75" hidden="false" customHeight="false" outlineLevel="0" collapsed="false">
      <c r="B1657" s="0" t="n">
        <v>7.917</v>
      </c>
      <c r="C1657" s="0" t="n">
        <v>46.024</v>
      </c>
      <c r="D1657" s="0" t="n">
        <v>2599.1</v>
      </c>
      <c r="E1657" s="0" t="n">
        <v>6.417</v>
      </c>
      <c r="F1657" s="0" t="n">
        <v>2598.9</v>
      </c>
      <c r="G1657" s="0" t="n">
        <v>0.0177090307437762</v>
      </c>
      <c r="H1657" s="0" t="n">
        <v>4.03368030345222</v>
      </c>
      <c r="I1657" s="0" t="n">
        <v>0.628592847662804</v>
      </c>
      <c r="T1657" s="0" t="n">
        <v>19.7685</v>
      </c>
      <c r="U1657" s="0" t="n">
        <v>4.408155</v>
      </c>
      <c r="Y1657" s="0" t="n">
        <v>3.6703378417216</v>
      </c>
      <c r="Z1657" s="0" t="n">
        <v>-0.363342461730621</v>
      </c>
    </row>
    <row r="1658" customFormat="false" ht="12.75" hidden="false" customHeight="false" outlineLevel="0" collapsed="false">
      <c r="B1658" s="0" t="n">
        <v>7.917</v>
      </c>
      <c r="C1658" s="0" t="n">
        <v>46.288</v>
      </c>
      <c r="D1658" s="0" t="n">
        <v>2600.9</v>
      </c>
      <c r="E1658" s="0" t="n">
        <v>6.417</v>
      </c>
      <c r="F1658" s="0" t="n">
        <v>2600.7</v>
      </c>
      <c r="G1658" s="0" t="n">
        <v>0.0177982850770946</v>
      </c>
      <c r="H1658" s="0" t="n">
        <v>4.02865291607519</v>
      </c>
      <c r="I1658" s="0" t="n">
        <v>0.62780939941954</v>
      </c>
      <c r="T1658" s="0" t="n">
        <v>19.7687</v>
      </c>
      <c r="U1658" s="0" t="n">
        <v>4.408012</v>
      </c>
      <c r="Y1658" s="0" t="n">
        <v>3.6703378417216</v>
      </c>
      <c r="Z1658" s="0" t="n">
        <v>-0.358315074353594</v>
      </c>
    </row>
    <row r="1659" customFormat="false" ht="12.75" hidden="false" customHeight="false" outlineLevel="0" collapsed="false">
      <c r="B1659" s="0" t="n">
        <v>7.886</v>
      </c>
      <c r="C1659" s="0" t="n">
        <v>46.552</v>
      </c>
      <c r="D1659" s="0" t="n">
        <v>2600.9</v>
      </c>
      <c r="E1659" s="0" t="n">
        <v>6.386</v>
      </c>
      <c r="F1659" s="0" t="n">
        <v>2600.7</v>
      </c>
      <c r="G1659" s="0" t="n">
        <v>0.017899796208713</v>
      </c>
      <c r="H1659" s="0" t="n">
        <v>4.0229656973135</v>
      </c>
      <c r="I1659" s="0" t="n">
        <v>0.629966441796665</v>
      </c>
      <c r="T1659" s="0" t="n">
        <v>19.7688</v>
      </c>
      <c r="U1659" s="0" t="n">
        <v>4.408083</v>
      </c>
      <c r="Y1659" s="0" t="n">
        <v>3.65881201147886</v>
      </c>
      <c r="Z1659" s="0" t="n">
        <v>-0.364153685834637</v>
      </c>
    </row>
    <row r="1660" customFormat="false" ht="12.75" hidden="false" customHeight="false" outlineLevel="0" collapsed="false">
      <c r="B1660" s="0" t="n">
        <v>7.889</v>
      </c>
      <c r="C1660" s="0" t="n">
        <v>46.819</v>
      </c>
      <c r="D1660" s="0" t="n">
        <v>2600.9</v>
      </c>
      <c r="E1660" s="0" t="n">
        <v>6.389</v>
      </c>
      <c r="F1660" s="0" t="n">
        <v>2600.7</v>
      </c>
      <c r="G1660" s="0" t="n">
        <v>0.018002460875918</v>
      </c>
      <c r="H1660" s="0" t="n">
        <v>4.01724656158796</v>
      </c>
      <c r="I1660" s="0" t="n">
        <v>0.628775483109713</v>
      </c>
      <c r="T1660" s="0" t="n">
        <v>19.7685</v>
      </c>
      <c r="U1660" s="0" t="n">
        <v>4.408091</v>
      </c>
      <c r="Y1660" s="0" t="n">
        <v>3.65992741440558</v>
      </c>
      <c r="Z1660" s="0" t="n">
        <v>-0.35731914718238</v>
      </c>
    </row>
    <row r="1661" customFormat="false" ht="12.75" hidden="false" customHeight="false" outlineLevel="0" collapsed="false">
      <c r="B1661" s="0" t="n">
        <v>7.869</v>
      </c>
      <c r="C1661" s="0" t="n">
        <v>47.087</v>
      </c>
      <c r="D1661" s="0" t="n">
        <v>2600.9</v>
      </c>
      <c r="E1661" s="0" t="n">
        <v>6.369</v>
      </c>
      <c r="F1661" s="0" t="n">
        <v>2600.7</v>
      </c>
      <c r="G1661" s="0" t="n">
        <v>0.0181055100549852</v>
      </c>
      <c r="H1661" s="0" t="n">
        <v>4.01153871095654</v>
      </c>
      <c r="I1661" s="0" t="n">
        <v>0.62985377782329</v>
      </c>
      <c r="T1661" s="0" t="n">
        <v>19.7685</v>
      </c>
      <c r="U1661" s="0" t="n">
        <v>4.407707</v>
      </c>
      <c r="Y1661" s="0" t="n">
        <v>3.65249139489414</v>
      </c>
      <c r="Z1661" s="0" t="n">
        <v>-0.359047316062397</v>
      </c>
    </row>
    <row r="1662" customFormat="false" ht="12.75" hidden="false" customHeight="false" outlineLevel="0" collapsed="false">
      <c r="B1662" s="0" t="n">
        <v>7.866</v>
      </c>
      <c r="C1662" s="0" t="n">
        <v>47.356</v>
      </c>
      <c r="D1662" s="0" t="n">
        <v>2600.9</v>
      </c>
      <c r="E1662" s="0" t="n">
        <v>6.366</v>
      </c>
      <c r="F1662" s="0" t="n">
        <v>2600.7</v>
      </c>
      <c r="G1662" s="0" t="n">
        <v>0.0182089437459146</v>
      </c>
      <c r="H1662" s="0" t="n">
        <v>4.00584213819908</v>
      </c>
      <c r="I1662" s="0" t="n">
        <v>0.629255755293604</v>
      </c>
      <c r="T1662" s="0" t="n">
        <v>19.7683</v>
      </c>
      <c r="U1662" s="0" t="n">
        <v>4.407792</v>
      </c>
      <c r="Y1662" s="0" t="n">
        <v>3.65137599196742</v>
      </c>
      <c r="Z1662" s="0" t="n">
        <v>-0.354466146231661</v>
      </c>
    </row>
    <row r="1663" customFormat="false" ht="12.75" hidden="false" customHeight="false" outlineLevel="0" collapsed="false">
      <c r="B1663" s="0" t="n">
        <v>7.83</v>
      </c>
      <c r="C1663" s="0" t="n">
        <v>47.627</v>
      </c>
      <c r="D1663" s="0" t="n">
        <v>2600.9</v>
      </c>
      <c r="E1663" s="0" t="n">
        <v>6.33</v>
      </c>
      <c r="F1663" s="0" t="n">
        <v>2600.7</v>
      </c>
      <c r="G1663" s="0" t="n">
        <v>0.0183131464605683</v>
      </c>
      <c r="H1663" s="0" t="n">
        <v>4.00013583879281</v>
      </c>
      <c r="I1663" s="0" t="n">
        <v>0.631932991910397</v>
      </c>
      <c r="T1663" s="0" t="n">
        <v>19.7681</v>
      </c>
      <c r="U1663" s="0" t="n">
        <v>4.408055</v>
      </c>
      <c r="Y1663" s="0" t="n">
        <v>3.63799115684683</v>
      </c>
      <c r="Z1663" s="0" t="n">
        <v>-0.36214468194598</v>
      </c>
    </row>
    <row r="1664" customFormat="false" ht="12.75" hidden="false" customHeight="false" outlineLevel="0" collapsed="false">
      <c r="B1664" s="0" t="n">
        <v>7.849</v>
      </c>
      <c r="C1664" s="0" t="n">
        <v>47.9</v>
      </c>
      <c r="D1664" s="0" t="n">
        <v>2600.9</v>
      </c>
      <c r="E1664" s="0" t="n">
        <v>6.349</v>
      </c>
      <c r="F1664" s="0" t="n">
        <v>2600.7</v>
      </c>
      <c r="G1664" s="0" t="n">
        <v>0.0184181181989464</v>
      </c>
      <c r="H1664" s="0" t="n">
        <v>3.9944201620524</v>
      </c>
      <c r="I1664" s="0" t="n">
        <v>0.629141622625989</v>
      </c>
      <c r="T1664" s="0" t="n">
        <v>19.7683</v>
      </c>
      <c r="U1664" s="0" t="n">
        <v>4.408083</v>
      </c>
      <c r="Y1664" s="0" t="n">
        <v>3.6450553753827</v>
      </c>
      <c r="Z1664" s="0" t="n">
        <v>-0.349364786669705</v>
      </c>
    </row>
    <row r="1665" customFormat="false" ht="12.75" hidden="false" customHeight="false" outlineLevel="0" collapsed="false">
      <c r="B1665" s="0" t="n">
        <v>7.818</v>
      </c>
      <c r="C1665" s="0" t="n">
        <v>48.174</v>
      </c>
      <c r="D1665" s="0" t="n">
        <v>2600.9</v>
      </c>
      <c r="E1665" s="0" t="n">
        <v>6.318</v>
      </c>
      <c r="F1665" s="0" t="n">
        <v>2600.7</v>
      </c>
      <c r="G1665" s="0" t="n">
        <v>0.0185234744491868</v>
      </c>
      <c r="H1665" s="0" t="n">
        <v>3.98871621039863</v>
      </c>
      <c r="I1665" s="0" t="n">
        <v>0.631325769293863</v>
      </c>
      <c r="T1665" s="0" t="n">
        <v>19.7679</v>
      </c>
      <c r="U1665" s="0" t="n">
        <v>4.408091</v>
      </c>
      <c r="Y1665" s="0" t="n">
        <v>3.63352954513997</v>
      </c>
      <c r="Z1665" s="0" t="n">
        <v>-0.355186665258661</v>
      </c>
    </row>
    <row r="1666" customFormat="false" ht="12.75" hidden="false" customHeight="false" outlineLevel="0" collapsed="false">
      <c r="B1666" s="0" t="n">
        <v>7.821</v>
      </c>
      <c r="C1666" s="0" t="n">
        <v>48.311</v>
      </c>
      <c r="D1666" s="0" t="n">
        <v>2600.9</v>
      </c>
      <c r="E1666" s="0" t="n">
        <v>6.321</v>
      </c>
      <c r="F1666" s="0" t="n">
        <v>2600.7</v>
      </c>
      <c r="G1666" s="0" t="n">
        <v>0.0185761525743069</v>
      </c>
      <c r="H1666" s="0" t="n">
        <v>3.98587638900825</v>
      </c>
      <c r="I1666" s="0" t="n">
        <v>0.630576869009374</v>
      </c>
      <c r="T1666" s="0" t="n">
        <v>19.7678</v>
      </c>
      <c r="U1666" s="0" t="n">
        <v>4.407856</v>
      </c>
      <c r="Y1666" s="0" t="n">
        <v>3.63464494806668</v>
      </c>
      <c r="Z1666" s="0" t="n">
        <v>-0.351231440941571</v>
      </c>
    </row>
    <row r="1667" customFormat="false" ht="12.75" hidden="false" customHeight="false" outlineLevel="0" collapsed="false">
      <c r="B1667" s="0" t="n">
        <v>7.791</v>
      </c>
      <c r="C1667" s="0" t="n">
        <v>48.726</v>
      </c>
      <c r="D1667" s="0" t="n">
        <v>2600.9</v>
      </c>
      <c r="E1667" s="0" t="n">
        <v>6.291</v>
      </c>
      <c r="F1667" s="0" t="n">
        <v>2600.7</v>
      </c>
      <c r="G1667" s="0" t="n">
        <v>0.0187357249971162</v>
      </c>
      <c r="H1667" s="0" t="n">
        <v>3.97732289901989</v>
      </c>
      <c r="I1667" s="0" t="n">
        <v>0.632224272614829</v>
      </c>
      <c r="T1667" s="0" t="n">
        <v>19.7671</v>
      </c>
      <c r="U1667" s="0" t="n">
        <v>4.407863</v>
      </c>
      <c r="Y1667" s="0" t="n">
        <v>3.62349091879952</v>
      </c>
      <c r="Z1667" s="0" t="n">
        <v>-0.353831980220368</v>
      </c>
    </row>
    <row r="1668" customFormat="false" ht="12.75" hidden="false" customHeight="false" outlineLevel="0" collapsed="false">
      <c r="B1668" s="0" t="n">
        <v>7.779</v>
      </c>
      <c r="C1668" s="0" t="n">
        <v>49.005</v>
      </c>
      <c r="D1668" s="0" t="n">
        <v>2599.1</v>
      </c>
      <c r="E1668" s="0" t="n">
        <v>6.279</v>
      </c>
      <c r="F1668" s="0" t="n">
        <v>2598.9</v>
      </c>
      <c r="G1668" s="0" t="n">
        <v>0.0188560544845896</v>
      </c>
      <c r="H1668" s="0" t="n">
        <v>3.97092097325258</v>
      </c>
      <c r="I1668" s="0" t="n">
        <v>0.632412959587925</v>
      </c>
      <c r="T1668" s="0" t="n">
        <v>19.7671</v>
      </c>
      <c r="U1668" s="0" t="n">
        <v>4.408012</v>
      </c>
      <c r="Y1668" s="0" t="n">
        <v>3.61902930709266</v>
      </c>
      <c r="Z1668" s="0" t="n">
        <v>-0.351891666159921</v>
      </c>
    </row>
    <row r="1669" customFormat="false" ht="12.75" hidden="false" customHeight="false" outlineLevel="0" collapsed="false">
      <c r="B1669" s="0" t="n">
        <v>7.771</v>
      </c>
      <c r="C1669" s="0" t="n">
        <v>49.426</v>
      </c>
      <c r="D1669" s="0" t="n">
        <v>2600.9</v>
      </c>
      <c r="E1669" s="0" t="n">
        <v>6.271</v>
      </c>
      <c r="F1669" s="0" t="n">
        <v>2600.7</v>
      </c>
      <c r="G1669" s="0" t="n">
        <v>0.0190048833006498</v>
      </c>
      <c r="H1669" s="0" t="n">
        <v>3.96305906692059</v>
      </c>
      <c r="I1669" s="0" t="n">
        <v>0.631966044796776</v>
      </c>
      <c r="T1669" s="0" t="n">
        <v>19.7673</v>
      </c>
      <c r="U1669" s="0" t="n">
        <v>4.40782</v>
      </c>
      <c r="Y1669" s="0" t="n">
        <v>3.61605489928808</v>
      </c>
      <c r="Z1669" s="0" t="n">
        <v>-0.347004167632502</v>
      </c>
    </row>
    <row r="1670" customFormat="false" ht="12.75" hidden="false" customHeight="false" outlineLevel="0" collapsed="false">
      <c r="B1670" s="0" t="n">
        <v>7.75</v>
      </c>
      <c r="C1670" s="0" t="n">
        <v>49.709</v>
      </c>
      <c r="D1670" s="0" t="n">
        <v>2600.9</v>
      </c>
      <c r="E1670" s="0" t="n">
        <v>6.25</v>
      </c>
      <c r="F1670" s="0" t="n">
        <v>2600.7</v>
      </c>
      <c r="G1670" s="0" t="n">
        <v>0.0191137001576499</v>
      </c>
      <c r="H1670" s="0" t="n">
        <v>3.95734966558115</v>
      </c>
      <c r="I1670" s="0" t="n">
        <v>0.633175946492983</v>
      </c>
      <c r="T1670" s="0" t="n">
        <v>19.7669</v>
      </c>
      <c r="U1670" s="0" t="n">
        <v>4.408012</v>
      </c>
      <c r="Y1670" s="0" t="n">
        <v>3.60824707880107</v>
      </c>
      <c r="Z1670" s="0" t="n">
        <v>-0.349102586780075</v>
      </c>
    </row>
    <row r="1671" customFormat="false" ht="12.75" hidden="false" customHeight="false" outlineLevel="0" collapsed="false">
      <c r="B1671" s="0" t="n">
        <v>7.753</v>
      </c>
      <c r="C1671" s="0" t="n">
        <v>50.279</v>
      </c>
      <c r="D1671" s="0" t="n">
        <v>2600.9</v>
      </c>
      <c r="E1671" s="0" t="n">
        <v>6.253</v>
      </c>
      <c r="F1671" s="0" t="n">
        <v>2600.7</v>
      </c>
      <c r="G1671" s="0" t="n">
        <v>0.0193328719190987</v>
      </c>
      <c r="H1671" s="0" t="n">
        <v>3.94594817462761</v>
      </c>
      <c r="I1671" s="0" t="n">
        <v>0.63104880451425</v>
      </c>
      <c r="T1671" s="0" t="n">
        <v>19.7673</v>
      </c>
      <c r="U1671" s="0" t="n">
        <v>4.408048</v>
      </c>
      <c r="Y1671" s="0" t="n">
        <v>3.60936248172779</v>
      </c>
      <c r="Z1671" s="0" t="n">
        <v>-0.336585692899821</v>
      </c>
    </row>
    <row r="1672" customFormat="false" ht="12.75" hidden="false" customHeight="false" outlineLevel="0" collapsed="false">
      <c r="B1672" s="0" t="n">
        <v>7.733</v>
      </c>
      <c r="C1672" s="0" t="n">
        <v>50.71</v>
      </c>
      <c r="D1672" s="0" t="n">
        <v>2600.9</v>
      </c>
      <c r="E1672" s="0" t="n">
        <v>6.233</v>
      </c>
      <c r="F1672" s="0" t="n">
        <v>2600.7</v>
      </c>
      <c r="G1672" s="0" t="n">
        <v>0.019498596531703</v>
      </c>
      <c r="H1672" s="0" t="n">
        <v>3.93741254025989</v>
      </c>
      <c r="I1672" s="0" t="n">
        <v>0.631704241979768</v>
      </c>
      <c r="T1672" s="0" t="n">
        <v>19.7678</v>
      </c>
      <c r="U1672" s="0" t="n">
        <v>4.407827</v>
      </c>
      <c r="Y1672" s="0" t="n">
        <v>3.60192646221635</v>
      </c>
      <c r="Z1672" s="0" t="n">
        <v>-0.335486078043544</v>
      </c>
    </row>
    <row r="1673" customFormat="false" ht="12.75" hidden="false" customHeight="false" outlineLevel="0" collapsed="false">
      <c r="B1673" s="0" t="n">
        <v>7.711</v>
      </c>
      <c r="C1673" s="0" t="n">
        <v>51.146</v>
      </c>
      <c r="D1673" s="0" t="n">
        <v>2600.9</v>
      </c>
      <c r="E1673" s="0" t="n">
        <v>6.211</v>
      </c>
      <c r="F1673" s="0" t="n">
        <v>2600.7</v>
      </c>
      <c r="G1673" s="0" t="n">
        <v>0.0196662437036183</v>
      </c>
      <c r="H1673" s="0" t="n">
        <v>3.92885138263586</v>
      </c>
      <c r="I1673" s="0" t="n">
        <v>0.632563416943464</v>
      </c>
      <c r="T1673" s="0" t="n">
        <v>19.7681</v>
      </c>
      <c r="U1673" s="0" t="n">
        <v>4.407785</v>
      </c>
      <c r="Y1673" s="0" t="n">
        <v>3.59374684075376</v>
      </c>
      <c r="Z1673" s="0" t="n">
        <v>-0.335104541882095</v>
      </c>
    </row>
    <row r="1674" customFormat="false" ht="12.75" hidden="false" customHeight="false" outlineLevel="0" collapsed="false">
      <c r="B1674" s="0" t="n">
        <v>7.703</v>
      </c>
      <c r="C1674" s="0" t="n">
        <v>51.732</v>
      </c>
      <c r="D1674" s="0" t="n">
        <v>2600.9</v>
      </c>
      <c r="E1674" s="0" t="n">
        <v>6.203</v>
      </c>
      <c r="F1674" s="0" t="n">
        <v>2600.7</v>
      </c>
      <c r="G1674" s="0" t="n">
        <v>0.0198915676548622</v>
      </c>
      <c r="H1674" s="0" t="n">
        <v>3.91745912577301</v>
      </c>
      <c r="I1674" s="0" t="n">
        <v>0.631542660933904</v>
      </c>
      <c r="T1674" s="0" t="n">
        <v>19.7679</v>
      </c>
      <c r="U1674" s="0" t="n">
        <v>4.407792</v>
      </c>
      <c r="Y1674" s="0" t="n">
        <v>3.59077243294919</v>
      </c>
      <c r="Z1674" s="0" t="n">
        <v>-0.326686692823822</v>
      </c>
    </row>
    <row r="1675" customFormat="false" ht="12.75" hidden="false" customHeight="false" outlineLevel="0" collapsed="false">
      <c r="B1675" s="0" t="n">
        <v>7.685</v>
      </c>
      <c r="C1675" s="0" t="n">
        <v>52.325</v>
      </c>
      <c r="D1675" s="0" t="n">
        <v>2600.9</v>
      </c>
      <c r="E1675" s="0" t="n">
        <v>6.185</v>
      </c>
      <c r="F1675" s="0" t="n">
        <v>2600.7</v>
      </c>
      <c r="G1675" s="0" t="n">
        <v>0.0201195831891414</v>
      </c>
      <c r="H1675" s="0" t="n">
        <v>3.90606140371321</v>
      </c>
      <c r="I1675" s="0" t="n">
        <v>0.631537817900277</v>
      </c>
      <c r="T1675" s="0" t="n">
        <v>19.7678</v>
      </c>
      <c r="U1675" s="0" t="n">
        <v>4.408055</v>
      </c>
      <c r="Y1675" s="0" t="n">
        <v>3.58408001538889</v>
      </c>
      <c r="Z1675" s="0" t="n">
        <v>-0.321981388324322</v>
      </c>
    </row>
    <row r="1676" customFormat="false" ht="12.75" hidden="false" customHeight="false" outlineLevel="0" collapsed="false">
      <c r="B1676" s="0" t="n">
        <v>7.663</v>
      </c>
      <c r="C1676" s="0" t="n">
        <v>52.774</v>
      </c>
      <c r="D1676" s="0" t="n">
        <v>2600.9</v>
      </c>
      <c r="E1676" s="0" t="n">
        <v>6.163</v>
      </c>
      <c r="F1676" s="0" t="n">
        <v>2600.7</v>
      </c>
      <c r="G1676" s="0" t="n">
        <v>0.0202922290152651</v>
      </c>
      <c r="H1676" s="0" t="n">
        <v>3.89751702739532</v>
      </c>
      <c r="I1676" s="0" t="n">
        <v>0.632405813304449</v>
      </c>
      <c r="T1676" s="0" t="n">
        <v>19.7664</v>
      </c>
      <c r="U1676" s="0" t="n">
        <v>4.407856</v>
      </c>
      <c r="Y1676" s="0" t="n">
        <v>3.57590039392631</v>
      </c>
      <c r="Z1676" s="0" t="n">
        <v>-0.321616633469015</v>
      </c>
    </row>
    <row r="1677" customFormat="false" ht="12.75" hidden="false" customHeight="false" outlineLevel="0" collapsed="false">
      <c r="B1677" s="0" t="n">
        <v>7.655</v>
      </c>
      <c r="C1677" s="0" t="n">
        <v>53.379</v>
      </c>
      <c r="D1677" s="0" t="n">
        <v>2600.9</v>
      </c>
      <c r="E1677" s="0" t="n">
        <v>6.155</v>
      </c>
      <c r="F1677" s="0" t="n">
        <v>2600.7</v>
      </c>
      <c r="G1677" s="0" t="n">
        <v>0.0205248586918906</v>
      </c>
      <c r="H1677" s="0" t="n">
        <v>3.88611826311101</v>
      </c>
      <c r="I1677" s="0" t="n">
        <v>0.631375834786516</v>
      </c>
      <c r="T1677" s="0" t="n">
        <v>19.766</v>
      </c>
      <c r="U1677" s="0" t="n">
        <v>4.40745</v>
      </c>
      <c r="Y1677" s="0" t="n">
        <v>3.57292598612173</v>
      </c>
      <c r="Z1677" s="0" t="n">
        <v>-0.313192276989275</v>
      </c>
    </row>
    <row r="1678" customFormat="false" ht="12.75" hidden="false" customHeight="false" outlineLevel="0" collapsed="false">
      <c r="B1678" s="0" t="n">
        <v>7.634</v>
      </c>
      <c r="C1678" s="0" t="n">
        <v>53.99</v>
      </c>
      <c r="D1678" s="0" t="n">
        <v>2599.1</v>
      </c>
      <c r="E1678" s="0" t="n">
        <v>6.134</v>
      </c>
      <c r="F1678" s="0" t="n">
        <v>2598.9</v>
      </c>
      <c r="G1678" s="0" t="n">
        <v>0.0207741736888684</v>
      </c>
      <c r="H1678" s="0" t="n">
        <v>3.87404446885705</v>
      </c>
      <c r="I1678" s="0" t="n">
        <v>0.63156903633144</v>
      </c>
      <c r="T1678" s="0" t="n">
        <v>19.7664</v>
      </c>
      <c r="U1678" s="0" t="n">
        <v>4.407891</v>
      </c>
      <c r="Y1678" s="0" t="n">
        <v>3.56511816563472</v>
      </c>
      <c r="Z1678" s="0" t="n">
        <v>-0.308926303222334</v>
      </c>
    </row>
    <row r="1679" customFormat="false" ht="12.75" hidden="false" customHeight="false" outlineLevel="0" collapsed="false">
      <c r="B1679" s="0" t="n">
        <v>7.636</v>
      </c>
      <c r="C1679" s="0" t="n">
        <v>54.453</v>
      </c>
      <c r="D1679" s="0" t="n">
        <v>2600.9</v>
      </c>
      <c r="E1679" s="0" t="n">
        <v>6.136</v>
      </c>
      <c r="F1679" s="0" t="n">
        <v>2600.7</v>
      </c>
      <c r="G1679" s="0" t="n">
        <v>0.0209378244318837</v>
      </c>
      <c r="H1679" s="0" t="n">
        <v>3.86619773028098</v>
      </c>
      <c r="I1679" s="0" t="n">
        <v>0.630084375860655</v>
      </c>
      <c r="T1679" s="0" t="n">
        <v>19.7667</v>
      </c>
      <c r="U1679" s="0" t="n">
        <v>4.407714</v>
      </c>
      <c r="Y1679" s="0" t="n">
        <v>3.56586176758586</v>
      </c>
      <c r="Z1679" s="0" t="n">
        <v>-0.300335962695115</v>
      </c>
    </row>
    <row r="1680" customFormat="false" ht="12.75" hidden="false" customHeight="false" outlineLevel="0" collapsed="false">
      <c r="B1680" s="0" t="n">
        <v>7.607</v>
      </c>
      <c r="C1680" s="0" t="n">
        <v>54.921</v>
      </c>
      <c r="D1680" s="0" t="n">
        <v>2599.1</v>
      </c>
      <c r="E1680" s="0" t="n">
        <v>6.107</v>
      </c>
      <c r="F1680" s="0" t="n">
        <v>2598.9</v>
      </c>
      <c r="G1680" s="0" t="n">
        <v>0.0211324021701489</v>
      </c>
      <c r="H1680" s="0" t="n">
        <v>3.85694752512919</v>
      </c>
      <c r="I1680" s="0" t="n">
        <v>0.631561736553003</v>
      </c>
      <c r="T1680" s="0" t="n">
        <v>19.7665</v>
      </c>
      <c r="U1680" s="0" t="n">
        <v>4.408012</v>
      </c>
      <c r="Y1680" s="0" t="n">
        <v>3.55507953929428</v>
      </c>
      <c r="Z1680" s="0" t="n">
        <v>-0.301867985834913</v>
      </c>
    </row>
    <row r="1681" customFormat="false" ht="12.75" hidden="false" customHeight="false" outlineLevel="0" collapsed="false">
      <c r="B1681" s="0" t="n">
        <v>7.606</v>
      </c>
      <c r="C1681" s="0" t="n">
        <v>55.234</v>
      </c>
      <c r="D1681" s="0" t="n">
        <v>2599.1</v>
      </c>
      <c r="E1681" s="0" t="n">
        <v>6.106</v>
      </c>
      <c r="F1681" s="0" t="n">
        <v>2598.9</v>
      </c>
      <c r="G1681" s="0" t="n">
        <v>0.0212528377390434</v>
      </c>
      <c r="H1681" s="0" t="n">
        <v>3.8512646088272</v>
      </c>
      <c r="I1681" s="0" t="n">
        <v>0.630734459355913</v>
      </c>
      <c r="T1681" s="0" t="n">
        <v>19.766</v>
      </c>
      <c r="U1681" s="0" t="n">
        <v>4.408005</v>
      </c>
      <c r="Y1681" s="0" t="n">
        <v>3.5547077383187</v>
      </c>
      <c r="Z1681" s="0" t="n">
        <v>-0.2965568705085</v>
      </c>
    </row>
    <row r="1682" customFormat="false" ht="12.75" hidden="false" customHeight="false" outlineLevel="0" collapsed="false">
      <c r="B1682" s="0" t="n">
        <v>7.568</v>
      </c>
      <c r="C1682" s="0" t="n">
        <v>55.55</v>
      </c>
      <c r="D1682" s="0" t="n">
        <v>2600.9</v>
      </c>
      <c r="E1682" s="0" t="n">
        <v>6.068</v>
      </c>
      <c r="F1682" s="0" t="n">
        <v>2600.7</v>
      </c>
      <c r="G1682" s="0" t="n">
        <v>0.0213596339447072</v>
      </c>
      <c r="H1682" s="0" t="n">
        <v>3.84625215973398</v>
      </c>
      <c r="I1682" s="0" t="n">
        <v>0.633858299231045</v>
      </c>
      <c r="T1682" s="0" t="n">
        <v>19.766</v>
      </c>
      <c r="U1682" s="0" t="n">
        <v>4.408055</v>
      </c>
      <c r="Y1682" s="0" t="n">
        <v>3.54057930124697</v>
      </c>
      <c r="Z1682" s="0" t="n">
        <v>-0.305672858487016</v>
      </c>
    </row>
    <row r="1683" customFormat="false" ht="12.75" hidden="false" customHeight="false" outlineLevel="0" collapsed="false">
      <c r="B1683" s="0" t="n">
        <v>7.559</v>
      </c>
      <c r="C1683" s="0" t="n">
        <v>56.026</v>
      </c>
      <c r="D1683" s="0" t="n">
        <v>2600.9</v>
      </c>
      <c r="E1683" s="0" t="n">
        <v>6.059</v>
      </c>
      <c r="F1683" s="0" t="n">
        <v>2600.7</v>
      </c>
      <c r="G1683" s="0" t="n">
        <v>0.0215426615911101</v>
      </c>
      <c r="H1683" s="0" t="n">
        <v>3.8377198076559</v>
      </c>
      <c r="I1683" s="0" t="n">
        <v>0.633391617041739</v>
      </c>
      <c r="T1683" s="0" t="n">
        <v>19.7669</v>
      </c>
      <c r="U1683" s="0" t="n">
        <v>4.408048</v>
      </c>
      <c r="Y1683" s="0" t="n">
        <v>3.53723309246682</v>
      </c>
      <c r="Z1683" s="0" t="n">
        <v>-0.300486715189076</v>
      </c>
    </row>
    <row r="1684" customFormat="false" ht="12.75" hidden="false" customHeight="false" outlineLevel="0" collapsed="false">
      <c r="B1684" s="0" t="n">
        <v>7.547</v>
      </c>
      <c r="C1684" s="0" t="n">
        <v>56.186</v>
      </c>
      <c r="D1684" s="0" t="n">
        <v>2599.1</v>
      </c>
      <c r="E1684" s="0" t="n">
        <v>6.047</v>
      </c>
      <c r="F1684" s="0" t="n">
        <v>2598.9</v>
      </c>
      <c r="G1684" s="0" t="n">
        <v>0.021619146562007</v>
      </c>
      <c r="H1684" s="0" t="n">
        <v>3.83417570005699</v>
      </c>
      <c r="I1684" s="0" t="n">
        <v>0.634062460733751</v>
      </c>
      <c r="T1684" s="0" t="n">
        <v>19.7664</v>
      </c>
      <c r="U1684" s="0" t="n">
        <v>4.408055</v>
      </c>
      <c r="Y1684" s="0" t="n">
        <v>3.53277148075996</v>
      </c>
      <c r="Z1684" s="0" t="n">
        <v>-0.301404219297037</v>
      </c>
    </row>
    <row r="1685" customFormat="false" ht="12.75" hidden="false" customHeight="false" outlineLevel="0" collapsed="false">
      <c r="B1685" s="0" t="n">
        <v>7.52</v>
      </c>
      <c r="C1685" s="0" t="n">
        <v>56.506</v>
      </c>
      <c r="D1685" s="0" t="n">
        <v>2600.9</v>
      </c>
      <c r="E1685" s="0" t="n">
        <v>6.02</v>
      </c>
      <c r="F1685" s="0" t="n">
        <v>2600.7</v>
      </c>
      <c r="G1685" s="0" t="n">
        <v>0.0217272272849617</v>
      </c>
      <c r="H1685" s="0" t="n">
        <v>3.82918884969202</v>
      </c>
      <c r="I1685" s="0" t="n">
        <v>0.636077882008642</v>
      </c>
      <c r="T1685" s="0" t="n">
        <v>19.7666</v>
      </c>
      <c r="U1685" s="0" t="n">
        <v>4.408012</v>
      </c>
      <c r="Y1685" s="0" t="n">
        <v>3.52273285441951</v>
      </c>
      <c r="Z1685" s="0" t="n">
        <v>-0.306455995272511</v>
      </c>
    </row>
    <row r="1686" customFormat="false" ht="12.75" hidden="false" customHeight="false" outlineLevel="0" collapsed="false">
      <c r="B1686" s="0" t="n">
        <v>7.499</v>
      </c>
      <c r="C1686" s="0" t="n">
        <v>56.667</v>
      </c>
      <c r="D1686" s="0" t="n">
        <v>2600.9</v>
      </c>
      <c r="E1686" s="0" t="n">
        <v>5.999</v>
      </c>
      <c r="F1686" s="0" t="n">
        <v>2600.7</v>
      </c>
      <c r="G1686" s="0" t="n">
        <v>0.0217891336947745</v>
      </c>
      <c r="H1686" s="0" t="n">
        <v>3.82634364635818</v>
      </c>
      <c r="I1686" s="0" t="n">
        <v>0.637830246100714</v>
      </c>
      <c r="T1686" s="0" t="n">
        <v>19.7667</v>
      </c>
      <c r="U1686" s="0" t="n">
        <v>4.407628</v>
      </c>
      <c r="Y1686" s="0" t="n">
        <v>3.5149250339325</v>
      </c>
      <c r="Z1686" s="0" t="n">
        <v>-0.311418612425685</v>
      </c>
    </row>
    <row r="1687" customFormat="false" ht="12.75" hidden="false" customHeight="false" outlineLevel="0" collapsed="false">
      <c r="B1687" s="0" t="n">
        <v>7.491</v>
      </c>
      <c r="C1687" s="0" t="n">
        <v>56.829</v>
      </c>
      <c r="D1687" s="0" t="n">
        <v>2600.9</v>
      </c>
      <c r="E1687" s="0" t="n">
        <v>5.991</v>
      </c>
      <c r="F1687" s="0" t="n">
        <v>2600.7</v>
      </c>
      <c r="G1687" s="0" t="n">
        <v>0.0218514246164494</v>
      </c>
      <c r="H1687" s="0" t="n">
        <v>3.82348891844188</v>
      </c>
      <c r="I1687" s="0" t="n">
        <v>0.638205461265544</v>
      </c>
      <c r="T1687" s="0" t="n">
        <v>19.7669</v>
      </c>
      <c r="U1687" s="0" t="n">
        <v>4.407529</v>
      </c>
      <c r="Y1687" s="0" t="n">
        <v>3.51195062612792</v>
      </c>
      <c r="Z1687" s="0" t="n">
        <v>-0.311538292313953</v>
      </c>
    </row>
    <row r="1688" customFormat="false" ht="12.75" hidden="false" customHeight="false" outlineLevel="0" collapsed="false">
      <c r="B1688" s="0" t="n">
        <v>7.472</v>
      </c>
      <c r="C1688" s="0" t="n">
        <v>56.991</v>
      </c>
      <c r="D1688" s="0" t="n">
        <v>2600.9</v>
      </c>
      <c r="E1688" s="0" t="n">
        <v>5.972</v>
      </c>
      <c r="F1688" s="0" t="n">
        <v>2600.7</v>
      </c>
      <c r="G1688" s="0" t="n">
        <v>0.0219137155381243</v>
      </c>
      <c r="H1688" s="0" t="n">
        <v>3.82064231680474</v>
      </c>
      <c r="I1688" s="0" t="n">
        <v>0.63975926269336</v>
      </c>
      <c r="T1688" s="0" t="n">
        <v>19.7666</v>
      </c>
      <c r="U1688" s="0" t="n">
        <v>4.407934</v>
      </c>
      <c r="Y1688" s="0" t="n">
        <v>3.50488640759206</v>
      </c>
      <c r="Z1688" s="0" t="n">
        <v>-0.315755909212689</v>
      </c>
    </row>
    <row r="1689" customFormat="false" ht="12.75" hidden="false" customHeight="false" outlineLevel="0" collapsed="false">
      <c r="B1689" s="0" t="n">
        <v>7.451</v>
      </c>
      <c r="C1689" s="0" t="n">
        <v>57.153</v>
      </c>
      <c r="D1689" s="0" t="n">
        <v>2600.9</v>
      </c>
      <c r="E1689" s="0" t="n">
        <v>5.951</v>
      </c>
      <c r="F1689" s="0" t="n">
        <v>2600.7</v>
      </c>
      <c r="G1689" s="0" t="n">
        <v>0.0219760064597993</v>
      </c>
      <c r="H1689" s="0" t="n">
        <v>3.81780379531349</v>
      </c>
      <c r="I1689" s="0" t="n">
        <v>0.641539874863634</v>
      </c>
      <c r="T1689" s="0" t="n">
        <v>19.7664</v>
      </c>
      <c r="U1689" s="0" t="n">
        <v>4.407792</v>
      </c>
      <c r="Y1689" s="0" t="n">
        <v>3.49707858710504</v>
      </c>
      <c r="Z1689" s="0" t="n">
        <v>-0.320725208208444</v>
      </c>
    </row>
    <row r="1690" customFormat="false" ht="12.75" hidden="false" customHeight="false" outlineLevel="0" collapsed="false">
      <c r="B1690" s="0" t="n">
        <v>7.443</v>
      </c>
      <c r="C1690" s="0" t="n">
        <v>57.153</v>
      </c>
      <c r="D1690" s="0" t="n">
        <v>2600.9</v>
      </c>
      <c r="E1690" s="0" t="n">
        <v>5.943</v>
      </c>
      <c r="F1690" s="0" t="n">
        <v>2600.7</v>
      </c>
      <c r="G1690" s="0" t="n">
        <v>0.0219760064597993</v>
      </c>
      <c r="H1690" s="0" t="n">
        <v>3.81780379531349</v>
      </c>
      <c r="I1690" s="0" t="n">
        <v>0.642403465474253</v>
      </c>
      <c r="T1690" s="0" t="n">
        <v>19.7664</v>
      </c>
      <c r="U1690" s="0" t="n">
        <v>4.40797</v>
      </c>
      <c r="Y1690" s="0" t="n">
        <v>3.49410417930047</v>
      </c>
      <c r="Z1690" s="0" t="n">
        <v>-0.323699616013021</v>
      </c>
    </row>
    <row r="1691" customFormat="false" ht="12.75" hidden="false" customHeight="false" outlineLevel="0" collapsed="false">
      <c r="B1691" s="0" t="n">
        <v>7.421</v>
      </c>
      <c r="C1691" s="0" t="n">
        <v>57.316</v>
      </c>
      <c r="D1691" s="0" t="n">
        <v>2600.9</v>
      </c>
      <c r="E1691" s="0" t="n">
        <v>5.921</v>
      </c>
      <c r="F1691" s="0" t="n">
        <v>2600.7</v>
      </c>
      <c r="G1691" s="0" t="n">
        <v>0.0220386818933364</v>
      </c>
      <c r="H1691" s="0" t="n">
        <v>3.81495586094026</v>
      </c>
      <c r="I1691" s="0" t="n">
        <v>0.644309383708877</v>
      </c>
      <c r="T1691" s="0" t="n">
        <v>19.7662</v>
      </c>
      <c r="U1691" s="0" t="n">
        <v>4.408012</v>
      </c>
      <c r="Y1691" s="0" t="n">
        <v>3.48592455783788</v>
      </c>
      <c r="Z1691" s="0" t="n">
        <v>-0.329031303102378</v>
      </c>
    </row>
    <row r="1692" customFormat="false" ht="12.75" hidden="false" customHeight="false" outlineLevel="0" collapsed="false">
      <c r="B1692" s="0" t="n">
        <v>7.395</v>
      </c>
      <c r="C1692" s="0" t="n">
        <v>57.479</v>
      </c>
      <c r="D1692" s="0" t="n">
        <v>2602.7</v>
      </c>
      <c r="E1692" s="0" t="n">
        <v>5.895</v>
      </c>
      <c r="F1692" s="0" t="n">
        <v>2602.5</v>
      </c>
      <c r="G1692" s="0" t="n">
        <v>0.0220860710854947</v>
      </c>
      <c r="H1692" s="0" t="n">
        <v>3.8128078961727</v>
      </c>
      <c r="I1692" s="0" t="n">
        <v>0.646786750835064</v>
      </c>
      <c r="T1692" s="0" t="n">
        <v>19.7662</v>
      </c>
      <c r="U1692" s="0" t="n">
        <v>4.407493</v>
      </c>
      <c r="Y1692" s="0" t="n">
        <v>3.47625773247301</v>
      </c>
      <c r="Z1692" s="0" t="n">
        <v>-0.33655016369969</v>
      </c>
    </row>
    <row r="1693" customFormat="false" ht="12.75" hidden="false" customHeight="false" outlineLevel="0" collapsed="false">
      <c r="B1693" s="0" t="n">
        <v>7.375</v>
      </c>
      <c r="C1693" s="0" t="n">
        <v>57.316</v>
      </c>
      <c r="D1693" s="0" t="n">
        <v>2602.7</v>
      </c>
      <c r="E1693" s="0" t="n">
        <v>5.875</v>
      </c>
      <c r="F1693" s="0" t="n">
        <v>2602.5</v>
      </c>
      <c r="G1693" s="0" t="n">
        <v>0.0220234390009606</v>
      </c>
      <c r="H1693" s="0" t="n">
        <v>3.81564774284302</v>
      </c>
      <c r="I1693" s="0" t="n">
        <v>0.649471956228599</v>
      </c>
      <c r="T1693" s="0" t="n">
        <v>19.7664</v>
      </c>
      <c r="U1693" s="0" t="n">
        <v>4.408048</v>
      </c>
      <c r="Y1693" s="0" t="n">
        <v>3.46882171296157</v>
      </c>
      <c r="Z1693" s="0" t="n">
        <v>-0.346826029881448</v>
      </c>
    </row>
    <row r="1694" customFormat="false" ht="12.75" hidden="false" customHeight="false" outlineLevel="0" collapsed="false">
      <c r="B1694" s="0" t="n">
        <v>7.363</v>
      </c>
      <c r="C1694" s="0" t="n">
        <v>57.316</v>
      </c>
      <c r="D1694" s="0" t="n">
        <v>2600.9</v>
      </c>
      <c r="E1694" s="0" t="n">
        <v>5.863</v>
      </c>
      <c r="F1694" s="0" t="n">
        <v>2600.7</v>
      </c>
      <c r="G1694" s="0" t="n">
        <v>0.0220386818933364</v>
      </c>
      <c r="H1694" s="0" t="n">
        <v>3.81495586094026</v>
      </c>
      <c r="I1694" s="0" t="n">
        <v>0.650683244233372</v>
      </c>
      <c r="T1694" s="0" t="n">
        <v>19.7669</v>
      </c>
      <c r="U1694" s="0" t="n">
        <v>4.408012</v>
      </c>
      <c r="Y1694" s="0" t="n">
        <v>3.46436010125471</v>
      </c>
      <c r="Z1694" s="0" t="n">
        <v>-0.350595759685554</v>
      </c>
    </row>
    <row r="1695" customFormat="false" ht="12.75" hidden="false" customHeight="false" outlineLevel="0" collapsed="false">
      <c r="B1695" s="0" t="n">
        <v>7.336</v>
      </c>
      <c r="C1695" s="0" t="n">
        <v>57.479</v>
      </c>
      <c r="D1695" s="0" t="n">
        <v>2600.9</v>
      </c>
      <c r="E1695" s="0" t="n">
        <v>5.836</v>
      </c>
      <c r="F1695" s="0" t="n">
        <v>2600.7</v>
      </c>
      <c r="G1695" s="0" t="n">
        <v>0.0221013573268735</v>
      </c>
      <c r="H1695" s="0" t="n">
        <v>3.81211601426994</v>
      </c>
      <c r="I1695" s="0" t="n">
        <v>0.653206993534946</v>
      </c>
      <c r="T1695" s="0" t="n">
        <v>19.7679</v>
      </c>
      <c r="U1695" s="0" t="n">
        <v>4.408005</v>
      </c>
      <c r="Y1695" s="0" t="n">
        <v>3.45432147491426</v>
      </c>
      <c r="Z1695" s="0" t="n">
        <v>-0.357794539355681</v>
      </c>
    </row>
    <row r="1696" customFormat="false" ht="12.75" hidden="false" customHeight="false" outlineLevel="0" collapsed="false">
      <c r="B1696" s="0" t="n">
        <v>7.315</v>
      </c>
      <c r="C1696" s="0" t="n">
        <v>57.479</v>
      </c>
      <c r="D1696" s="0" t="n">
        <v>2600.9</v>
      </c>
      <c r="E1696" s="0" t="n">
        <v>5.815</v>
      </c>
      <c r="F1696" s="0" t="n">
        <v>2600.7</v>
      </c>
      <c r="G1696" s="0" t="n">
        <v>0.0221013573268735</v>
      </c>
      <c r="H1696" s="0" t="n">
        <v>3.81211601426994</v>
      </c>
      <c r="I1696" s="0" t="n">
        <v>0.655565952582965</v>
      </c>
      <c r="T1696" s="0" t="n">
        <v>19.7683</v>
      </c>
      <c r="U1696" s="0" t="n">
        <v>4.408055</v>
      </c>
      <c r="Y1696" s="0" t="n">
        <v>3.44651365442725</v>
      </c>
      <c r="Z1696" s="0" t="n">
        <v>-0.365602359842693</v>
      </c>
    </row>
    <row r="1697" customFormat="false" ht="12.75" hidden="false" customHeight="false" outlineLevel="0" collapsed="false">
      <c r="B1697" s="0" t="n">
        <v>7.298</v>
      </c>
      <c r="C1697" s="0" t="n">
        <v>57.643</v>
      </c>
      <c r="D1697" s="0" t="n">
        <v>2602.7</v>
      </c>
      <c r="E1697" s="0" t="n">
        <v>5.798</v>
      </c>
      <c r="F1697" s="0" t="n">
        <v>2602.5</v>
      </c>
      <c r="G1697" s="0" t="n">
        <v>0.0221490874159462</v>
      </c>
      <c r="H1697" s="0" t="n">
        <v>3.80995874309002</v>
      </c>
      <c r="I1697" s="0" t="n">
        <v>0.657116030198348</v>
      </c>
      <c r="T1697" s="0" t="n">
        <v>19.7679</v>
      </c>
      <c r="U1697" s="0" t="n">
        <v>4.408055</v>
      </c>
      <c r="Y1697" s="0" t="n">
        <v>3.44019303784253</v>
      </c>
      <c r="Z1697" s="0" t="n">
        <v>-0.369765705247495</v>
      </c>
    </row>
    <row r="1698" customFormat="false" ht="12.75" hidden="false" customHeight="false" outlineLevel="0" collapsed="false">
      <c r="B1698" s="0" t="n">
        <v>7.276</v>
      </c>
      <c r="C1698" s="0" t="n">
        <v>57.643</v>
      </c>
      <c r="D1698" s="0" t="n">
        <v>2602.7</v>
      </c>
      <c r="E1698" s="0" t="n">
        <v>5.776</v>
      </c>
      <c r="F1698" s="0" t="n">
        <v>2602.5</v>
      </c>
      <c r="G1698" s="0" t="n">
        <v>0.0221490874159462</v>
      </c>
      <c r="H1698" s="0" t="n">
        <v>3.80995874309002</v>
      </c>
      <c r="I1698" s="0" t="n">
        <v>0.659618895964339</v>
      </c>
      <c r="T1698" s="0" t="n">
        <v>19.7674</v>
      </c>
      <c r="U1698" s="0" t="n">
        <v>4.408005</v>
      </c>
      <c r="Y1698" s="0" t="n">
        <v>3.43201341637994</v>
      </c>
      <c r="Z1698" s="0" t="n">
        <v>-0.377945326710079</v>
      </c>
    </row>
    <row r="1699" customFormat="false" ht="12.75" hidden="false" customHeight="false" outlineLevel="0" collapsed="false">
      <c r="B1699" s="0" t="n">
        <v>7.268</v>
      </c>
      <c r="C1699" s="0" t="n">
        <v>57.808</v>
      </c>
      <c r="D1699" s="0" t="n">
        <v>2602.7</v>
      </c>
      <c r="E1699" s="0" t="n">
        <v>5.768</v>
      </c>
      <c r="F1699" s="0" t="n">
        <v>2602.5</v>
      </c>
      <c r="G1699" s="0" t="n">
        <v>0.0222124879923151</v>
      </c>
      <c r="H1699" s="0" t="n">
        <v>3.80710038583148</v>
      </c>
      <c r="I1699" s="0" t="n">
        <v>0.660038208361908</v>
      </c>
      <c r="T1699" s="0" t="n">
        <v>19.7666</v>
      </c>
      <c r="U1699" s="0" t="n">
        <v>4.408012</v>
      </c>
      <c r="Y1699" s="0" t="n">
        <v>3.42903900857537</v>
      </c>
      <c r="Z1699" s="0" t="n">
        <v>-0.378061377256117</v>
      </c>
    </row>
    <row r="1700" customFormat="false" ht="12.75" hidden="false" customHeight="false" outlineLevel="0" collapsed="false">
      <c r="B1700" s="0" t="n">
        <v>7.22</v>
      </c>
      <c r="C1700" s="0" t="n">
        <v>57.972</v>
      </c>
      <c r="D1700" s="0" t="n">
        <v>2600.9</v>
      </c>
      <c r="E1700" s="0" t="n">
        <v>5.72</v>
      </c>
      <c r="F1700" s="0" t="n">
        <v>2600.7</v>
      </c>
      <c r="G1700" s="0" t="n">
        <v>0.0222909216749337</v>
      </c>
      <c r="H1700" s="0" t="n">
        <v>3.80357554315252</v>
      </c>
      <c r="I1700" s="0" t="n">
        <v>0.664960759292398</v>
      </c>
      <c r="T1700" s="0" t="n">
        <v>19.7664</v>
      </c>
      <c r="U1700" s="0" t="n">
        <v>4.407934</v>
      </c>
      <c r="Y1700" s="0" t="n">
        <v>3.41119256174791</v>
      </c>
      <c r="Z1700" s="0" t="n">
        <v>-0.392382981404608</v>
      </c>
    </row>
    <row r="1701" customFormat="false" ht="12.75" hidden="false" customHeight="false" outlineLevel="0" collapsed="false">
      <c r="B1701" s="0" t="n">
        <v>7.217</v>
      </c>
      <c r="C1701" s="0" t="n">
        <v>58.137</v>
      </c>
      <c r="D1701" s="0" t="n">
        <v>2602.7</v>
      </c>
      <c r="E1701" s="0" t="n">
        <v>5.717</v>
      </c>
      <c r="F1701" s="0" t="n">
        <v>2602.5</v>
      </c>
      <c r="G1701" s="0" t="n">
        <v>0.0223389048991354</v>
      </c>
      <c r="H1701" s="0" t="n">
        <v>3.80142526638268</v>
      </c>
      <c r="I1701" s="0" t="n">
        <v>0.66493357816734</v>
      </c>
      <c r="T1701" s="0" t="n">
        <v>19.7667</v>
      </c>
      <c r="U1701" s="0" t="n">
        <v>4.407905</v>
      </c>
      <c r="Y1701" s="0" t="n">
        <v>3.41007715882119</v>
      </c>
      <c r="Z1701" s="0" t="n">
        <v>-0.391348107561487</v>
      </c>
    </row>
    <row r="1702" customFormat="false" ht="12.75" hidden="false" customHeight="false" outlineLevel="0" collapsed="false">
      <c r="B1702" s="0" t="n">
        <v>7.182</v>
      </c>
      <c r="C1702" s="0" t="n">
        <v>58.469</v>
      </c>
      <c r="D1702" s="0" t="n">
        <v>2602.7</v>
      </c>
      <c r="E1702" s="0" t="n">
        <v>5.682</v>
      </c>
      <c r="F1702" s="0" t="n">
        <v>2602.5</v>
      </c>
      <c r="G1702" s="0" t="n">
        <v>0.022466474543708</v>
      </c>
      <c r="H1702" s="0" t="n">
        <v>3.79573086170069</v>
      </c>
      <c r="I1702" s="0" t="n">
        <v>0.668027254787168</v>
      </c>
      <c r="T1702" s="0" t="n">
        <v>19.7674</v>
      </c>
      <c r="U1702" s="0" t="n">
        <v>4.408005</v>
      </c>
      <c r="Y1702" s="0" t="n">
        <v>3.39706412467618</v>
      </c>
      <c r="Z1702" s="0" t="n">
        <v>-0.398666737024512</v>
      </c>
    </row>
    <row r="1703" customFormat="false" ht="12.75" hidden="false" customHeight="false" outlineLevel="0" collapsed="false">
      <c r="B1703" s="0" t="n">
        <v>7.18</v>
      </c>
      <c r="C1703" s="0" t="n">
        <v>58.97</v>
      </c>
      <c r="D1703" s="0" t="n">
        <v>2602.7</v>
      </c>
      <c r="E1703" s="0" t="n">
        <v>5.68</v>
      </c>
      <c r="F1703" s="0" t="n">
        <v>2602.5</v>
      </c>
      <c r="G1703" s="0" t="n">
        <v>0.0226589817483189</v>
      </c>
      <c r="H1703" s="0" t="n">
        <v>3.78719872148028</v>
      </c>
      <c r="I1703" s="0" t="n">
        <v>0.666760338288781</v>
      </c>
      <c r="T1703" s="0" t="n">
        <v>19.7671</v>
      </c>
      <c r="U1703" s="0" t="n">
        <v>4.408012</v>
      </c>
      <c r="Y1703" s="0" t="n">
        <v>3.39632052272503</v>
      </c>
      <c r="Z1703" s="0" t="n">
        <v>-0.390878198755246</v>
      </c>
    </row>
    <row r="1704" customFormat="false" ht="12.75" hidden="false" customHeight="false" outlineLevel="0" collapsed="false">
      <c r="B1704" s="0" t="n">
        <v>7.143</v>
      </c>
      <c r="C1704" s="0" t="n">
        <v>59.476</v>
      </c>
      <c r="D1704" s="0" t="n">
        <v>2602.7</v>
      </c>
      <c r="E1704" s="0" t="n">
        <v>5.643</v>
      </c>
      <c r="F1704" s="0" t="n">
        <v>2602.5</v>
      </c>
      <c r="G1704" s="0" t="n">
        <v>0.0228534101825168</v>
      </c>
      <c r="H1704" s="0" t="n">
        <v>3.7786546921969</v>
      </c>
      <c r="I1704" s="0" t="n">
        <v>0.669618056387896</v>
      </c>
      <c r="T1704" s="0" t="n">
        <v>19.7671</v>
      </c>
      <c r="U1704" s="0" t="n">
        <v>4.407976</v>
      </c>
      <c r="Y1704" s="0" t="n">
        <v>3.38256388662887</v>
      </c>
      <c r="Z1704" s="0" t="n">
        <v>-0.396090805568029</v>
      </c>
    </row>
    <row r="1705" customFormat="false" ht="12.75" hidden="false" customHeight="false" outlineLevel="0" collapsed="false">
      <c r="B1705" s="0" t="n">
        <v>7.121</v>
      </c>
      <c r="C1705" s="0" t="n">
        <v>59.985</v>
      </c>
      <c r="D1705" s="0" t="n">
        <v>2602.7</v>
      </c>
      <c r="E1705" s="0" t="n">
        <v>5.621</v>
      </c>
      <c r="F1705" s="0" t="n">
        <v>2602.5</v>
      </c>
      <c r="G1705" s="0" t="n">
        <v>0.0230489913544669</v>
      </c>
      <c r="H1705" s="0" t="n">
        <v>3.77013303160275</v>
      </c>
      <c r="I1705" s="0" t="n">
        <v>0.670722830742351</v>
      </c>
      <c r="T1705" s="0" t="n">
        <v>19.7678</v>
      </c>
      <c r="U1705" s="0" t="n">
        <v>4.407891</v>
      </c>
      <c r="Y1705" s="0" t="n">
        <v>3.37438426516628</v>
      </c>
      <c r="Z1705" s="0" t="n">
        <v>-0.39574876643647</v>
      </c>
    </row>
    <row r="1706" customFormat="false" ht="12.75" hidden="false" customHeight="false" outlineLevel="0" collapsed="false">
      <c r="B1706" s="0" t="n">
        <v>7.104</v>
      </c>
      <c r="C1706" s="0" t="n">
        <v>60.672</v>
      </c>
      <c r="D1706" s="0" t="n">
        <v>2602.7</v>
      </c>
      <c r="E1706" s="0" t="n">
        <v>5.604</v>
      </c>
      <c r="F1706" s="0" t="n">
        <v>2602.5</v>
      </c>
      <c r="G1706" s="0" t="n">
        <v>0.0233129682997118</v>
      </c>
      <c r="H1706" s="0" t="n">
        <v>3.75874525665573</v>
      </c>
      <c r="I1706" s="0" t="n">
        <v>0.670725420531001</v>
      </c>
      <c r="T1706" s="0" t="n">
        <v>19.7676</v>
      </c>
      <c r="U1706" s="0" t="n">
        <v>4.407905</v>
      </c>
      <c r="Y1706" s="0" t="n">
        <v>3.36806364858156</v>
      </c>
      <c r="Z1706" s="0" t="n">
        <v>-0.39068160807417</v>
      </c>
    </row>
    <row r="1707" customFormat="false" ht="12.75" hidden="false" customHeight="false" outlineLevel="0" collapsed="false">
      <c r="B1707" s="0" t="n">
        <v>7.073</v>
      </c>
      <c r="C1707" s="0" t="n">
        <v>61.191</v>
      </c>
      <c r="D1707" s="0" t="n">
        <v>2602.7</v>
      </c>
      <c r="E1707" s="0" t="n">
        <v>5.573</v>
      </c>
      <c r="F1707" s="0" t="n">
        <v>2602.5</v>
      </c>
      <c r="G1707" s="0" t="n">
        <v>0.0235123919308357</v>
      </c>
      <c r="H1707" s="0" t="n">
        <v>3.75022744394527</v>
      </c>
      <c r="I1707" s="0" t="n">
        <v>0.672927946159209</v>
      </c>
      <c r="T1707" s="0" t="n">
        <v>19.7671</v>
      </c>
      <c r="U1707" s="0" t="n">
        <v>4.40782</v>
      </c>
      <c r="Y1707" s="0" t="n">
        <v>3.35653781833883</v>
      </c>
      <c r="Z1707" s="0" t="n">
        <v>-0.393689625606445</v>
      </c>
    </row>
    <row r="1708" customFormat="false" ht="12.75" hidden="false" customHeight="false" outlineLevel="0" collapsed="false">
      <c r="B1708" s="0" t="n">
        <v>7.056</v>
      </c>
      <c r="C1708" s="0" t="n">
        <v>61.715</v>
      </c>
      <c r="D1708" s="0" t="n">
        <v>2602.7</v>
      </c>
      <c r="E1708" s="0" t="n">
        <v>5.556</v>
      </c>
      <c r="F1708" s="0" t="n">
        <v>2602.5</v>
      </c>
      <c r="G1708" s="0" t="n">
        <v>0.0237137367915466</v>
      </c>
      <c r="H1708" s="0" t="n">
        <v>3.74170055116802</v>
      </c>
      <c r="I1708" s="0" t="n">
        <v>0.673452223032402</v>
      </c>
      <c r="T1708" s="0" t="n">
        <v>19.7667</v>
      </c>
      <c r="U1708" s="0" t="n">
        <v>4.407976</v>
      </c>
      <c r="Y1708" s="0" t="n">
        <v>3.3502172017541</v>
      </c>
      <c r="Z1708" s="0" t="n">
        <v>-0.39148334941392</v>
      </c>
    </row>
    <row r="1709" customFormat="false" ht="12.75" hidden="false" customHeight="false" outlineLevel="0" collapsed="false">
      <c r="B1709" s="0" t="n">
        <v>7.036</v>
      </c>
      <c r="C1709" s="0" t="n">
        <v>62.244</v>
      </c>
      <c r="D1709" s="0" t="n">
        <v>2602.7</v>
      </c>
      <c r="E1709" s="0" t="n">
        <v>5.536</v>
      </c>
      <c r="F1709" s="0" t="n">
        <v>2602.5</v>
      </c>
      <c r="G1709" s="0" t="n">
        <v>0.0239170028818444</v>
      </c>
      <c r="H1709" s="0" t="n">
        <v>3.73316541974527</v>
      </c>
      <c r="I1709" s="0" t="n">
        <v>0.674343464549363</v>
      </c>
      <c r="T1709" s="0" t="n">
        <v>19.7667</v>
      </c>
      <c r="U1709" s="0" t="n">
        <v>4.407792</v>
      </c>
      <c r="Y1709" s="0" t="n">
        <v>3.34278118224266</v>
      </c>
      <c r="Z1709" s="0" t="n">
        <v>-0.39038423750261</v>
      </c>
    </row>
    <row r="1710" customFormat="false" ht="12.75" hidden="false" customHeight="false" outlineLevel="0" collapsed="false">
      <c r="B1710" s="0" t="n">
        <v>7.005</v>
      </c>
      <c r="C1710" s="0" t="n">
        <v>62.777</v>
      </c>
      <c r="D1710" s="0" t="n">
        <v>2604.5</v>
      </c>
      <c r="E1710" s="0" t="n">
        <v>5.505</v>
      </c>
      <c r="F1710" s="0" t="n">
        <v>2604.3</v>
      </c>
      <c r="G1710" s="0" t="n">
        <v>0.0241051338171486</v>
      </c>
      <c r="H1710" s="0" t="n">
        <v>3.7253302046208</v>
      </c>
      <c r="I1710" s="0" t="n">
        <v>0.67671756668861</v>
      </c>
      <c r="T1710" s="0" t="n">
        <v>19.7673</v>
      </c>
      <c r="U1710" s="0" t="n">
        <v>4.407742</v>
      </c>
      <c r="Y1710" s="0" t="n">
        <v>3.33125535199993</v>
      </c>
      <c r="Z1710" s="0" t="n">
        <v>-0.394074852620864</v>
      </c>
    </row>
    <row r="1711" customFormat="false" ht="12.75" hidden="false" customHeight="false" outlineLevel="0" collapsed="false">
      <c r="B1711" s="0" t="n">
        <v>6.988</v>
      </c>
      <c r="C1711" s="0" t="n">
        <v>63.495</v>
      </c>
      <c r="D1711" s="0" t="n">
        <v>2602.7</v>
      </c>
      <c r="E1711" s="0" t="n">
        <v>5.488</v>
      </c>
      <c r="F1711" s="0" t="n">
        <v>2602.5</v>
      </c>
      <c r="G1711" s="0" t="n">
        <v>0.0243976945244957</v>
      </c>
      <c r="H1711" s="0" t="n">
        <v>3.71326640351729</v>
      </c>
      <c r="I1711" s="0" t="n">
        <v>0.676615598308545</v>
      </c>
      <c r="T1711" s="0" t="n">
        <v>19.7681</v>
      </c>
      <c r="U1711" s="0" t="n">
        <v>4.407976</v>
      </c>
      <c r="Y1711" s="0" t="n">
        <v>3.32493473541521</v>
      </c>
      <c r="Z1711" s="0" t="n">
        <v>-0.388331668102088</v>
      </c>
    </row>
    <row r="1712" customFormat="false" ht="12.75" hidden="false" customHeight="false" outlineLevel="0" collapsed="false">
      <c r="B1712" s="0" t="n">
        <v>6.966</v>
      </c>
      <c r="C1712" s="0" t="n">
        <v>64.221</v>
      </c>
      <c r="D1712" s="0" t="n">
        <v>2604.5</v>
      </c>
      <c r="E1712" s="0" t="n">
        <v>5.466</v>
      </c>
      <c r="F1712" s="0" t="n">
        <v>2604.3</v>
      </c>
      <c r="G1712" s="0" t="n">
        <v>0.0246596014284069</v>
      </c>
      <c r="H1712" s="0" t="n">
        <v>3.70258871039568</v>
      </c>
      <c r="I1712" s="0" t="n">
        <v>0.677385420855411</v>
      </c>
      <c r="T1712" s="0" t="n">
        <v>19.7694</v>
      </c>
      <c r="U1712" s="0" t="n">
        <v>4.407891</v>
      </c>
      <c r="Y1712" s="0" t="n">
        <v>3.31675511395262</v>
      </c>
      <c r="Z1712" s="0" t="n">
        <v>-0.385833596443052</v>
      </c>
    </row>
    <row r="1713" customFormat="false" ht="12.75" hidden="false" customHeight="false" outlineLevel="0" collapsed="false">
      <c r="B1713" s="0" t="n">
        <v>6.94</v>
      </c>
      <c r="C1713" s="0" t="n">
        <v>64.404</v>
      </c>
      <c r="D1713" s="0" t="n">
        <v>2604.5</v>
      </c>
      <c r="E1713" s="0" t="n">
        <v>5.44</v>
      </c>
      <c r="F1713" s="0" t="n">
        <v>2604.3</v>
      </c>
      <c r="G1713" s="0" t="n">
        <v>0.0247298698306647</v>
      </c>
      <c r="H1713" s="0" t="n">
        <v>3.69974322760575</v>
      </c>
      <c r="I1713" s="0" t="n">
        <v>0.680099858015762</v>
      </c>
      <c r="T1713" s="0" t="n">
        <v>19.7702</v>
      </c>
      <c r="U1713" s="0" t="n">
        <v>4.407976</v>
      </c>
      <c r="Y1713" s="0" t="n">
        <v>3.30708828858775</v>
      </c>
      <c r="Z1713" s="0" t="n">
        <v>-0.392654939017995</v>
      </c>
    </row>
    <row r="1714" customFormat="false" ht="12.75" hidden="false" customHeight="false" outlineLevel="0" collapsed="false">
      <c r="B1714" s="0" t="n">
        <v>6.918</v>
      </c>
      <c r="C1714" s="0" t="n">
        <v>64.771</v>
      </c>
      <c r="D1714" s="0" t="n">
        <v>2604.5</v>
      </c>
      <c r="E1714" s="0" t="n">
        <v>5.418</v>
      </c>
      <c r="F1714" s="0" t="n">
        <v>2604.3</v>
      </c>
      <c r="G1714" s="0" t="n">
        <v>0.0248707906155205</v>
      </c>
      <c r="H1714" s="0" t="n">
        <v>3.69406099862482</v>
      </c>
      <c r="I1714" s="0" t="n">
        <v>0.681812661244891</v>
      </c>
      <c r="T1714" s="0" t="n">
        <v>19.7708</v>
      </c>
      <c r="U1714" s="0" t="n">
        <v>4.407514</v>
      </c>
      <c r="Y1714" s="0" t="n">
        <v>3.29890866712517</v>
      </c>
      <c r="Z1714" s="0" t="n">
        <v>-0.39515233149965</v>
      </c>
    </row>
    <row r="1715" customFormat="false" ht="12.75" hidden="false" customHeight="false" outlineLevel="0" collapsed="false">
      <c r="B1715" s="0" t="n">
        <v>6.901</v>
      </c>
      <c r="C1715" s="0" t="n">
        <v>65.511</v>
      </c>
      <c r="D1715" s="0" t="n">
        <v>2602.7</v>
      </c>
      <c r="E1715" s="0" t="n">
        <v>5.401</v>
      </c>
      <c r="F1715" s="0" t="n">
        <v>2602.5</v>
      </c>
      <c r="G1715" s="0" t="n">
        <v>0.0251723342939481</v>
      </c>
      <c r="H1715" s="0" t="n">
        <v>3.68200950065846</v>
      </c>
      <c r="I1715" s="0" t="n">
        <v>0.681727365424637</v>
      </c>
      <c r="T1715" s="0" t="n">
        <v>19.7716</v>
      </c>
      <c r="U1715" s="0" t="n">
        <v>4.407599</v>
      </c>
      <c r="Y1715" s="0" t="n">
        <v>3.29258805054044</v>
      </c>
      <c r="Z1715" s="0" t="n">
        <v>-0.389421450118019</v>
      </c>
    </row>
    <row r="1716" customFormat="false" ht="12.75" hidden="false" customHeight="false" outlineLevel="0" collapsed="false">
      <c r="B1716" s="0" t="n">
        <v>6.87</v>
      </c>
      <c r="C1716" s="0" t="n">
        <v>66.26</v>
      </c>
      <c r="D1716" s="0" t="n">
        <v>2604.5</v>
      </c>
      <c r="E1716" s="0" t="n">
        <v>5.37</v>
      </c>
      <c r="F1716" s="0" t="n">
        <v>2604.3</v>
      </c>
      <c r="G1716" s="0" t="n">
        <v>0.0254425373420881</v>
      </c>
      <c r="H1716" s="0" t="n">
        <v>3.67133257550958</v>
      </c>
      <c r="I1716" s="0" t="n">
        <v>0.683674595066961</v>
      </c>
      <c r="T1716" s="0" t="n">
        <v>19.7721</v>
      </c>
      <c r="U1716" s="0" t="n">
        <v>4.407642</v>
      </c>
      <c r="Y1716" s="0" t="n">
        <v>3.28106222029771</v>
      </c>
      <c r="Z1716" s="0" t="n">
        <v>-0.390270355211871</v>
      </c>
    </row>
    <row r="1717" customFormat="false" ht="12.75" hidden="false" customHeight="false" outlineLevel="0" collapsed="false">
      <c r="B1717" s="0" t="n">
        <v>6.853</v>
      </c>
      <c r="C1717" s="0" t="n">
        <v>67.017</v>
      </c>
      <c r="D1717" s="0" t="n">
        <v>2604.5</v>
      </c>
      <c r="E1717" s="0" t="n">
        <v>5.353</v>
      </c>
      <c r="F1717" s="0" t="n">
        <v>2604.3</v>
      </c>
      <c r="G1717" s="0" t="n">
        <v>0.0257332104596245</v>
      </c>
      <c r="H1717" s="0" t="n">
        <v>3.65997265454832</v>
      </c>
      <c r="I1717" s="0" t="n">
        <v>0.683723641798677</v>
      </c>
      <c r="T1717" s="0" t="n">
        <v>19.7727</v>
      </c>
      <c r="U1717" s="0" t="n">
        <v>4.408005</v>
      </c>
      <c r="Y1717" s="0" t="n">
        <v>3.27474160371299</v>
      </c>
      <c r="Z1717" s="0" t="n">
        <v>-0.385231050835333</v>
      </c>
    </row>
    <row r="1718" customFormat="false" ht="12.75" hidden="false" customHeight="false" outlineLevel="0" collapsed="false">
      <c r="B1718" s="0" t="n">
        <v>6.821</v>
      </c>
      <c r="C1718" s="0" t="n">
        <v>67.783</v>
      </c>
      <c r="D1718" s="0" t="n">
        <v>2604.5</v>
      </c>
      <c r="E1718" s="0" t="n">
        <v>5.321</v>
      </c>
      <c r="F1718" s="0" t="n">
        <v>2604.3</v>
      </c>
      <c r="G1718" s="0" t="n">
        <v>0.0260273394002227</v>
      </c>
      <c r="H1718" s="0" t="n">
        <v>3.6486075477721</v>
      </c>
      <c r="I1718" s="0" t="n">
        <v>0.685699595521913</v>
      </c>
      <c r="T1718" s="0" t="n">
        <v>19.7736</v>
      </c>
      <c r="U1718" s="0" t="n">
        <v>4.40809</v>
      </c>
      <c r="Y1718" s="0" t="n">
        <v>3.26284397249468</v>
      </c>
      <c r="Z1718" s="0" t="n">
        <v>-0.385763575277414</v>
      </c>
    </row>
    <row r="1719" customFormat="false" ht="12.75" hidden="false" customHeight="false" outlineLevel="0" collapsed="false">
      <c r="B1719" s="0" t="n">
        <v>6.804</v>
      </c>
      <c r="C1719" s="0" t="n">
        <v>68.363</v>
      </c>
      <c r="D1719" s="0" t="n">
        <v>2604.5</v>
      </c>
      <c r="E1719" s="0" t="n">
        <v>5.304</v>
      </c>
      <c r="F1719" s="0" t="n">
        <v>2604.3</v>
      </c>
      <c r="G1719" s="0" t="n">
        <v>0.0262500479975425</v>
      </c>
      <c r="H1719" s="0" t="n">
        <v>3.64008723175561</v>
      </c>
      <c r="I1719" s="0" t="n">
        <v>0.68629095621335</v>
      </c>
      <c r="T1719" s="0" t="n">
        <v>19.7745</v>
      </c>
      <c r="U1719" s="0" t="n">
        <v>4.408083</v>
      </c>
      <c r="Y1719" s="0" t="n">
        <v>3.25652335590996</v>
      </c>
      <c r="Z1719" s="0" t="n">
        <v>-0.383563875845648</v>
      </c>
    </row>
    <row r="1720" customFormat="false" ht="12.75" hidden="false" customHeight="false" outlineLevel="0" collapsed="false">
      <c r="B1720" s="0" t="n">
        <v>6.773</v>
      </c>
      <c r="C1720" s="0" t="n">
        <v>68.948</v>
      </c>
      <c r="D1720" s="0" t="n">
        <v>2604.5</v>
      </c>
      <c r="E1720" s="0" t="n">
        <v>5.273</v>
      </c>
      <c r="F1720" s="0" t="n">
        <v>2604.3</v>
      </c>
      <c r="G1720" s="0" t="n">
        <v>0.0264746764965634</v>
      </c>
      <c r="H1720" s="0" t="n">
        <v>3.63156637759869</v>
      </c>
      <c r="I1720" s="0" t="n">
        <v>0.688709724558826</v>
      </c>
      <c r="T1720" s="0" t="n">
        <v>19.7749</v>
      </c>
      <c r="U1720" s="0" t="n">
        <v>4.407976</v>
      </c>
      <c r="Y1720" s="0" t="n">
        <v>3.24499752566723</v>
      </c>
      <c r="Z1720" s="0" t="n">
        <v>-0.386568851931461</v>
      </c>
    </row>
    <row r="1721" customFormat="false" ht="12.75" hidden="false" customHeight="false" outlineLevel="0" collapsed="false">
      <c r="B1721" s="0" t="n">
        <v>6.756</v>
      </c>
      <c r="C1721" s="0" t="n">
        <v>69.538</v>
      </c>
      <c r="D1721" s="0" t="n">
        <v>2604.5</v>
      </c>
      <c r="E1721" s="0" t="n">
        <v>5.256</v>
      </c>
      <c r="F1721" s="0" t="n">
        <v>2604.3</v>
      </c>
      <c r="G1721" s="0" t="n">
        <v>0.0267012248972853</v>
      </c>
      <c r="H1721" s="0" t="n">
        <v>3.62304560968808</v>
      </c>
      <c r="I1721" s="0" t="n">
        <v>0.689316135785403</v>
      </c>
      <c r="T1721" s="0" t="n">
        <v>19.7749</v>
      </c>
      <c r="U1721" s="0" t="n">
        <v>4.408054</v>
      </c>
      <c r="Y1721" s="0" t="n">
        <v>3.2386769090825</v>
      </c>
      <c r="Z1721" s="0" t="n">
        <v>-0.384368700605573</v>
      </c>
    </row>
    <row r="1722" customFormat="false" ht="12.75" hidden="false" customHeight="false" outlineLevel="0" collapsed="false">
      <c r="B1722" s="0" t="n">
        <v>6.743</v>
      </c>
      <c r="C1722" s="0" t="n">
        <v>70.133</v>
      </c>
      <c r="D1722" s="0" t="n">
        <v>2606.2</v>
      </c>
      <c r="E1722" s="0" t="n">
        <v>5.243</v>
      </c>
      <c r="F1722" s="0" t="n">
        <v>2606</v>
      </c>
      <c r="G1722" s="0" t="n">
        <v>0.0269121258633922</v>
      </c>
      <c r="H1722" s="0" t="n">
        <v>3.61517809021152</v>
      </c>
      <c r="I1722" s="0" t="n">
        <v>0.689524716805554</v>
      </c>
      <c r="T1722" s="0" t="n">
        <v>19.7741</v>
      </c>
      <c r="U1722" s="0" t="n">
        <v>4.408083</v>
      </c>
      <c r="Y1722" s="0" t="n">
        <v>3.23384349640007</v>
      </c>
      <c r="Z1722" s="0" t="n">
        <v>-0.381334593811451</v>
      </c>
    </row>
    <row r="1723" customFormat="false" ht="12.75" hidden="false" customHeight="false" outlineLevel="0" collapsed="false">
      <c r="B1723" s="0" t="n">
        <v>6.698</v>
      </c>
      <c r="C1723" s="0" t="n">
        <v>70.934</v>
      </c>
      <c r="D1723" s="0" t="n">
        <v>2606.2</v>
      </c>
      <c r="E1723" s="0" t="n">
        <v>5.198</v>
      </c>
      <c r="F1723" s="0" t="n">
        <v>2606</v>
      </c>
      <c r="G1723" s="0" t="n">
        <v>0.0272194934765925</v>
      </c>
      <c r="H1723" s="0" t="n">
        <v>3.60382166300917</v>
      </c>
      <c r="I1723" s="0" t="n">
        <v>0.693309284919039</v>
      </c>
      <c r="T1723" s="0" t="n">
        <v>19.7738</v>
      </c>
      <c r="U1723" s="0" t="n">
        <v>4.407756</v>
      </c>
      <c r="Y1723" s="0" t="n">
        <v>3.21711245249933</v>
      </c>
      <c r="Z1723" s="0" t="n">
        <v>-0.386709210509839</v>
      </c>
    </row>
    <row r="1724" customFormat="false" ht="12.75" hidden="false" customHeight="false" outlineLevel="0" collapsed="false">
      <c r="B1724" s="0" t="n">
        <v>6.686</v>
      </c>
      <c r="C1724" s="0" t="n">
        <v>71.54</v>
      </c>
      <c r="D1724" s="0" t="n">
        <v>2606.2</v>
      </c>
      <c r="E1724" s="0" t="n">
        <v>5.186</v>
      </c>
      <c r="F1724" s="0" t="n">
        <v>2606</v>
      </c>
      <c r="G1724" s="0" t="n">
        <v>0.0274520337682272</v>
      </c>
      <c r="H1724" s="0" t="n">
        <v>3.59531479696659</v>
      </c>
      <c r="I1724" s="0" t="n">
        <v>0.693273196484109</v>
      </c>
      <c r="T1724" s="0" t="n">
        <v>19.7736</v>
      </c>
      <c r="U1724" s="0" t="n">
        <v>4.407628</v>
      </c>
      <c r="Y1724" s="0" t="n">
        <v>3.21265084079246</v>
      </c>
      <c r="Z1724" s="0" t="n">
        <v>-0.382663956174123</v>
      </c>
    </row>
    <row r="1725" customFormat="false" ht="12.75" hidden="false" customHeight="false" outlineLevel="0" collapsed="false">
      <c r="B1725" s="0" t="n">
        <v>6.66</v>
      </c>
      <c r="C1725" s="0" t="n">
        <v>71.948</v>
      </c>
      <c r="D1725" s="0" t="n">
        <v>2606.2</v>
      </c>
      <c r="E1725" s="0" t="n">
        <v>5.16</v>
      </c>
      <c r="F1725" s="0" t="n">
        <v>2606</v>
      </c>
      <c r="G1725" s="0" t="n">
        <v>0.0276085955487337</v>
      </c>
      <c r="H1725" s="0" t="n">
        <v>3.58962789529061</v>
      </c>
      <c r="I1725" s="0" t="n">
        <v>0.695664320792755</v>
      </c>
      <c r="T1725" s="0" t="n">
        <v>19.7739</v>
      </c>
      <c r="U1725" s="0" t="n">
        <v>4.407976</v>
      </c>
      <c r="Y1725" s="0" t="n">
        <v>3.20298401542759</v>
      </c>
      <c r="Z1725" s="0" t="n">
        <v>-0.386643879863023</v>
      </c>
    </row>
    <row r="1726" customFormat="false" ht="12.75" hidden="false" customHeight="false" outlineLevel="0" collapsed="false">
      <c r="B1726" s="0" t="n">
        <v>6.647</v>
      </c>
      <c r="C1726" s="0" t="n">
        <v>72.152</v>
      </c>
      <c r="D1726" s="0" t="n">
        <v>2606.2</v>
      </c>
      <c r="E1726" s="0" t="n">
        <v>5.147</v>
      </c>
      <c r="F1726" s="0" t="n">
        <v>2606</v>
      </c>
      <c r="G1726" s="0" t="n">
        <v>0.027686876438987</v>
      </c>
      <c r="H1726" s="0" t="n">
        <v>3.58679652647161</v>
      </c>
      <c r="I1726" s="0" t="n">
        <v>0.696871289386363</v>
      </c>
      <c r="T1726" s="0" t="n">
        <v>19.7738</v>
      </c>
      <c r="U1726" s="0" t="n">
        <v>4.40809</v>
      </c>
      <c r="Y1726" s="0" t="n">
        <v>3.19815060274515</v>
      </c>
      <c r="Z1726" s="0" t="n">
        <v>-0.388645923726453</v>
      </c>
    </row>
    <row r="1727" customFormat="false" ht="12.75" hidden="false" customHeight="false" outlineLevel="0" collapsed="false">
      <c r="B1727" s="0" t="n">
        <v>6.621</v>
      </c>
      <c r="C1727" s="0" t="n">
        <v>72.769</v>
      </c>
      <c r="D1727" s="0" t="n">
        <v>2606.2</v>
      </c>
      <c r="E1727" s="0" t="n">
        <v>5.121</v>
      </c>
      <c r="F1727" s="0" t="n">
        <v>2606</v>
      </c>
      <c r="G1727" s="0" t="n">
        <v>0.0279236377590177</v>
      </c>
      <c r="H1727" s="0" t="n">
        <v>3.57828149153441</v>
      </c>
      <c r="I1727" s="0" t="n">
        <v>0.69874662986417</v>
      </c>
      <c r="T1727" s="0" t="n">
        <v>19.773</v>
      </c>
      <c r="U1727" s="0" t="n">
        <v>4.408154</v>
      </c>
      <c r="Y1727" s="0" t="n">
        <v>3.18848377738028</v>
      </c>
      <c r="Z1727" s="0" t="n">
        <v>-0.38979771415413</v>
      </c>
    </row>
    <row r="1728" customFormat="false" ht="12.75" hidden="false" customHeight="false" outlineLevel="0" collapsed="false">
      <c r="B1728" s="0" t="n">
        <v>6.608</v>
      </c>
      <c r="C1728" s="0" t="n">
        <v>73.183</v>
      </c>
      <c r="D1728" s="0" t="n">
        <v>2606.2</v>
      </c>
      <c r="E1728" s="0" t="n">
        <v>5.108</v>
      </c>
      <c r="F1728" s="0" t="n">
        <v>2606</v>
      </c>
      <c r="G1728" s="0" t="n">
        <v>0.0280825019186493</v>
      </c>
      <c r="H1728" s="0" t="n">
        <v>3.57260837867226</v>
      </c>
      <c r="I1728" s="0" t="n">
        <v>0.69941432628666</v>
      </c>
      <c r="T1728" s="0" t="n">
        <v>19.7732</v>
      </c>
      <c r="U1728" s="0" t="n">
        <v>4.40809</v>
      </c>
      <c r="Y1728" s="0" t="n">
        <v>3.18365036469785</v>
      </c>
      <c r="Z1728" s="0" t="n">
        <v>-0.388958013974411</v>
      </c>
    </row>
    <row r="1729" customFormat="false" ht="12.75" hidden="false" customHeight="false" outlineLevel="0" collapsed="false">
      <c r="B1729" s="0" t="n">
        <v>6.573</v>
      </c>
      <c r="C1729" s="0" t="n">
        <v>73.391</v>
      </c>
      <c r="D1729" s="0" t="n">
        <v>2606.2</v>
      </c>
      <c r="E1729" s="0" t="n">
        <v>5.073</v>
      </c>
      <c r="F1729" s="0" t="n">
        <v>2606</v>
      </c>
      <c r="G1729" s="0" t="n">
        <v>0.0281623177283193</v>
      </c>
      <c r="H1729" s="0" t="n">
        <v>3.56977022011076</v>
      </c>
      <c r="I1729" s="0" t="n">
        <v>0.703680311474623</v>
      </c>
      <c r="T1729" s="0" t="n">
        <v>19.7737</v>
      </c>
      <c r="U1729" s="0" t="n">
        <v>4.40782</v>
      </c>
      <c r="Y1729" s="0" t="n">
        <v>3.17063733055283</v>
      </c>
      <c r="Z1729" s="0" t="n">
        <v>-0.399132889557934</v>
      </c>
    </row>
    <row r="1730" customFormat="false" ht="12.75" hidden="false" customHeight="false" outlineLevel="0" collapsed="false">
      <c r="B1730" s="0" t="n">
        <v>6.55</v>
      </c>
      <c r="C1730" s="0" t="n">
        <v>73.6</v>
      </c>
      <c r="D1730" s="0" t="n">
        <v>2606.2</v>
      </c>
      <c r="E1730" s="0" t="n">
        <v>5.05</v>
      </c>
      <c r="F1730" s="0" t="n">
        <v>2606</v>
      </c>
      <c r="G1730" s="0" t="n">
        <v>0.0282425172678434</v>
      </c>
      <c r="H1730" s="0" t="n">
        <v>3.56692650685411</v>
      </c>
      <c r="I1730" s="0" t="n">
        <v>0.70632208056517</v>
      </c>
      <c r="T1730" s="0" t="n">
        <v>19.7738</v>
      </c>
      <c r="U1730" s="0" t="n">
        <v>4.4073</v>
      </c>
      <c r="Y1730" s="0" t="n">
        <v>3.16208590811467</v>
      </c>
      <c r="Z1730" s="0" t="n">
        <v>-0.404840598739439</v>
      </c>
    </row>
    <row r="1731" customFormat="false" ht="12.75" hidden="false" customHeight="false" outlineLevel="0" collapsed="false">
      <c r="B1731" s="0" t="n">
        <v>6.544</v>
      </c>
      <c r="C1731" s="0" t="n">
        <v>74.019</v>
      </c>
      <c r="D1731" s="0" t="n">
        <v>2606.2</v>
      </c>
      <c r="E1731" s="0" t="n">
        <v>5.044</v>
      </c>
      <c r="F1731" s="0" t="n">
        <v>2606</v>
      </c>
      <c r="G1731" s="0" t="n">
        <v>0.028403300076746</v>
      </c>
      <c r="H1731" s="0" t="n">
        <v>3.56124971594263</v>
      </c>
      <c r="I1731" s="0" t="n">
        <v>0.706036819179744</v>
      </c>
      <c r="T1731" s="0" t="n">
        <v>19.7736</v>
      </c>
      <c r="U1731" s="0" t="n">
        <v>4.407855</v>
      </c>
      <c r="Y1731" s="0" t="n">
        <v>3.15985510226124</v>
      </c>
      <c r="Z1731" s="0" t="n">
        <v>-0.401394613681392</v>
      </c>
    </row>
    <row r="1732" customFormat="false" ht="12.75" hidden="false" customHeight="false" outlineLevel="0" collapsed="false">
      <c r="B1732" s="0" t="n">
        <v>6.502</v>
      </c>
      <c r="C1732" s="0" t="n">
        <v>74.44</v>
      </c>
      <c r="D1732" s="0" t="n">
        <v>2606.2</v>
      </c>
      <c r="E1732" s="0" t="n">
        <v>5.002</v>
      </c>
      <c r="F1732" s="0" t="n">
        <v>2606</v>
      </c>
      <c r="G1732" s="0" t="n">
        <v>0.0285648503453569</v>
      </c>
      <c r="H1732" s="0" t="n">
        <v>3.55557810153105</v>
      </c>
      <c r="I1732" s="0" t="n">
        <v>0.710831287791093</v>
      </c>
      <c r="T1732" s="0" t="n">
        <v>19.7737</v>
      </c>
      <c r="U1732" s="0" t="n">
        <v>4.408054</v>
      </c>
      <c r="Y1732" s="0" t="n">
        <v>3.14423946128721</v>
      </c>
      <c r="Z1732" s="0" t="n">
        <v>-0.411338640243833</v>
      </c>
    </row>
    <row r="1733" customFormat="false" ht="12.75" hidden="false" customHeight="false" outlineLevel="0" collapsed="false">
      <c r="B1733" s="0" t="n">
        <v>6.494</v>
      </c>
      <c r="C1733" s="0" t="n">
        <v>74.864</v>
      </c>
      <c r="D1733" s="0" t="n">
        <v>2606.2</v>
      </c>
      <c r="E1733" s="0" t="n">
        <v>4.994</v>
      </c>
      <c r="F1733" s="0" t="n">
        <v>2606</v>
      </c>
      <c r="G1733" s="0" t="n">
        <v>0.0287275518035303</v>
      </c>
      <c r="H1733" s="0" t="n">
        <v>3.54989839953966</v>
      </c>
      <c r="I1733" s="0" t="n">
        <v>0.71083267912288</v>
      </c>
      <c r="T1733" s="0" t="n">
        <v>19.7744</v>
      </c>
      <c r="U1733" s="0" t="n">
        <v>4.408012</v>
      </c>
      <c r="Y1733" s="0" t="n">
        <v>3.14126505348264</v>
      </c>
      <c r="Z1733" s="0" t="n">
        <v>-0.408633346057024</v>
      </c>
    </row>
    <row r="1734" customFormat="false" ht="12.75" hidden="false" customHeight="false" outlineLevel="0" collapsed="false">
      <c r="B1734" s="0" t="n">
        <v>6.472</v>
      </c>
      <c r="C1734" s="0" t="n">
        <v>75.504</v>
      </c>
      <c r="D1734" s="0" t="n">
        <v>2606.2</v>
      </c>
      <c r="E1734" s="0" t="n">
        <v>4.972</v>
      </c>
      <c r="F1734" s="0" t="n">
        <v>2606</v>
      </c>
      <c r="G1734" s="0" t="n">
        <v>0.0289731389102072</v>
      </c>
      <c r="H1734" s="0" t="n">
        <v>3.54138589921668</v>
      </c>
      <c r="I1734" s="0" t="n">
        <v>0.712265868708102</v>
      </c>
      <c r="T1734" s="0" t="n">
        <v>19.7751</v>
      </c>
      <c r="U1734" s="0" t="n">
        <v>4.407628</v>
      </c>
      <c r="Y1734" s="0" t="n">
        <v>3.13308543202005</v>
      </c>
      <c r="Z1734" s="0" t="n">
        <v>-0.408300467196629</v>
      </c>
    </row>
    <row r="1735" customFormat="false" ht="12.75" hidden="false" customHeight="false" outlineLevel="0" collapsed="false">
      <c r="B1735" s="0" t="n">
        <v>6.446</v>
      </c>
      <c r="C1735" s="0" t="n">
        <v>76.149</v>
      </c>
      <c r="D1735" s="0" t="n">
        <v>2606.2</v>
      </c>
      <c r="E1735" s="0" t="n">
        <v>4.946</v>
      </c>
      <c r="F1735" s="0" t="n">
        <v>2606</v>
      </c>
      <c r="G1735" s="0" t="n">
        <v>0.029220644666155</v>
      </c>
      <c r="H1735" s="0" t="n">
        <v>3.53287958745894</v>
      </c>
      <c r="I1735" s="0" t="n">
        <v>0.714290252215717</v>
      </c>
      <c r="T1735" s="0" t="n">
        <v>19.7751</v>
      </c>
      <c r="U1735" s="0" t="n">
        <v>4.407713</v>
      </c>
      <c r="Y1735" s="0" t="n">
        <v>3.12341860665518</v>
      </c>
      <c r="Z1735" s="0" t="n">
        <v>-0.409460980803753</v>
      </c>
    </row>
    <row r="1736" customFormat="false" ht="12.75" hidden="false" customHeight="false" outlineLevel="0" collapsed="false">
      <c r="B1736" s="0" t="n">
        <v>6.434</v>
      </c>
      <c r="C1736" s="0" t="n">
        <v>76.583</v>
      </c>
      <c r="D1736" s="0" t="n">
        <v>2606.2</v>
      </c>
      <c r="E1736" s="0" t="n">
        <v>4.934</v>
      </c>
      <c r="F1736" s="0" t="n">
        <v>2606</v>
      </c>
      <c r="G1736" s="0" t="n">
        <v>0.0293871834228703</v>
      </c>
      <c r="H1736" s="0" t="n">
        <v>3.52719641509508</v>
      </c>
      <c r="I1736" s="0" t="n">
        <v>0.714875641486639</v>
      </c>
      <c r="T1736" s="0" t="n">
        <v>19.7754</v>
      </c>
      <c r="U1736" s="0" t="n">
        <v>4.407933</v>
      </c>
      <c r="Y1736" s="0" t="n">
        <v>3.11895699494832</v>
      </c>
      <c r="Z1736" s="0" t="n">
        <v>-0.408239420146757</v>
      </c>
    </row>
    <row r="1737" customFormat="false" ht="12.75" hidden="false" customHeight="false" outlineLevel="0" collapsed="false">
      <c r="B1737" s="0" t="n">
        <v>6.408</v>
      </c>
      <c r="C1737" s="0" t="n">
        <v>77.237</v>
      </c>
      <c r="D1737" s="0" t="n">
        <v>2608</v>
      </c>
      <c r="E1737" s="0" t="n">
        <v>4.908</v>
      </c>
      <c r="F1737" s="0" t="n">
        <v>2607.8</v>
      </c>
      <c r="G1737" s="0" t="n">
        <v>0.0296176854053225</v>
      </c>
      <c r="H1737" s="0" t="n">
        <v>3.51938339406706</v>
      </c>
      <c r="I1737" s="0" t="n">
        <v>0.717070781187257</v>
      </c>
      <c r="T1737" s="0" t="n">
        <v>19.7755</v>
      </c>
      <c r="U1737" s="0" t="n">
        <v>4.407941</v>
      </c>
      <c r="Y1737" s="0" t="n">
        <v>3.10929016958345</v>
      </c>
      <c r="Z1737" s="0" t="n">
        <v>-0.410093224483612</v>
      </c>
    </row>
    <row r="1738" customFormat="false" ht="12.75" hidden="false" customHeight="false" outlineLevel="0" collapsed="false">
      <c r="B1738" s="0" t="n">
        <v>6.385</v>
      </c>
      <c r="C1738" s="0" t="n">
        <v>78.118</v>
      </c>
      <c r="D1738" s="0" t="n">
        <v>2608</v>
      </c>
      <c r="E1738" s="0" t="n">
        <v>4.885</v>
      </c>
      <c r="F1738" s="0" t="n">
        <v>2607.8</v>
      </c>
      <c r="G1738" s="0" t="n">
        <v>0.029955518061201</v>
      </c>
      <c r="H1738" s="0" t="n">
        <v>3.5080415075673</v>
      </c>
      <c r="I1738" s="0" t="n">
        <v>0.718125180668843</v>
      </c>
      <c r="T1738" s="0" t="n">
        <v>19.7762</v>
      </c>
      <c r="U1738" s="0" t="n">
        <v>4.407642</v>
      </c>
      <c r="Y1738" s="0" t="n">
        <v>3.10073874714529</v>
      </c>
      <c r="Z1738" s="0" t="n">
        <v>-0.407302760422005</v>
      </c>
    </row>
    <row r="1739" customFormat="false" ht="12.75" hidden="false" customHeight="false" outlineLevel="0" collapsed="false">
      <c r="B1739" s="0" t="n">
        <v>6.367</v>
      </c>
      <c r="C1739" s="0" t="n">
        <v>78.563</v>
      </c>
      <c r="D1739" s="0" t="n">
        <v>2608</v>
      </c>
      <c r="E1739" s="0" t="n">
        <v>4.867</v>
      </c>
      <c r="F1739" s="0" t="n">
        <v>2607.8</v>
      </c>
      <c r="G1739" s="0" t="n">
        <v>0.0301261599815937</v>
      </c>
      <c r="H1739" s="0" t="n">
        <v>3.50236116127821</v>
      </c>
      <c r="I1739" s="0" t="n">
        <v>0.71961396368979</v>
      </c>
      <c r="T1739" s="0" t="n">
        <v>19.7764</v>
      </c>
      <c r="U1739" s="0" t="n">
        <v>4.40782</v>
      </c>
      <c r="Y1739" s="0" t="n">
        <v>3.09404632958499</v>
      </c>
      <c r="Z1739" s="0" t="n">
        <v>-0.408314831693213</v>
      </c>
    </row>
    <row r="1740" customFormat="false" ht="12.75" hidden="false" customHeight="false" outlineLevel="0" collapsed="false">
      <c r="B1740" s="0" t="n">
        <v>6.359</v>
      </c>
      <c r="C1740" s="0" t="n">
        <v>79.459</v>
      </c>
      <c r="D1740" s="0" t="n">
        <v>2608</v>
      </c>
      <c r="E1740" s="0" t="n">
        <v>4.859</v>
      </c>
      <c r="F1740" s="0" t="n">
        <v>2607.8</v>
      </c>
      <c r="G1740" s="0" t="n">
        <v>0.0304697446123169</v>
      </c>
      <c r="H1740" s="0" t="n">
        <v>3.49102084732479</v>
      </c>
      <c r="I1740" s="0" t="n">
        <v>0.71846487905429</v>
      </c>
      <c r="T1740" s="0" t="n">
        <v>19.7756</v>
      </c>
      <c r="U1740" s="0" t="n">
        <v>4.407905</v>
      </c>
      <c r="Y1740" s="0" t="n">
        <v>3.09107192178042</v>
      </c>
      <c r="Z1740" s="0" t="n">
        <v>-0.399948925544375</v>
      </c>
    </row>
    <row r="1741" customFormat="false" ht="12.75" hidden="false" customHeight="false" outlineLevel="0" collapsed="false">
      <c r="B1741" s="0" t="n">
        <v>6.328</v>
      </c>
      <c r="C1741" s="0" t="n">
        <v>80.138</v>
      </c>
      <c r="D1741" s="0" t="n">
        <v>2608</v>
      </c>
      <c r="E1741" s="0" t="n">
        <v>4.828</v>
      </c>
      <c r="F1741" s="0" t="n">
        <v>2607.8</v>
      </c>
      <c r="G1741" s="0" t="n">
        <v>0.0307301173402868</v>
      </c>
      <c r="H1741" s="0" t="n">
        <v>3.48251186465047</v>
      </c>
      <c r="I1741" s="0" t="n">
        <v>0.721315630623544</v>
      </c>
      <c r="T1741" s="0" t="n">
        <v>19.7743</v>
      </c>
      <c r="U1741" s="0" t="n">
        <v>4.408118</v>
      </c>
      <c r="Y1741" s="0" t="n">
        <v>3.07954609153769</v>
      </c>
      <c r="Z1741" s="0" t="n">
        <v>-0.402965773112783</v>
      </c>
    </row>
    <row r="1742" customFormat="false" ht="12.75" hidden="false" customHeight="false" outlineLevel="0" collapsed="false">
      <c r="B1742" s="0" t="n">
        <v>6.321</v>
      </c>
      <c r="C1742" s="0" t="n">
        <v>80.823</v>
      </c>
      <c r="D1742" s="0" t="n">
        <v>2608</v>
      </c>
      <c r="E1742" s="0" t="n">
        <v>4.821</v>
      </c>
      <c r="F1742" s="0" t="n">
        <v>2607.8</v>
      </c>
      <c r="G1742" s="0" t="n">
        <v>0.0309927908581946</v>
      </c>
      <c r="H1742" s="0" t="n">
        <v>3.47400043527147</v>
      </c>
      <c r="I1742" s="0" t="n">
        <v>0.720597476720902</v>
      </c>
      <c r="T1742" s="0" t="n">
        <v>19.7739</v>
      </c>
      <c r="U1742" s="0" t="n">
        <v>4.40809</v>
      </c>
      <c r="Y1742" s="0" t="n">
        <v>3.07694348470868</v>
      </c>
      <c r="Z1742" s="0" t="n">
        <v>-0.397056950562783</v>
      </c>
    </row>
    <row r="1743" customFormat="false" ht="12.75" hidden="false" customHeight="false" outlineLevel="0" collapsed="false">
      <c r="B1743" s="0" t="n">
        <v>6.289</v>
      </c>
      <c r="C1743" s="0" t="n">
        <v>81.745</v>
      </c>
      <c r="D1743" s="0" t="n">
        <v>2608</v>
      </c>
      <c r="E1743" s="0" t="n">
        <v>4.789</v>
      </c>
      <c r="F1743" s="0" t="n">
        <v>2607.8</v>
      </c>
      <c r="G1743" s="0" t="n">
        <v>0.0313463455786487</v>
      </c>
      <c r="H1743" s="0" t="n">
        <v>3.46265736864619</v>
      </c>
      <c r="I1743" s="0" t="n">
        <v>0.723043927468406</v>
      </c>
      <c r="T1743" s="0" t="n">
        <v>19.7738</v>
      </c>
      <c r="U1743" s="0" t="n">
        <v>4.407891</v>
      </c>
      <c r="Y1743" s="0" t="n">
        <v>3.06504585349038</v>
      </c>
      <c r="Z1743" s="0" t="n">
        <v>-0.397611515155816</v>
      </c>
    </row>
    <row r="1744" customFormat="false" ht="12.75" hidden="false" customHeight="false" outlineLevel="0" collapsed="false">
      <c r="B1744" s="0" t="n">
        <v>6.291</v>
      </c>
      <c r="C1744" s="0" t="n">
        <v>82.677</v>
      </c>
      <c r="D1744" s="0" t="n">
        <v>2606.2</v>
      </c>
      <c r="E1744" s="0" t="n">
        <v>4.791</v>
      </c>
      <c r="F1744" s="0" t="n">
        <v>2606</v>
      </c>
      <c r="G1744" s="0" t="n">
        <v>0.0317256331542594</v>
      </c>
      <c r="H1744" s="0" t="n">
        <v>3.45063009024296</v>
      </c>
      <c r="I1744" s="0" t="n">
        <v>0.7202317032442</v>
      </c>
      <c r="T1744" s="0" t="n">
        <v>19.7732</v>
      </c>
      <c r="U1744" s="0" t="n">
        <v>4.408125</v>
      </c>
      <c r="Y1744" s="0" t="n">
        <v>3.06578945544152</v>
      </c>
      <c r="Z1744" s="0" t="n">
        <v>-0.384840634801441</v>
      </c>
    </row>
    <row r="1745" customFormat="false" ht="12.75" hidden="false" customHeight="false" outlineLevel="0" collapsed="false">
      <c r="B1745" s="0" t="n">
        <v>6.26</v>
      </c>
      <c r="C1745" s="0" t="n">
        <v>83.62</v>
      </c>
      <c r="D1745" s="0" t="n">
        <v>2608</v>
      </c>
      <c r="E1745" s="0" t="n">
        <v>4.76</v>
      </c>
      <c r="F1745" s="0" t="n">
        <v>2607.8</v>
      </c>
      <c r="G1745" s="0" t="n">
        <v>0.0320653424342358</v>
      </c>
      <c r="H1745" s="0" t="n">
        <v>3.43997928997628</v>
      </c>
      <c r="I1745" s="0" t="n">
        <v>0.722684724784934</v>
      </c>
      <c r="T1745" s="0" t="n">
        <v>19.7729</v>
      </c>
      <c r="U1745" s="0" t="n">
        <v>4.408125</v>
      </c>
      <c r="Y1745" s="0" t="n">
        <v>3.05426362519879</v>
      </c>
      <c r="Z1745" s="0" t="n">
        <v>-0.385715664777493</v>
      </c>
    </row>
    <row r="1746" customFormat="false" ht="12.75" hidden="false" customHeight="false" outlineLevel="0" collapsed="false">
      <c r="B1746" s="0" t="n">
        <v>6.243</v>
      </c>
      <c r="C1746" s="0" t="n">
        <v>84.574</v>
      </c>
      <c r="D1746" s="0" t="n">
        <v>2606.2</v>
      </c>
      <c r="E1746" s="0" t="n">
        <v>4.743</v>
      </c>
      <c r="F1746" s="0" t="n">
        <v>2606</v>
      </c>
      <c r="G1746" s="0" t="n">
        <v>0.0324535686876439</v>
      </c>
      <c r="H1746" s="0" t="n">
        <v>3.42794465058772</v>
      </c>
      <c r="I1746" s="0" t="n">
        <v>0.722737645074367</v>
      </c>
      <c r="T1746" s="0" t="n">
        <v>19.7732</v>
      </c>
      <c r="U1746" s="0" t="n">
        <v>4.407706</v>
      </c>
      <c r="Y1746" s="0" t="n">
        <v>3.04794300861407</v>
      </c>
      <c r="Z1746" s="0" t="n">
        <v>-0.380001641973654</v>
      </c>
    </row>
    <row r="1747" customFormat="false" ht="12.75" hidden="false" customHeight="false" outlineLevel="0" collapsed="false">
      <c r="B1747" s="0" t="n">
        <v>6.24</v>
      </c>
      <c r="C1747" s="0" t="n">
        <v>85.054</v>
      </c>
      <c r="D1747" s="0" t="n">
        <v>2608</v>
      </c>
      <c r="E1747" s="0" t="n">
        <v>4.74</v>
      </c>
      <c r="F1747" s="0" t="n">
        <v>2607.8</v>
      </c>
      <c r="G1747" s="0" t="n">
        <v>0.0326152312293888</v>
      </c>
      <c r="H1747" s="0" t="n">
        <v>3.42297566808366</v>
      </c>
      <c r="I1747" s="0" t="n">
        <v>0.722146765418493</v>
      </c>
      <c r="T1747" s="0" t="n">
        <v>19.7727</v>
      </c>
      <c r="U1747" s="0" t="n">
        <v>4.407713</v>
      </c>
      <c r="Y1747" s="0" t="n">
        <v>3.04682760568735</v>
      </c>
      <c r="Z1747" s="0" t="n">
        <v>-0.376148062396306</v>
      </c>
    </row>
    <row r="1748" customFormat="false" ht="12.75" hidden="false" customHeight="false" outlineLevel="0" collapsed="false">
      <c r="B1748" s="0" t="n">
        <v>6.205</v>
      </c>
      <c r="C1748" s="0" t="n">
        <v>85.538</v>
      </c>
      <c r="D1748" s="0" t="n">
        <v>2608</v>
      </c>
      <c r="E1748" s="0" t="n">
        <v>4.705</v>
      </c>
      <c r="F1748" s="0" t="n">
        <v>2607.8</v>
      </c>
      <c r="G1748" s="0" t="n">
        <v>0.0328008282843776</v>
      </c>
      <c r="H1748" s="0" t="n">
        <v>3.41730129568485</v>
      </c>
      <c r="I1748" s="0" t="n">
        <v>0.726312708965961</v>
      </c>
      <c r="T1748" s="0" t="n">
        <v>19.7716</v>
      </c>
      <c r="U1748" s="0" t="n">
        <v>4.408154</v>
      </c>
      <c r="Y1748" s="0" t="n">
        <v>3.03381457154233</v>
      </c>
      <c r="Z1748" s="0" t="n">
        <v>-0.383486724142518</v>
      </c>
    </row>
    <row r="1749" customFormat="false" ht="12.75" hidden="false" customHeight="false" outlineLevel="0" collapsed="false">
      <c r="B1749" s="0" t="n">
        <v>6.192</v>
      </c>
      <c r="C1749" s="0" t="n">
        <v>85.781</v>
      </c>
      <c r="D1749" s="0" t="n">
        <v>2608</v>
      </c>
      <c r="E1749" s="0" t="n">
        <v>4.692</v>
      </c>
      <c r="F1749" s="0" t="n">
        <v>2607.8</v>
      </c>
      <c r="G1749" s="0" t="n">
        <v>0.0328940102768617</v>
      </c>
      <c r="H1749" s="0" t="n">
        <v>3.41446448076499</v>
      </c>
      <c r="I1749" s="0" t="n">
        <v>0.727720477571396</v>
      </c>
      <c r="T1749" s="0" t="n">
        <v>19.7714</v>
      </c>
      <c r="U1749" s="0" t="n">
        <v>4.408125</v>
      </c>
      <c r="Y1749" s="0" t="n">
        <v>3.0289811588599</v>
      </c>
      <c r="Z1749" s="0" t="n">
        <v>-0.385483321905097</v>
      </c>
    </row>
    <row r="1750" customFormat="false" ht="12.75" hidden="false" customHeight="false" outlineLevel="0" collapsed="false">
      <c r="B1750" s="0" t="n">
        <v>6.192</v>
      </c>
      <c r="C1750" s="0" t="n">
        <v>86.024</v>
      </c>
      <c r="D1750" s="0" t="n">
        <v>2608</v>
      </c>
      <c r="E1750" s="0" t="n">
        <v>4.692</v>
      </c>
      <c r="F1750" s="0" t="n">
        <v>2607.8</v>
      </c>
      <c r="G1750" s="0" t="n">
        <v>0.0329871922693458</v>
      </c>
      <c r="H1750" s="0" t="n">
        <v>3.41163569060514</v>
      </c>
      <c r="I1750" s="0" t="n">
        <v>0.72711758111789</v>
      </c>
      <c r="T1750" s="0" t="n">
        <v>19.7713</v>
      </c>
      <c r="U1750" s="0" t="n">
        <v>4.408125</v>
      </c>
      <c r="Y1750" s="0" t="n">
        <v>3.0289811588599</v>
      </c>
      <c r="Z1750" s="0" t="n">
        <v>-0.382654531745244</v>
      </c>
    </row>
    <row r="1751" customFormat="false" ht="12.75" hidden="false" customHeight="false" outlineLevel="0" collapsed="false">
      <c r="B1751" s="0" t="n">
        <v>6.166</v>
      </c>
      <c r="C1751" s="0" t="n">
        <v>86.513</v>
      </c>
      <c r="D1751" s="0" t="n">
        <v>2608</v>
      </c>
      <c r="E1751" s="0" t="n">
        <v>4.666</v>
      </c>
      <c r="F1751" s="0" t="n">
        <v>2607.8</v>
      </c>
      <c r="G1751" s="0" t="n">
        <v>0.0331747066492829</v>
      </c>
      <c r="H1751" s="0" t="n">
        <v>3.40596732638816</v>
      </c>
      <c r="I1751" s="0" t="n">
        <v>0.729954420571831</v>
      </c>
      <c r="T1751" s="0" t="n">
        <v>19.7713</v>
      </c>
      <c r="U1751" s="0" t="n">
        <v>4.408047</v>
      </c>
      <c r="Y1751" s="0" t="n">
        <v>3.01931433349502</v>
      </c>
      <c r="Z1751" s="0" t="n">
        <v>-0.38665299289314</v>
      </c>
    </row>
    <row r="1752" customFormat="false" ht="12.75" hidden="false" customHeight="false" outlineLevel="0" collapsed="false">
      <c r="B1752" s="0" t="n">
        <v>6.153</v>
      </c>
      <c r="C1752" s="0" t="n">
        <v>86.513</v>
      </c>
      <c r="D1752" s="0" t="n">
        <v>2608</v>
      </c>
      <c r="E1752" s="0" t="n">
        <v>4.653</v>
      </c>
      <c r="F1752" s="0" t="n">
        <v>2607.8</v>
      </c>
      <c r="G1752" s="0" t="n">
        <v>0.0331747066492829</v>
      </c>
      <c r="H1752" s="0" t="n">
        <v>3.40596732638816</v>
      </c>
      <c r="I1752" s="0" t="n">
        <v>0.7319938376076</v>
      </c>
      <c r="T1752" s="0" t="n">
        <v>19.771</v>
      </c>
      <c r="U1752" s="0" t="n">
        <v>4.408168</v>
      </c>
      <c r="Y1752" s="0" t="n">
        <v>3.01448092081259</v>
      </c>
      <c r="Z1752" s="0" t="n">
        <v>-0.391486405575576</v>
      </c>
    </row>
    <row r="1753" customFormat="false" ht="12.75" hidden="false" customHeight="false" outlineLevel="0" collapsed="false">
      <c r="B1753" s="0" t="n">
        <v>6.147</v>
      </c>
      <c r="C1753" s="0" t="n">
        <v>86.759</v>
      </c>
      <c r="D1753" s="0" t="n">
        <v>2608</v>
      </c>
      <c r="E1753" s="0" t="n">
        <v>4.647</v>
      </c>
      <c r="F1753" s="0" t="n">
        <v>2607.8</v>
      </c>
      <c r="G1753" s="0" t="n">
        <v>0.0332690390367359</v>
      </c>
      <c r="H1753" s="0" t="n">
        <v>3.40312785838689</v>
      </c>
      <c r="I1753" s="0" t="n">
        <v>0.732327923044305</v>
      </c>
      <c r="T1753" s="0" t="n">
        <v>19.7705</v>
      </c>
      <c r="U1753" s="0" t="n">
        <v>4.407592</v>
      </c>
      <c r="Y1753" s="0" t="n">
        <v>3.01225011495916</v>
      </c>
      <c r="Z1753" s="0" t="n">
        <v>-0.39087774342773</v>
      </c>
    </row>
    <row r="1754" customFormat="false" ht="12.75" hidden="false" customHeight="false" outlineLevel="0" collapsed="false">
      <c r="B1754" s="0" t="n">
        <v>6.133</v>
      </c>
      <c r="C1754" s="0" t="n">
        <v>86.759</v>
      </c>
      <c r="D1754" s="0" t="n">
        <v>2608</v>
      </c>
      <c r="E1754" s="0" t="n">
        <v>4.633</v>
      </c>
      <c r="F1754" s="0" t="n">
        <v>2607.8</v>
      </c>
      <c r="G1754" s="0" t="n">
        <v>0.0332690390367359</v>
      </c>
      <c r="H1754" s="0" t="n">
        <v>3.40312785838689</v>
      </c>
      <c r="I1754" s="0" t="n">
        <v>0.734540871657001</v>
      </c>
      <c r="T1754" s="0" t="n">
        <v>19.771</v>
      </c>
      <c r="U1754" s="0" t="n">
        <v>4.40794</v>
      </c>
      <c r="Y1754" s="0" t="n">
        <v>3.00704490130115</v>
      </c>
      <c r="Z1754" s="0" t="n">
        <v>-0.396082957085739</v>
      </c>
    </row>
    <row r="1755" customFormat="false" ht="12.75" hidden="false" customHeight="false" outlineLevel="0" collapsed="false">
      <c r="B1755" s="0" t="n">
        <v>6.118</v>
      </c>
      <c r="C1755" s="0" t="n">
        <v>87.005</v>
      </c>
      <c r="D1755" s="0" t="n">
        <v>2608</v>
      </c>
      <c r="E1755" s="0" t="n">
        <v>4.618</v>
      </c>
      <c r="F1755" s="0" t="n">
        <v>2607.8</v>
      </c>
      <c r="G1755" s="0" t="n">
        <v>0.033363371424189</v>
      </c>
      <c r="H1755" s="0" t="n">
        <v>3.4002964301414</v>
      </c>
      <c r="I1755" s="0" t="n">
        <v>0.736313648796319</v>
      </c>
      <c r="T1755" s="0" t="n">
        <v>19.7716</v>
      </c>
      <c r="U1755" s="0" t="n">
        <v>4.408054</v>
      </c>
      <c r="Y1755" s="0" t="n">
        <v>3.00146788666757</v>
      </c>
      <c r="Z1755" s="0" t="n">
        <v>-0.398828543473836</v>
      </c>
    </row>
    <row r="1756" customFormat="false" ht="12.75" hidden="false" customHeight="false" outlineLevel="0" collapsed="false">
      <c r="B1756" s="0" t="n">
        <v>6.114</v>
      </c>
      <c r="C1756" s="0" t="n">
        <v>87.005</v>
      </c>
      <c r="D1756" s="0" t="n">
        <v>2609.8</v>
      </c>
      <c r="E1756" s="0" t="n">
        <v>4.614</v>
      </c>
      <c r="F1756" s="0" t="n">
        <v>2609.6</v>
      </c>
      <c r="G1756" s="0" t="n">
        <v>0.0333403586756591</v>
      </c>
      <c r="H1756" s="0" t="n">
        <v>3.40098642897524</v>
      </c>
      <c r="I1756" s="0" t="n">
        <v>0.737101523401655</v>
      </c>
      <c r="T1756" s="0" t="n">
        <v>19.7722</v>
      </c>
      <c r="U1756" s="0" t="n">
        <v>4.407592</v>
      </c>
      <c r="Y1756" s="0" t="n">
        <v>2.99998068276528</v>
      </c>
      <c r="Z1756" s="0" t="n">
        <v>-0.401005746209958</v>
      </c>
    </row>
    <row r="1757" customFormat="false" ht="12.75" hidden="false" customHeight="false" outlineLevel="0" collapsed="false">
      <c r="B1757" s="0" t="n">
        <v>6.096</v>
      </c>
      <c r="C1757" s="0" t="n">
        <v>87.005</v>
      </c>
      <c r="D1757" s="0" t="n">
        <v>2609.8</v>
      </c>
      <c r="E1757" s="0" t="n">
        <v>4.596</v>
      </c>
      <c r="F1757" s="0" t="n">
        <v>2609.6</v>
      </c>
      <c r="G1757" s="0" t="n">
        <v>0.0333403586756591</v>
      </c>
      <c r="H1757" s="0" t="n">
        <v>3.40098642897524</v>
      </c>
      <c r="I1757" s="0" t="n">
        <v>0.73998834398939</v>
      </c>
      <c r="T1757" s="0" t="n">
        <v>19.7719</v>
      </c>
      <c r="U1757" s="0" t="n">
        <v>4.407862</v>
      </c>
      <c r="Y1757" s="0" t="n">
        <v>2.99328826520498</v>
      </c>
      <c r="Z1757" s="0" t="n">
        <v>-0.407698163770254</v>
      </c>
    </row>
    <row r="1758" customFormat="false" ht="12.75" hidden="false" customHeight="false" outlineLevel="0" collapsed="false">
      <c r="B1758" s="0" t="n">
        <v>6.089</v>
      </c>
      <c r="C1758" s="0" t="n">
        <v>87.499</v>
      </c>
      <c r="D1758" s="0" t="n">
        <v>2609.8</v>
      </c>
      <c r="E1758" s="0" t="n">
        <v>4.589</v>
      </c>
      <c r="F1758" s="0" t="n">
        <v>2609.6</v>
      </c>
      <c r="G1758" s="0" t="n">
        <v>0.0335296597179644</v>
      </c>
      <c r="H1758" s="0" t="n">
        <v>3.39532465287324</v>
      </c>
      <c r="I1758" s="0" t="n">
        <v>0.739883341223194</v>
      </c>
      <c r="T1758" s="0" t="n">
        <v>19.7716</v>
      </c>
      <c r="U1758" s="0" t="n">
        <v>4.407784</v>
      </c>
      <c r="Y1758" s="0" t="n">
        <v>2.99068565837598</v>
      </c>
      <c r="Z1758" s="0" t="n">
        <v>-0.40463899449726</v>
      </c>
    </row>
    <row r="1759" customFormat="false" ht="12.75" hidden="false" customHeight="false" outlineLevel="0" collapsed="false">
      <c r="B1759" s="0" t="n">
        <v>6.085</v>
      </c>
      <c r="C1759" s="0" t="n">
        <v>87.748</v>
      </c>
      <c r="D1759" s="0" t="n">
        <v>2608</v>
      </c>
      <c r="E1759" s="0" t="n">
        <v>4.585</v>
      </c>
      <c r="F1759" s="0" t="n">
        <v>2607.8</v>
      </c>
      <c r="G1759" s="0" t="n">
        <v>0.0336482859114963</v>
      </c>
      <c r="H1759" s="0" t="n">
        <v>3.39179294888213</v>
      </c>
      <c r="I1759" s="0" t="n">
        <v>0.73975854937451</v>
      </c>
      <c r="T1759" s="0" t="n">
        <v>19.7716</v>
      </c>
      <c r="U1759" s="0" t="n">
        <v>4.407862</v>
      </c>
      <c r="Y1759" s="0" t="n">
        <v>2.98919845447369</v>
      </c>
      <c r="Z1759" s="0" t="n">
        <v>-0.402594494408437</v>
      </c>
    </row>
    <row r="1760" customFormat="false" ht="12.75" hidden="false" customHeight="false" outlineLevel="0" collapsed="false">
      <c r="B1760" s="0" t="n">
        <v>6.079</v>
      </c>
      <c r="C1760" s="0" t="n">
        <v>88.246</v>
      </c>
      <c r="D1760" s="0" t="n">
        <v>2609.8</v>
      </c>
      <c r="E1760" s="0" t="n">
        <v>4.579</v>
      </c>
      <c r="F1760" s="0" t="n">
        <v>2609.6</v>
      </c>
      <c r="G1760" s="0" t="n">
        <v>0.0338159104843654</v>
      </c>
      <c r="H1760" s="0" t="n">
        <v>3.38682364912942</v>
      </c>
      <c r="I1760" s="0" t="n">
        <v>0.739642640124354</v>
      </c>
      <c r="T1760" s="0" t="n">
        <v>19.7721</v>
      </c>
      <c r="U1760" s="0" t="n">
        <v>4.407741</v>
      </c>
      <c r="Y1760" s="0" t="n">
        <v>2.98696764862026</v>
      </c>
      <c r="Z1760" s="0" t="n">
        <v>-0.399856000509157</v>
      </c>
    </row>
    <row r="1761" customFormat="false" ht="12.75" hidden="false" customHeight="false" outlineLevel="0" collapsed="false">
      <c r="B1761" s="0" t="n">
        <v>6.046</v>
      </c>
      <c r="C1761" s="0" t="n">
        <v>89</v>
      </c>
      <c r="D1761" s="0" t="n">
        <v>2609.8</v>
      </c>
      <c r="E1761" s="0" t="n">
        <v>4.546</v>
      </c>
      <c r="F1761" s="0" t="n">
        <v>2609.6</v>
      </c>
      <c r="G1761" s="0" t="n">
        <v>0.0341048436541999</v>
      </c>
      <c r="H1761" s="0" t="n">
        <v>3.37831564894131</v>
      </c>
      <c r="I1761" s="0" t="n">
        <v>0.743140265935176</v>
      </c>
      <c r="T1761" s="0" t="n">
        <v>19.7722</v>
      </c>
      <c r="U1761" s="0" t="n">
        <v>4.40809</v>
      </c>
      <c r="Y1761" s="0" t="n">
        <v>2.97469821642638</v>
      </c>
      <c r="Z1761" s="0" t="n">
        <v>-0.403617432514927</v>
      </c>
    </row>
    <row r="1762" customFormat="false" ht="12.75" hidden="false" customHeight="false" outlineLevel="0" collapsed="false">
      <c r="B1762" s="0" t="n">
        <v>6.059</v>
      </c>
      <c r="C1762" s="0" t="n">
        <v>89.759</v>
      </c>
      <c r="D1762" s="0" t="n">
        <v>2609.8</v>
      </c>
      <c r="E1762" s="0" t="n">
        <v>4.559</v>
      </c>
      <c r="F1762" s="0" t="n">
        <v>2609.6</v>
      </c>
      <c r="G1762" s="0" t="n">
        <v>0.0343956928264868</v>
      </c>
      <c r="H1762" s="0" t="n">
        <v>3.36982371831698</v>
      </c>
      <c r="I1762" s="0" t="n">
        <v>0.739158525623378</v>
      </c>
      <c r="T1762" s="0" t="n">
        <v>19.7725</v>
      </c>
      <c r="U1762" s="0" t="n">
        <v>4.408125</v>
      </c>
      <c r="Y1762" s="0" t="n">
        <v>2.97953162910882</v>
      </c>
      <c r="Z1762" s="0" t="n">
        <v>-0.390292089208163</v>
      </c>
    </row>
    <row r="1763" customFormat="false" ht="12.75" hidden="false" customHeight="false" outlineLevel="0" collapsed="false">
      <c r="B1763" s="0" t="n">
        <v>6.046</v>
      </c>
      <c r="C1763" s="0" t="n">
        <v>90.269</v>
      </c>
      <c r="D1763" s="0" t="n">
        <v>2609.8</v>
      </c>
      <c r="E1763" s="0" t="n">
        <v>4.546</v>
      </c>
      <c r="F1763" s="0" t="n">
        <v>2609.6</v>
      </c>
      <c r="G1763" s="0" t="n">
        <v>0.0345911250766401</v>
      </c>
      <c r="H1763" s="0" t="n">
        <v>3.36415791819567</v>
      </c>
      <c r="I1763" s="0" t="n">
        <v>0.74002593889038</v>
      </c>
      <c r="T1763" s="0" t="n">
        <v>19.7722</v>
      </c>
      <c r="U1763" s="0" t="n">
        <v>4.408154</v>
      </c>
      <c r="Y1763" s="0" t="n">
        <v>2.97469821642638</v>
      </c>
      <c r="Z1763" s="0" t="n">
        <v>-0.389459701769285</v>
      </c>
    </row>
    <row r="1764" customFormat="false" ht="12.75" hidden="false" customHeight="false" outlineLevel="0" collapsed="false">
      <c r="B1764" s="0" t="n">
        <v>6.028</v>
      </c>
      <c r="C1764" s="0" t="n">
        <v>91.04</v>
      </c>
      <c r="D1764" s="0" t="n">
        <v>2609.8</v>
      </c>
      <c r="E1764" s="0" t="n">
        <v>4.528</v>
      </c>
      <c r="F1764" s="0" t="n">
        <v>2609.6</v>
      </c>
      <c r="G1764" s="0" t="n">
        <v>0.034886572654813</v>
      </c>
      <c r="H1764" s="0" t="n">
        <v>3.35565304972558</v>
      </c>
      <c r="I1764" s="0" t="n">
        <v>0.741089454444696</v>
      </c>
      <c r="T1764" s="0" t="n">
        <v>19.7725</v>
      </c>
      <c r="U1764" s="0" t="n">
        <v>4.408168</v>
      </c>
      <c r="Y1764" s="0" t="n">
        <v>2.96800579886609</v>
      </c>
      <c r="Z1764" s="0" t="n">
        <v>-0.387647250859497</v>
      </c>
    </row>
    <row r="1765" customFormat="false" ht="12.75" hidden="false" customHeight="false" outlineLevel="0" collapsed="false">
      <c r="B1765" s="0" t="n">
        <v>6.021</v>
      </c>
      <c r="C1765" s="0" t="n">
        <v>91.557</v>
      </c>
      <c r="D1765" s="0" t="n">
        <v>2609.8</v>
      </c>
      <c r="E1765" s="0" t="n">
        <v>4.521</v>
      </c>
      <c r="F1765" s="0" t="n">
        <v>2609.6</v>
      </c>
      <c r="G1765" s="0" t="n">
        <v>0.0350846873083998</v>
      </c>
      <c r="H1765" s="0" t="n">
        <v>3.34999029131313</v>
      </c>
      <c r="I1765" s="0" t="n">
        <v>0.740984359945395</v>
      </c>
      <c r="T1765" s="0" t="n">
        <v>19.7724</v>
      </c>
      <c r="U1765" s="0" t="n">
        <v>4.408154</v>
      </c>
      <c r="Y1765" s="0" t="n">
        <v>2.96540319203708</v>
      </c>
      <c r="Z1765" s="0" t="n">
        <v>-0.384587099276048</v>
      </c>
    </row>
    <row r="1766" customFormat="false" ht="12.75" hidden="false" customHeight="false" outlineLevel="0" collapsed="false">
      <c r="B1766" s="0" t="n">
        <v>6.028</v>
      </c>
      <c r="C1766" s="0" t="n">
        <v>92.339</v>
      </c>
      <c r="D1766" s="0" t="n">
        <v>2609.8</v>
      </c>
      <c r="E1766" s="0" t="n">
        <v>4.528</v>
      </c>
      <c r="F1766" s="0" t="n">
        <v>2609.6</v>
      </c>
      <c r="G1766" s="0" t="n">
        <v>0.0353843500919681</v>
      </c>
      <c r="H1766" s="0" t="n">
        <v>3.34148543352046</v>
      </c>
      <c r="I1766" s="0" t="n">
        <v>0.737960563940031</v>
      </c>
      <c r="T1766" s="0" t="n">
        <v>19.772</v>
      </c>
      <c r="U1766" s="0" t="n">
        <v>4.407976</v>
      </c>
      <c r="Y1766" s="0" t="n">
        <v>2.96800579886609</v>
      </c>
      <c r="Z1766" s="0" t="n">
        <v>-0.373479634654375</v>
      </c>
    </row>
    <row r="1767" customFormat="false" ht="12.75" hidden="false" customHeight="false" outlineLevel="0" collapsed="false">
      <c r="B1767" s="0" t="n">
        <v>6.011</v>
      </c>
      <c r="C1767" s="0" t="n">
        <v>92.6</v>
      </c>
      <c r="D1767" s="0" t="n">
        <v>2609.8</v>
      </c>
      <c r="E1767" s="0" t="n">
        <v>4.511</v>
      </c>
      <c r="F1767" s="0" t="n">
        <v>2609.6</v>
      </c>
      <c r="G1767" s="0" t="n">
        <v>0.0354843654199877</v>
      </c>
      <c r="H1767" s="0" t="n">
        <v>3.33866287952366</v>
      </c>
      <c r="I1767" s="0" t="n">
        <v>0.740115912108991</v>
      </c>
      <c r="T1767" s="0" t="n">
        <v>19.7723</v>
      </c>
      <c r="U1767" s="0" t="n">
        <v>4.407755</v>
      </c>
      <c r="Y1767" s="0" t="n">
        <v>2.96168518228136</v>
      </c>
      <c r="Z1767" s="0" t="n">
        <v>-0.376977697242296</v>
      </c>
    </row>
    <row r="1768" customFormat="false" ht="12.75" hidden="false" customHeight="false" outlineLevel="0" collapsed="false">
      <c r="B1768" s="0" t="n">
        <v>6.018</v>
      </c>
      <c r="C1768" s="0" t="n">
        <v>93.127</v>
      </c>
      <c r="D1768" s="0" t="n">
        <v>2609.8</v>
      </c>
      <c r="E1768" s="0" t="n">
        <v>4.518</v>
      </c>
      <c r="F1768" s="0" t="n">
        <v>2609.6</v>
      </c>
      <c r="G1768" s="0" t="n">
        <v>0.0356863120784795</v>
      </c>
      <c r="H1768" s="0" t="n">
        <v>3.33298786855475</v>
      </c>
      <c r="I1768" s="0" t="n">
        <v>0.737713118316677</v>
      </c>
      <c r="T1768" s="0" t="n">
        <v>19.7729</v>
      </c>
      <c r="U1768" s="0" t="n">
        <v>4.408196</v>
      </c>
      <c r="Y1768" s="0" t="n">
        <v>2.96428778911037</v>
      </c>
      <c r="Z1768" s="0" t="n">
        <v>-0.368700079444382</v>
      </c>
    </row>
    <row r="1769" customFormat="false" ht="12.75" hidden="false" customHeight="false" outlineLevel="0" collapsed="false">
      <c r="B1769" s="0" t="n">
        <v>5.998</v>
      </c>
      <c r="C1769" s="0" t="n">
        <v>93.656</v>
      </c>
      <c r="D1769" s="0" t="n">
        <v>2609.8</v>
      </c>
      <c r="E1769" s="0" t="n">
        <v>4.498</v>
      </c>
      <c r="F1769" s="0" t="n">
        <v>2609.6</v>
      </c>
      <c r="G1769" s="0" t="n">
        <v>0.0358890251379522</v>
      </c>
      <c r="H1769" s="0" t="n">
        <v>3.32732352671401</v>
      </c>
      <c r="I1769" s="0" t="n">
        <v>0.739733998824813</v>
      </c>
      <c r="T1769" s="0" t="n">
        <v>19.7725</v>
      </c>
      <c r="U1769" s="0" t="n">
        <v>4.408168</v>
      </c>
      <c r="Y1769" s="0" t="n">
        <v>2.95685176959893</v>
      </c>
      <c r="Z1769" s="0" t="n">
        <v>-0.37047175711508</v>
      </c>
    </row>
    <row r="1770" customFormat="false" ht="12.75" hidden="false" customHeight="false" outlineLevel="0" collapsed="false">
      <c r="B1770" s="0" t="n">
        <v>5.991</v>
      </c>
      <c r="C1770" s="0" t="n">
        <v>94.188</v>
      </c>
      <c r="D1770" s="0" t="n">
        <v>2609.8</v>
      </c>
      <c r="E1770" s="0" t="n">
        <v>4.491</v>
      </c>
      <c r="F1770" s="0" t="n">
        <v>2609.6</v>
      </c>
      <c r="G1770" s="0" t="n">
        <v>0.0360928877988964</v>
      </c>
      <c r="H1770" s="0" t="n">
        <v>3.32165923731615</v>
      </c>
      <c r="I1770" s="0" t="n">
        <v>0.739625748678725</v>
      </c>
      <c r="T1770" s="0" t="n">
        <v>19.7723</v>
      </c>
      <c r="U1770" s="0" t="n">
        <v>4.408154</v>
      </c>
      <c r="Y1770" s="0" t="n">
        <v>2.95424916276992</v>
      </c>
      <c r="Z1770" s="0" t="n">
        <v>-0.367410074546231</v>
      </c>
    </row>
    <row r="1771" customFormat="false" ht="12.75" hidden="false" customHeight="false" outlineLevel="0" collapsed="false">
      <c r="B1771" s="0" t="n">
        <v>5.998</v>
      </c>
      <c r="C1771" s="0" t="n">
        <v>94.723</v>
      </c>
      <c r="D1771" s="0" t="n">
        <v>2611.6</v>
      </c>
      <c r="E1771" s="0" t="n">
        <v>4.498</v>
      </c>
      <c r="F1771" s="0" t="n">
        <v>2611.4</v>
      </c>
      <c r="G1771" s="0" t="n">
        <v>0.0362728804472697</v>
      </c>
      <c r="H1771" s="0" t="n">
        <v>3.31668470273851</v>
      </c>
      <c r="I1771" s="0" t="n">
        <v>0.737368764503892</v>
      </c>
      <c r="T1771" s="0" t="n">
        <v>19.7718</v>
      </c>
      <c r="U1771" s="0" t="n">
        <v>4.407599</v>
      </c>
      <c r="Y1771" s="0" t="n">
        <v>2.95685176959893</v>
      </c>
      <c r="Z1771" s="0" t="n">
        <v>-0.359832933139582</v>
      </c>
    </row>
    <row r="1772" customFormat="false" ht="12.75" hidden="false" customHeight="false" outlineLevel="0" collapsed="false">
      <c r="B1772" s="0" t="n">
        <v>5.982</v>
      </c>
      <c r="C1772" s="0" t="n">
        <v>95.802</v>
      </c>
      <c r="D1772" s="0" t="n">
        <v>2611.6</v>
      </c>
      <c r="E1772" s="0" t="n">
        <v>4.482</v>
      </c>
      <c r="F1772" s="0" t="n">
        <v>2611.4</v>
      </c>
      <c r="G1772" s="0" t="n">
        <v>0.0366860687753695</v>
      </c>
      <c r="H1772" s="0" t="n">
        <v>3.30535798479911</v>
      </c>
      <c r="I1772" s="0" t="n">
        <v>0.737473892190788</v>
      </c>
      <c r="T1772" s="0" t="n">
        <v>19.7714</v>
      </c>
      <c r="U1772" s="0" t="n">
        <v>4.408054</v>
      </c>
      <c r="Y1772" s="0" t="n">
        <v>2.95090295398977</v>
      </c>
      <c r="Z1772" s="0" t="n">
        <v>-0.354455030809339</v>
      </c>
    </row>
    <row r="1773" customFormat="false" ht="12.75" hidden="false" customHeight="false" outlineLevel="0" collapsed="false">
      <c r="B1773" s="0" t="n">
        <v>5.969</v>
      </c>
      <c r="C1773" s="0" t="n">
        <v>96.619</v>
      </c>
      <c r="D1773" s="0" t="n">
        <v>2609.8</v>
      </c>
      <c r="E1773" s="0" t="n">
        <v>4.469</v>
      </c>
      <c r="F1773" s="0" t="n">
        <v>2609.6</v>
      </c>
      <c r="G1773" s="0" t="n">
        <v>0.0370244481912937</v>
      </c>
      <c r="H1773" s="0" t="n">
        <v>3.2961766146083</v>
      </c>
      <c r="I1773" s="0" t="n">
        <v>0.737564693356075</v>
      </c>
      <c r="T1773" s="0" t="n">
        <v>19.7708</v>
      </c>
      <c r="U1773" s="0" t="n">
        <v>4.407891</v>
      </c>
      <c r="Y1773" s="0" t="n">
        <v>2.94606954130734</v>
      </c>
      <c r="Z1773" s="0" t="n">
        <v>-0.35010707330096</v>
      </c>
    </row>
    <row r="1774" customFormat="false" ht="12.75" hidden="false" customHeight="false" outlineLevel="0" collapsed="false">
      <c r="B1774" s="0" t="n">
        <v>5.973</v>
      </c>
      <c r="C1774" s="0" t="n">
        <v>97.168</v>
      </c>
      <c r="D1774" s="0" t="n">
        <v>2611.6</v>
      </c>
      <c r="E1774" s="0" t="n">
        <v>4.473</v>
      </c>
      <c r="F1774" s="0" t="n">
        <v>2611.4</v>
      </c>
      <c r="G1774" s="0" t="n">
        <v>0.037209159837635</v>
      </c>
      <c r="H1774" s="0" t="n">
        <v>3.29120010812297</v>
      </c>
      <c r="I1774" s="0" t="n">
        <v>0.735792557147991</v>
      </c>
      <c r="T1774" s="0" t="n">
        <v>19.77</v>
      </c>
      <c r="U1774" s="0" t="n">
        <v>4.407186</v>
      </c>
      <c r="Y1774" s="0" t="n">
        <v>2.94755674520963</v>
      </c>
      <c r="Z1774" s="0" t="n">
        <v>-0.343643362913339</v>
      </c>
    </row>
    <row r="1775" customFormat="false" ht="12.75" hidden="false" customHeight="false" outlineLevel="0" collapsed="false">
      <c r="B1775" s="0" t="n">
        <v>5.969</v>
      </c>
      <c r="C1775" s="0" t="n">
        <v>97.72</v>
      </c>
      <c r="D1775" s="0" t="n">
        <v>2609.8</v>
      </c>
      <c r="E1775" s="0" t="n">
        <v>4.469</v>
      </c>
      <c r="F1775" s="0" t="n">
        <v>2609.6</v>
      </c>
      <c r="G1775" s="0" t="n">
        <v>0.0374463519313305</v>
      </c>
      <c r="H1775" s="0" t="n">
        <v>3.28484577818246</v>
      </c>
      <c r="I1775" s="0" t="n">
        <v>0.735029263410708</v>
      </c>
      <c r="T1775" s="0" t="n">
        <v>19.7697</v>
      </c>
      <c r="U1775" s="0" t="n">
        <v>4.407819</v>
      </c>
      <c r="Y1775" s="0" t="n">
        <v>2.94606954130734</v>
      </c>
      <c r="Z1775" s="0" t="n">
        <v>-0.338776236875117</v>
      </c>
    </row>
    <row r="1776" customFormat="false" ht="12.75" hidden="false" customHeight="false" outlineLevel="0" collapsed="false">
      <c r="B1776" s="0" t="n">
        <v>5.96</v>
      </c>
      <c r="C1776" s="0" t="n">
        <v>97.997</v>
      </c>
      <c r="D1776" s="0" t="n">
        <v>2611.6</v>
      </c>
      <c r="E1776" s="0" t="n">
        <v>4.46</v>
      </c>
      <c r="F1776" s="0" t="n">
        <v>2611.4</v>
      </c>
      <c r="G1776" s="0" t="n">
        <v>0.0375266140767405</v>
      </c>
      <c r="H1776" s="0" t="n">
        <v>3.28270468185719</v>
      </c>
      <c r="I1776" s="0" t="n">
        <v>0.736032439878294</v>
      </c>
      <c r="T1776" s="0" t="n">
        <v>19.7695</v>
      </c>
      <c r="U1776" s="0" t="n">
        <v>4.407713</v>
      </c>
      <c r="Y1776" s="0" t="n">
        <v>2.94272333252719</v>
      </c>
      <c r="Z1776" s="0" t="n">
        <v>-0.339981349330001</v>
      </c>
    </row>
    <row r="1777" customFormat="false" ht="12.75" hidden="false" customHeight="false" outlineLevel="0" collapsed="false">
      <c r="B1777" s="0" t="n">
        <v>5.963</v>
      </c>
      <c r="C1777" s="0" t="n">
        <v>97.997</v>
      </c>
      <c r="D1777" s="0" t="n">
        <v>2611.6</v>
      </c>
      <c r="E1777" s="0" t="n">
        <v>4.463</v>
      </c>
      <c r="F1777" s="0" t="n">
        <v>2611.4</v>
      </c>
      <c r="G1777" s="0" t="n">
        <v>0.0375266140767405</v>
      </c>
      <c r="H1777" s="0" t="n">
        <v>3.28270468185719</v>
      </c>
      <c r="I1777" s="0" t="n">
        <v>0.735537683588885</v>
      </c>
      <c r="T1777" s="0" t="n">
        <v>19.769</v>
      </c>
      <c r="U1777" s="0" t="n">
        <v>4.407478</v>
      </c>
      <c r="Y1777" s="0" t="n">
        <v>2.94383873545391</v>
      </c>
      <c r="Z1777" s="0" t="n">
        <v>-0.338865946403285</v>
      </c>
    </row>
    <row r="1778" customFormat="false" ht="12.75" hidden="false" customHeight="false" outlineLevel="0" collapsed="false">
      <c r="B1778" s="0" t="n">
        <v>5.969</v>
      </c>
      <c r="C1778" s="0" t="n">
        <v>98.275</v>
      </c>
      <c r="D1778" s="0" t="n">
        <v>2611.6</v>
      </c>
      <c r="E1778" s="0" t="n">
        <v>4.469</v>
      </c>
      <c r="F1778" s="0" t="n">
        <v>2611.4</v>
      </c>
      <c r="G1778" s="0" t="n">
        <v>0.0376330703837022</v>
      </c>
      <c r="H1778" s="0" t="n">
        <v>3.27987187668515</v>
      </c>
      <c r="I1778" s="0" t="n">
        <v>0.733916284780744</v>
      </c>
      <c r="T1778" s="0" t="n">
        <v>19.7687</v>
      </c>
      <c r="U1778" s="0" t="n">
        <v>4.407265</v>
      </c>
      <c r="Y1778" s="0" t="n">
        <v>2.94606954130734</v>
      </c>
      <c r="Z1778" s="0" t="n">
        <v>-0.333802335377806</v>
      </c>
    </row>
    <row r="1779" customFormat="false" ht="12.75" hidden="false" customHeight="false" outlineLevel="0" collapsed="false">
      <c r="B1779" s="0" t="n">
        <v>5.943</v>
      </c>
      <c r="C1779" s="0" t="n">
        <v>98.833</v>
      </c>
      <c r="D1779" s="0" t="n">
        <v>2611.6</v>
      </c>
      <c r="E1779" s="0" t="n">
        <v>4.443</v>
      </c>
      <c r="F1779" s="0" t="n">
        <v>2611.4</v>
      </c>
      <c r="G1779" s="0" t="n">
        <v>0.0378467488703377</v>
      </c>
      <c r="H1779" s="0" t="n">
        <v>3.27420999126767</v>
      </c>
      <c r="I1779" s="0" t="n">
        <v>0.736936752479781</v>
      </c>
      <c r="T1779" s="0" t="n">
        <v>19.7685</v>
      </c>
      <c r="U1779" s="0" t="n">
        <v>4.408168</v>
      </c>
      <c r="Y1779" s="0" t="n">
        <v>2.93640271594247</v>
      </c>
      <c r="Z1779" s="0" t="n">
        <v>-0.337807275325202</v>
      </c>
    </row>
    <row r="1780" customFormat="false" ht="12.75" hidden="false" customHeight="false" outlineLevel="0" collapsed="false">
      <c r="B1780" s="0" t="n">
        <v>5.95</v>
      </c>
      <c r="C1780" s="0" t="n">
        <v>99.676</v>
      </c>
      <c r="D1780" s="0" t="n">
        <v>2611.6</v>
      </c>
      <c r="E1780" s="0" t="n">
        <v>4.45</v>
      </c>
      <c r="F1780" s="0" t="n">
        <v>2611.4</v>
      </c>
      <c r="G1780" s="0" t="n">
        <v>0.0381695642184269</v>
      </c>
      <c r="H1780" s="0" t="n">
        <v>3.26571662306329</v>
      </c>
      <c r="I1780" s="0" t="n">
        <v>0.733868904059167</v>
      </c>
      <c r="T1780" s="0" t="n">
        <v>19.7695</v>
      </c>
      <c r="U1780" s="0" t="n">
        <v>4.408083</v>
      </c>
      <c r="Y1780" s="0" t="n">
        <v>2.93900532277147</v>
      </c>
      <c r="Z1780" s="0" t="n">
        <v>-0.326711300291823</v>
      </c>
    </row>
    <row r="1781" customFormat="false" ht="12.75" hidden="false" customHeight="false" outlineLevel="0" collapsed="false">
      <c r="B1781" s="0" t="n">
        <v>5.95</v>
      </c>
      <c r="C1781" s="0" t="n">
        <v>101.38</v>
      </c>
      <c r="D1781" s="0" t="n">
        <v>2611.6</v>
      </c>
      <c r="E1781" s="0" t="n">
        <v>4.45</v>
      </c>
      <c r="F1781" s="0" t="n">
        <v>2611.4</v>
      </c>
      <c r="G1781" s="0" t="n">
        <v>0.0388220877690128</v>
      </c>
      <c r="H1781" s="0" t="n">
        <v>3.24876571691186</v>
      </c>
      <c r="I1781" s="0" t="n">
        <v>0.730059711665587</v>
      </c>
      <c r="T1781" s="0" t="n">
        <v>19.7702</v>
      </c>
      <c r="U1781" s="0" t="n">
        <v>4.408125</v>
      </c>
      <c r="Y1781" s="0" t="n">
        <v>2.93900532277147</v>
      </c>
      <c r="Z1781" s="0" t="n">
        <v>-0.309760394140393</v>
      </c>
    </row>
    <row r="1782" customFormat="false" ht="12.75" hidden="false" customHeight="false" outlineLevel="0" collapsed="false">
      <c r="B1782" s="0" t="n">
        <v>5.934</v>
      </c>
      <c r="C1782" s="0" t="n">
        <v>103.71</v>
      </c>
      <c r="D1782" s="0" t="n">
        <v>2611.6</v>
      </c>
      <c r="E1782" s="0" t="n">
        <v>4.434</v>
      </c>
      <c r="F1782" s="0" t="n">
        <v>2611.4</v>
      </c>
      <c r="G1782" s="0" t="n">
        <v>0.0397143294784407</v>
      </c>
      <c r="H1782" s="0" t="n">
        <v>3.22604300878837</v>
      </c>
      <c r="I1782" s="0" t="n">
        <v>0.727569465220652</v>
      </c>
      <c r="T1782" s="0" t="n">
        <v>19.7701</v>
      </c>
      <c r="U1782" s="0" t="n">
        <v>4.408047</v>
      </c>
      <c r="Y1782" s="0" t="n">
        <v>2.93305650716232</v>
      </c>
      <c r="Z1782" s="0" t="n">
        <v>-0.292986501626053</v>
      </c>
    </row>
    <row r="1783" customFormat="false" ht="12.75" hidden="false" customHeight="false" outlineLevel="0" collapsed="false">
      <c r="B1783" s="0" t="n">
        <v>5.941</v>
      </c>
      <c r="C1783" s="0" t="n">
        <v>106.38</v>
      </c>
      <c r="D1783" s="0" t="n">
        <v>2611.6</v>
      </c>
      <c r="E1783" s="0" t="n">
        <v>4.441</v>
      </c>
      <c r="F1783" s="0" t="n">
        <v>2611.4</v>
      </c>
      <c r="G1783" s="0" t="n">
        <v>0.040736769548901</v>
      </c>
      <c r="H1783" s="0" t="n">
        <v>3.20062396367995</v>
      </c>
      <c r="I1783" s="0" t="n">
        <v>0.720698933501452</v>
      </c>
      <c r="T1783" s="0" t="n">
        <v>19.7697</v>
      </c>
      <c r="U1783" s="0" t="n">
        <v>4.408125</v>
      </c>
      <c r="Y1783" s="0" t="n">
        <v>2.93565911399132</v>
      </c>
      <c r="Z1783" s="0" t="n">
        <v>-0.264964849688625</v>
      </c>
    </row>
    <row r="1784" customFormat="false" ht="12.75" hidden="false" customHeight="false" outlineLevel="0" collapsed="false">
      <c r="B1784" s="0" t="n">
        <v>5.934</v>
      </c>
      <c r="C1784" s="0" t="n">
        <v>109.12</v>
      </c>
      <c r="D1784" s="0" t="n">
        <v>2611.6</v>
      </c>
      <c r="E1784" s="0" t="n">
        <v>4.434</v>
      </c>
      <c r="F1784" s="0" t="n">
        <v>2611.4</v>
      </c>
      <c r="G1784" s="0" t="n">
        <v>0.0417860151642797</v>
      </c>
      <c r="H1784" s="0" t="n">
        <v>3.1751933605038</v>
      </c>
      <c r="I1784" s="0" t="n">
        <v>0.716101344272395</v>
      </c>
      <c r="T1784" s="0" t="n">
        <v>19.7695</v>
      </c>
      <c r="U1784" s="0" t="n">
        <v>4.408125</v>
      </c>
      <c r="Y1784" s="0" t="n">
        <v>2.93305650716232</v>
      </c>
      <c r="Z1784" s="0" t="n">
        <v>-0.242136853341481</v>
      </c>
    </row>
    <row r="1785" customFormat="false" ht="12.75" hidden="false" customHeight="false" outlineLevel="0" collapsed="false">
      <c r="B1785" s="0" t="n">
        <v>5.941</v>
      </c>
      <c r="C1785" s="0" t="n">
        <v>110.99</v>
      </c>
      <c r="D1785" s="0" t="n">
        <v>2611.6</v>
      </c>
      <c r="E1785" s="0" t="n">
        <v>4.441</v>
      </c>
      <c r="F1785" s="0" t="n">
        <v>2611.4</v>
      </c>
      <c r="G1785" s="0" t="n">
        <v>0.0425021061499579</v>
      </c>
      <c r="H1785" s="0" t="n">
        <v>3.15820144850736</v>
      </c>
      <c r="I1785" s="0" t="n">
        <v>0.711146464424085</v>
      </c>
      <c r="T1785" s="0" t="n">
        <v>19.7692</v>
      </c>
      <c r="U1785" s="0" t="n">
        <v>4.408118</v>
      </c>
      <c r="Y1785" s="0" t="n">
        <v>2.93565911399132</v>
      </c>
      <c r="Z1785" s="0" t="n">
        <v>-0.22254233451604</v>
      </c>
    </row>
    <row r="1786" customFormat="false" ht="12.75" hidden="false" customHeight="false" outlineLevel="0" collapsed="false">
      <c r="B1786" s="0" t="n">
        <v>5.93</v>
      </c>
      <c r="C1786" s="0" t="n">
        <v>111.62</v>
      </c>
      <c r="D1786" s="0" t="n">
        <v>2611.6</v>
      </c>
      <c r="E1786" s="0" t="n">
        <v>4.43</v>
      </c>
      <c r="F1786" s="0" t="n">
        <v>2611.4</v>
      </c>
      <c r="G1786" s="0" t="n">
        <v>0.0427433560542238</v>
      </c>
      <c r="H1786" s="0" t="n">
        <v>3.15254131066815</v>
      </c>
      <c r="I1786" s="0" t="n">
        <v>0.711634607374301</v>
      </c>
      <c r="T1786" s="0" t="n">
        <v>19.7694</v>
      </c>
      <c r="U1786" s="0" t="n">
        <v>4.408011</v>
      </c>
      <c r="Y1786" s="0" t="n">
        <v>2.93156930326003</v>
      </c>
      <c r="Z1786" s="0" t="n">
        <v>-0.220972007408123</v>
      </c>
    </row>
    <row r="1787" customFormat="false" ht="12.75" hidden="false" customHeight="false" outlineLevel="0" collapsed="false">
      <c r="B1787" s="0" t="n">
        <v>5.924</v>
      </c>
      <c r="C1787" s="0" t="n">
        <v>112.26</v>
      </c>
      <c r="D1787" s="0" t="n">
        <v>2611.6</v>
      </c>
      <c r="E1787" s="0" t="n">
        <v>4.424</v>
      </c>
      <c r="F1787" s="0" t="n">
        <v>2611.4</v>
      </c>
      <c r="G1787" s="0" t="n">
        <v>0.0429884353220495</v>
      </c>
      <c r="H1787" s="0" t="n">
        <v>3.14682394687519</v>
      </c>
      <c r="I1787" s="0" t="n">
        <v>0.711307402096562</v>
      </c>
      <c r="T1787" s="0" t="n">
        <v>19.7692</v>
      </c>
      <c r="U1787" s="0" t="n">
        <v>4.407855</v>
      </c>
      <c r="Y1787" s="0" t="n">
        <v>2.9293384974066</v>
      </c>
      <c r="Z1787" s="0" t="n">
        <v>-0.217485449468591</v>
      </c>
    </row>
    <row r="1788" customFormat="false" ht="12.75" hidden="false" customHeight="false" outlineLevel="0" collapsed="false">
      <c r="B1788" s="0" t="n">
        <v>5.93</v>
      </c>
      <c r="C1788" s="0" t="n">
        <v>111.94</v>
      </c>
      <c r="D1788" s="0" t="n">
        <v>2611.6</v>
      </c>
      <c r="E1788" s="0" t="n">
        <v>4.43</v>
      </c>
      <c r="F1788" s="0" t="n">
        <v>2611.4</v>
      </c>
      <c r="G1788" s="0" t="n">
        <v>0.0428658956881366</v>
      </c>
      <c r="H1788" s="0" t="n">
        <v>3.14967854274589</v>
      </c>
      <c r="I1788" s="0" t="n">
        <v>0.710988384367017</v>
      </c>
      <c r="T1788" s="0" t="n">
        <v>19.7692</v>
      </c>
      <c r="U1788" s="0" t="n">
        <v>4.40809</v>
      </c>
      <c r="Y1788" s="0" t="n">
        <v>2.93156930326003</v>
      </c>
      <c r="Z1788" s="0" t="n">
        <v>-0.218109239485856</v>
      </c>
    </row>
    <row r="1789" customFormat="false" ht="12.75" hidden="false" customHeight="false" outlineLevel="0" collapsed="false">
      <c r="B1789" s="0" t="n">
        <v>5.924</v>
      </c>
      <c r="C1789" s="0" t="n">
        <v>111.31</v>
      </c>
      <c r="D1789" s="0" t="n">
        <v>2611.6</v>
      </c>
      <c r="E1789" s="0" t="n">
        <v>4.424</v>
      </c>
      <c r="F1789" s="0" t="n">
        <v>2611.4</v>
      </c>
      <c r="G1789" s="0" t="n">
        <v>0.0426246457838707</v>
      </c>
      <c r="H1789" s="0" t="n">
        <v>3.1553224543478</v>
      </c>
      <c r="I1789" s="0" t="n">
        <v>0.71322840288151</v>
      </c>
      <c r="T1789" s="0" t="n">
        <v>19.7689</v>
      </c>
      <c r="U1789" s="0" t="n">
        <v>4.408083</v>
      </c>
      <c r="Y1789" s="0" t="n">
        <v>2.9293384974066</v>
      </c>
      <c r="Z1789" s="0" t="n">
        <v>-0.2259839569412</v>
      </c>
    </row>
    <row r="1790" customFormat="false" ht="12.75" hidden="false" customHeight="false" outlineLevel="0" collapsed="false">
      <c r="B1790" s="0" t="n">
        <v>5.921</v>
      </c>
      <c r="C1790" s="0" t="n">
        <v>109.74</v>
      </c>
      <c r="D1790" s="0" t="n">
        <v>2611.6</v>
      </c>
      <c r="E1790" s="0" t="n">
        <v>4.421</v>
      </c>
      <c r="F1790" s="0" t="n">
        <v>2611.4</v>
      </c>
      <c r="G1790" s="0" t="n">
        <v>0.0420234357049858</v>
      </c>
      <c r="H1790" s="0" t="n">
        <v>3.16952762332567</v>
      </c>
      <c r="I1790" s="0" t="n">
        <v>0.716925497246249</v>
      </c>
      <c r="T1790" s="0" t="n">
        <v>19.7689</v>
      </c>
      <c r="U1790" s="0" t="n">
        <v>4.40809</v>
      </c>
      <c r="Y1790" s="0" t="n">
        <v>2.92822309447988</v>
      </c>
      <c r="Z1790" s="0" t="n">
        <v>-0.241304528845785</v>
      </c>
    </row>
    <row r="1791" customFormat="false" ht="12.75" hidden="false" customHeight="false" outlineLevel="0" collapsed="false">
      <c r="B1791" s="0" t="n">
        <v>5.921</v>
      </c>
      <c r="C1791" s="0" t="n">
        <v>108.51</v>
      </c>
      <c r="D1791" s="0" t="n">
        <v>2611.6</v>
      </c>
      <c r="E1791" s="0" t="n">
        <v>4.421</v>
      </c>
      <c r="F1791" s="0" t="n">
        <v>2611.4</v>
      </c>
      <c r="G1791" s="0" t="n">
        <v>0.0415524239871333</v>
      </c>
      <c r="H1791" s="0" t="n">
        <v>3.18079921961307</v>
      </c>
      <c r="I1791" s="0" t="n">
        <v>0.719475055329806</v>
      </c>
      <c r="T1791" s="0" t="n">
        <v>19.7688</v>
      </c>
      <c r="U1791" s="0" t="n">
        <v>4.407827</v>
      </c>
      <c r="Y1791" s="0" t="n">
        <v>2.92822309447988</v>
      </c>
      <c r="Z1791" s="0" t="n">
        <v>-0.252576125133188</v>
      </c>
    </row>
    <row r="1792" customFormat="false" ht="12.75" hidden="false" customHeight="false" outlineLevel="0" collapsed="false">
      <c r="B1792" s="0" t="n">
        <v>5.915</v>
      </c>
      <c r="C1792" s="0" t="n">
        <v>107.29</v>
      </c>
      <c r="D1792" s="0" t="n">
        <v>2613.4</v>
      </c>
      <c r="E1792" s="0" t="n">
        <v>4.415</v>
      </c>
      <c r="F1792" s="0" t="n">
        <v>2613.2</v>
      </c>
      <c r="G1792" s="0" t="n">
        <v>0.041056941680698</v>
      </c>
      <c r="H1792" s="0" t="n">
        <v>3.19279515283217</v>
      </c>
      <c r="I1792" s="0" t="n">
        <v>0.723169910041261</v>
      </c>
      <c r="T1792" s="0" t="n">
        <v>19.7685</v>
      </c>
      <c r="U1792" s="0" t="n">
        <v>4.408083</v>
      </c>
      <c r="Y1792" s="0" t="n">
        <v>2.92599228862645</v>
      </c>
      <c r="Z1792" s="0" t="n">
        <v>-0.266802864205718</v>
      </c>
    </row>
    <row r="1793" customFormat="false" ht="12.75" hidden="false" customHeight="false" outlineLevel="0" collapsed="false">
      <c r="B1793" s="0" t="n">
        <v>5.921</v>
      </c>
      <c r="C1793" s="0" t="n">
        <v>106.38</v>
      </c>
      <c r="D1793" s="0" t="n">
        <v>2613.4</v>
      </c>
      <c r="E1793" s="0" t="n">
        <v>4.421</v>
      </c>
      <c r="F1793" s="0" t="n">
        <v>2613.2</v>
      </c>
      <c r="G1793" s="0" t="n">
        <v>0.0407087096280422</v>
      </c>
      <c r="H1793" s="0" t="n">
        <v>3.20131301162912</v>
      </c>
      <c r="I1793" s="0" t="n">
        <v>0.724115134953432</v>
      </c>
      <c r="T1793" s="0" t="n">
        <v>19.7689</v>
      </c>
      <c r="U1793" s="0" t="n">
        <v>4.408125</v>
      </c>
      <c r="Y1793" s="0" t="n">
        <v>2.92822309447988</v>
      </c>
      <c r="Z1793" s="0" t="n">
        <v>-0.273089917149238</v>
      </c>
    </row>
    <row r="1794" customFormat="false" ht="12.75" hidden="false" customHeight="false" outlineLevel="0" collapsed="false">
      <c r="B1794" s="0" t="n">
        <v>5.915</v>
      </c>
      <c r="C1794" s="0" t="n">
        <v>105.48</v>
      </c>
      <c r="D1794" s="0" t="n">
        <v>2611.6</v>
      </c>
      <c r="E1794" s="0" t="n">
        <v>4.415</v>
      </c>
      <c r="F1794" s="0" t="n">
        <v>2611.4</v>
      </c>
      <c r="G1794" s="0" t="n">
        <v>0.0403921268285211</v>
      </c>
      <c r="H1794" s="0" t="n">
        <v>3.20912019097287</v>
      </c>
      <c r="I1794" s="0" t="n">
        <v>0.726867540424205</v>
      </c>
      <c r="T1794" s="0" t="n">
        <v>19.769</v>
      </c>
      <c r="U1794" s="0" t="n">
        <v>4.407627</v>
      </c>
      <c r="Y1794" s="0" t="n">
        <v>2.92599228862645</v>
      </c>
      <c r="Z1794" s="0" t="n">
        <v>-0.283127902346416</v>
      </c>
    </row>
    <row r="1795" customFormat="false" ht="12.75" hidden="false" customHeight="false" outlineLevel="0" collapsed="false">
      <c r="B1795" s="0" t="n">
        <v>5.902</v>
      </c>
      <c r="C1795" s="0" t="n">
        <v>104.89</v>
      </c>
      <c r="D1795" s="0" t="n">
        <v>2613.4</v>
      </c>
      <c r="E1795" s="0" t="n">
        <v>4.402</v>
      </c>
      <c r="F1795" s="0" t="n">
        <v>2613.2</v>
      </c>
      <c r="G1795" s="0" t="n">
        <v>0.0401385274758916</v>
      </c>
      <c r="H1795" s="0" t="n">
        <v>3.21541841807964</v>
      </c>
      <c r="I1795" s="0" t="n">
        <v>0.730444892794102</v>
      </c>
      <c r="T1795" s="0" t="n">
        <v>19.769</v>
      </c>
      <c r="U1795" s="0" t="n">
        <v>4.407862</v>
      </c>
      <c r="Y1795" s="0" t="n">
        <v>2.92115887594401</v>
      </c>
      <c r="Z1795" s="0" t="n">
        <v>-0.294259542135624</v>
      </c>
    </row>
    <row r="1796" customFormat="false" ht="12.75" hidden="false" customHeight="false" outlineLevel="0" collapsed="false">
      <c r="B1796" s="0" t="n">
        <v>5.921</v>
      </c>
      <c r="C1796" s="0" t="n">
        <v>103.71</v>
      </c>
      <c r="D1796" s="0" t="n">
        <v>2613.4</v>
      </c>
      <c r="E1796" s="0" t="n">
        <v>4.421</v>
      </c>
      <c r="F1796" s="0" t="n">
        <v>2613.2</v>
      </c>
      <c r="G1796" s="0" t="n">
        <v>0.0396869738251952</v>
      </c>
      <c r="H1796" s="0" t="n">
        <v>3.22673205673755</v>
      </c>
      <c r="I1796" s="0" t="n">
        <v>0.729864749318603</v>
      </c>
      <c r="T1796" s="0" t="n">
        <v>19.7689</v>
      </c>
      <c r="U1796" s="0" t="n">
        <v>4.408054</v>
      </c>
      <c r="Y1796" s="0" t="n">
        <v>2.92822309447988</v>
      </c>
      <c r="Z1796" s="0" t="n">
        <v>-0.298508962257663</v>
      </c>
    </row>
    <row r="1797" customFormat="false" ht="12.75" hidden="false" customHeight="false" outlineLevel="0" collapsed="false">
      <c r="B1797" s="0" t="n">
        <v>5.905</v>
      </c>
      <c r="C1797" s="0" t="n">
        <v>102.25</v>
      </c>
      <c r="D1797" s="0" t="n">
        <v>2613.4</v>
      </c>
      <c r="E1797" s="0" t="n">
        <v>4.405</v>
      </c>
      <c r="F1797" s="0" t="n">
        <v>2613.2</v>
      </c>
      <c r="G1797" s="0" t="n">
        <v>0.0391282718506046</v>
      </c>
      <c r="H1797" s="0" t="n">
        <v>3.24090980352157</v>
      </c>
      <c r="I1797" s="0" t="n">
        <v>0.735734348132025</v>
      </c>
      <c r="T1797" s="0" t="n">
        <v>19.769</v>
      </c>
      <c r="U1797" s="0" t="n">
        <v>4.408004</v>
      </c>
      <c r="Y1797" s="0" t="n">
        <v>2.92227427887073</v>
      </c>
      <c r="Z1797" s="0" t="n">
        <v>-0.31863552465084</v>
      </c>
    </row>
    <row r="1798" customFormat="false" ht="12.75" hidden="false" customHeight="false" outlineLevel="0" collapsed="false">
      <c r="B1798" s="0" t="n">
        <v>5.902</v>
      </c>
      <c r="C1798" s="0" t="n">
        <v>101.38</v>
      </c>
      <c r="D1798" s="0" t="n">
        <v>2613.4</v>
      </c>
      <c r="E1798" s="0" t="n">
        <v>4.402</v>
      </c>
      <c r="F1798" s="0" t="n">
        <v>2613.2</v>
      </c>
      <c r="G1798" s="0" t="n">
        <v>0.0387953467013623</v>
      </c>
      <c r="H1798" s="0" t="n">
        <v>3.24945476486104</v>
      </c>
      <c r="I1798" s="0" t="n">
        <v>0.738176911599509</v>
      </c>
      <c r="T1798" s="0" t="n">
        <v>19.7686</v>
      </c>
      <c r="U1798" s="0" t="n">
        <v>4.408168</v>
      </c>
      <c r="Y1798" s="0" t="n">
        <v>2.92115887594401</v>
      </c>
      <c r="Z1798" s="0" t="n">
        <v>-0.328295888917023</v>
      </c>
    </row>
    <row r="1799" customFormat="false" ht="12.75" hidden="false" customHeight="false" outlineLevel="0" collapsed="false">
      <c r="B1799" s="0" t="n">
        <v>5.895</v>
      </c>
      <c r="C1799" s="0" t="n">
        <v>100.53</v>
      </c>
      <c r="D1799" s="0" t="n">
        <v>2613.4</v>
      </c>
      <c r="E1799" s="0" t="n">
        <v>4.395</v>
      </c>
      <c r="F1799" s="0" t="n">
        <v>2613.2</v>
      </c>
      <c r="G1799" s="0" t="n">
        <v>0.0384700750038267</v>
      </c>
      <c r="H1799" s="0" t="n">
        <v>3.25787440695658</v>
      </c>
      <c r="I1799" s="0" t="n">
        <v>0.741268351981019</v>
      </c>
      <c r="T1799" s="0" t="n">
        <v>19.7689</v>
      </c>
      <c r="U1799" s="0" t="n">
        <v>4.407706</v>
      </c>
      <c r="Y1799" s="0" t="n">
        <v>2.91855626911501</v>
      </c>
      <c r="Z1799" s="0" t="n">
        <v>-0.339318137841568</v>
      </c>
    </row>
    <row r="1800" customFormat="false" ht="12.75" hidden="false" customHeight="false" outlineLevel="0" collapsed="false">
      <c r="B1800" s="0" t="n">
        <v>5.911</v>
      </c>
      <c r="C1800" s="0" t="n">
        <v>99.958</v>
      </c>
      <c r="D1800" s="0" t="n">
        <v>2613.4</v>
      </c>
      <c r="E1800" s="0" t="n">
        <v>4.411</v>
      </c>
      <c r="F1800" s="0" t="n">
        <v>2613.2</v>
      </c>
      <c r="G1800" s="0" t="n">
        <v>0.0382511862850145</v>
      </c>
      <c r="H1800" s="0" t="n">
        <v>3.26358049925043</v>
      </c>
      <c r="I1800" s="0" t="n">
        <v>0.739873157844123</v>
      </c>
      <c r="T1800" s="0" t="n">
        <v>19.7689</v>
      </c>
      <c r="U1800" s="0" t="n">
        <v>4.407414</v>
      </c>
      <c r="Y1800" s="0" t="n">
        <v>2.92450508472416</v>
      </c>
      <c r="Z1800" s="0" t="n">
        <v>-0.339075414526266</v>
      </c>
    </row>
    <row r="1801" customFormat="false" ht="12.75" hidden="false" customHeight="false" outlineLevel="0" collapsed="false">
      <c r="B1801" s="0" t="n">
        <v>5.892</v>
      </c>
      <c r="C1801" s="0" t="n">
        <v>99.958</v>
      </c>
      <c r="D1801" s="0" t="n">
        <v>2613.4</v>
      </c>
      <c r="E1801" s="0" t="n">
        <v>4.392</v>
      </c>
      <c r="F1801" s="0" t="n">
        <v>2613.2</v>
      </c>
      <c r="G1801" s="0" t="n">
        <v>0.0382511862850145</v>
      </c>
      <c r="H1801" s="0" t="n">
        <v>3.26358049925043</v>
      </c>
      <c r="I1801" s="0" t="n">
        <v>0.743073884164487</v>
      </c>
      <c r="T1801" s="0" t="n">
        <v>19.7694</v>
      </c>
      <c r="U1801" s="0" t="n">
        <v>4.408083</v>
      </c>
      <c r="Y1801" s="0" t="n">
        <v>2.91744086618829</v>
      </c>
      <c r="Z1801" s="0" t="n">
        <v>-0.346139633062134</v>
      </c>
    </row>
    <row r="1802" customFormat="false" ht="12.75" hidden="false" customHeight="false" outlineLevel="0" collapsed="false">
      <c r="B1802" s="0" t="n">
        <v>5.895</v>
      </c>
      <c r="C1802" s="0" t="n">
        <v>99.676</v>
      </c>
      <c r="D1802" s="0" t="n">
        <v>2615.1</v>
      </c>
      <c r="E1802" s="0" t="n">
        <v>4.395</v>
      </c>
      <c r="F1802" s="0" t="n">
        <v>2614.9</v>
      </c>
      <c r="G1802" s="0" t="n">
        <v>0.0381184748938774</v>
      </c>
      <c r="H1802" s="0" t="n">
        <v>3.26705600285487</v>
      </c>
      <c r="I1802" s="0" t="n">
        <v>0.743357452299174</v>
      </c>
      <c r="T1802" s="0" t="n">
        <v>19.7692</v>
      </c>
      <c r="U1802" s="0" t="n">
        <v>4.40809</v>
      </c>
      <c r="Y1802" s="0" t="n">
        <v>2.91855626911501</v>
      </c>
      <c r="Z1802" s="0" t="n">
        <v>-0.348499733739861</v>
      </c>
    </row>
    <row r="1803" customFormat="false" ht="12.75" hidden="false" customHeight="false" outlineLevel="0" collapsed="false">
      <c r="B1803" s="0" t="n">
        <v>5.902</v>
      </c>
      <c r="C1803" s="0" t="n">
        <v>99.676</v>
      </c>
      <c r="D1803" s="0" t="n">
        <v>2615.1</v>
      </c>
      <c r="E1803" s="0" t="n">
        <v>4.402</v>
      </c>
      <c r="F1803" s="0" t="n">
        <v>2614.9</v>
      </c>
      <c r="G1803" s="0" t="n">
        <v>0.0381184748938774</v>
      </c>
      <c r="H1803" s="0" t="n">
        <v>3.26705600285487</v>
      </c>
      <c r="I1803" s="0" t="n">
        <v>0.742175375478163</v>
      </c>
      <c r="T1803" s="0" t="n">
        <v>19.7681</v>
      </c>
      <c r="U1803" s="0" t="n">
        <v>4.408054</v>
      </c>
      <c r="Y1803" s="0" t="n">
        <v>2.92115887594401</v>
      </c>
      <c r="Z1803" s="0" t="n">
        <v>-0.345897126910857</v>
      </c>
    </row>
    <row r="1804" customFormat="false" ht="12.75" hidden="false" customHeight="false" outlineLevel="0" collapsed="false">
      <c r="B1804" s="0" t="n">
        <v>5.876</v>
      </c>
      <c r="C1804" s="0" t="n">
        <v>99.676</v>
      </c>
      <c r="D1804" s="0" t="n">
        <v>2615.1</v>
      </c>
      <c r="E1804" s="0" t="n">
        <v>4.376</v>
      </c>
      <c r="F1804" s="0" t="n">
        <v>2614.9</v>
      </c>
      <c r="G1804" s="0" t="n">
        <v>0.0381184748938774</v>
      </c>
      <c r="H1804" s="0" t="n">
        <v>3.26705600285487</v>
      </c>
      <c r="I1804" s="0" t="n">
        <v>0.746585009793161</v>
      </c>
      <c r="T1804" s="0" t="n">
        <v>19.7674</v>
      </c>
      <c r="U1804" s="0" t="n">
        <v>4.408083</v>
      </c>
      <c r="Y1804" s="0" t="n">
        <v>2.91149205057914</v>
      </c>
      <c r="Z1804" s="0" t="n">
        <v>-0.355563952275729</v>
      </c>
    </row>
    <row r="1805" customFormat="false" ht="12.75" hidden="false" customHeight="false" outlineLevel="0" collapsed="false">
      <c r="B1805" s="0" t="n">
        <v>5.892</v>
      </c>
      <c r="C1805" s="0" t="n">
        <v>100.24</v>
      </c>
      <c r="D1805" s="0" t="n">
        <v>2615.1</v>
      </c>
      <c r="E1805" s="0" t="n">
        <v>4.392</v>
      </c>
      <c r="F1805" s="0" t="n">
        <v>2614.9</v>
      </c>
      <c r="G1805" s="0" t="n">
        <v>0.0383341619182378</v>
      </c>
      <c r="H1805" s="0" t="n">
        <v>3.26141361844619</v>
      </c>
      <c r="I1805" s="0" t="n">
        <v>0.742580514218167</v>
      </c>
      <c r="T1805" s="0" t="n">
        <v>19.7671</v>
      </c>
      <c r="U1805" s="0" t="n">
        <v>4.40809</v>
      </c>
      <c r="Y1805" s="0" t="n">
        <v>2.91744086618829</v>
      </c>
      <c r="Z1805" s="0" t="n">
        <v>-0.343972752257896</v>
      </c>
    </row>
    <row r="1806" customFormat="false" ht="12.75" hidden="false" customHeight="false" outlineLevel="0" collapsed="false">
      <c r="B1806" s="0" t="n">
        <v>5.873</v>
      </c>
      <c r="C1806" s="0" t="n">
        <v>100.81</v>
      </c>
      <c r="D1806" s="0" t="n">
        <v>2615.1</v>
      </c>
      <c r="E1806" s="0" t="n">
        <v>4.373</v>
      </c>
      <c r="F1806" s="0" t="n">
        <v>2614.9</v>
      </c>
      <c r="G1806" s="0" t="n">
        <v>0.0385521434854105</v>
      </c>
      <c r="H1806" s="0" t="n">
        <v>3.25574337232598</v>
      </c>
      <c r="I1806" s="0" t="n">
        <v>0.744510261222498</v>
      </c>
      <c r="T1806" s="0" t="n">
        <v>19.7676</v>
      </c>
      <c r="U1806" s="0" t="n">
        <v>4.408047</v>
      </c>
      <c r="Y1806" s="0" t="n">
        <v>2.91037664765243</v>
      </c>
      <c r="Z1806" s="0" t="n">
        <v>-0.345366724673556</v>
      </c>
    </row>
    <row r="1807" customFormat="false" ht="12.75" hidden="false" customHeight="false" outlineLevel="0" collapsed="false">
      <c r="B1807" s="0" t="n">
        <v>5.876</v>
      </c>
      <c r="C1807" s="0" t="n">
        <v>101.38</v>
      </c>
      <c r="D1807" s="0" t="n">
        <v>2613.4</v>
      </c>
      <c r="E1807" s="0" t="n">
        <v>4.376</v>
      </c>
      <c r="F1807" s="0" t="n">
        <v>2613.2</v>
      </c>
      <c r="G1807" s="0" t="n">
        <v>0.0387953467013623</v>
      </c>
      <c r="H1807" s="0" t="n">
        <v>3.24945476486104</v>
      </c>
      <c r="I1807" s="0" t="n">
        <v>0.742562789045027</v>
      </c>
      <c r="T1807" s="0" t="n">
        <v>19.7685</v>
      </c>
      <c r="U1807" s="0" t="n">
        <v>4.40794</v>
      </c>
      <c r="Y1807" s="0" t="n">
        <v>2.91149205057914</v>
      </c>
      <c r="Z1807" s="0" t="n">
        <v>-0.337962714281895</v>
      </c>
    </row>
    <row r="1808" customFormat="false" ht="12.75" hidden="false" customHeight="false" outlineLevel="0" collapsed="false">
      <c r="B1808" s="0" t="n">
        <v>5.873</v>
      </c>
      <c r="C1808" s="0" t="n">
        <v>102.25</v>
      </c>
      <c r="D1808" s="0" t="n">
        <v>2615.1</v>
      </c>
      <c r="E1808" s="0" t="n">
        <v>4.373</v>
      </c>
      <c r="F1808" s="0" t="n">
        <v>2614.9</v>
      </c>
      <c r="G1808" s="0" t="n">
        <v>0.0391028337603733</v>
      </c>
      <c r="H1808" s="0" t="n">
        <v>3.24156013536397</v>
      </c>
      <c r="I1808" s="0" t="n">
        <v>0.741266895806992</v>
      </c>
      <c r="T1808" s="0" t="n">
        <v>19.7689</v>
      </c>
      <c r="U1808" s="0" t="n">
        <v>4.407265</v>
      </c>
      <c r="Y1808" s="0" t="n">
        <v>2.91037664765243</v>
      </c>
      <c r="Z1808" s="0" t="n">
        <v>-0.331183487711547</v>
      </c>
    </row>
    <row r="1809" customFormat="false" ht="12.75" hidden="false" customHeight="false" outlineLevel="0" collapsed="false">
      <c r="B1809" s="0" t="n">
        <v>5.866</v>
      </c>
      <c r="C1809" s="0" t="n">
        <v>102.54</v>
      </c>
      <c r="D1809" s="0" t="n">
        <v>2615.1</v>
      </c>
      <c r="E1809" s="0" t="n">
        <v>4.366</v>
      </c>
      <c r="F1809" s="0" t="n">
        <v>2614.9</v>
      </c>
      <c r="G1809" s="0" t="n">
        <v>0.0392137366629699</v>
      </c>
      <c r="H1809" s="0" t="n">
        <v>3.23872796411006</v>
      </c>
      <c r="I1809" s="0" t="n">
        <v>0.741806679823651</v>
      </c>
      <c r="T1809" s="0" t="n">
        <v>19.7697</v>
      </c>
      <c r="U1809" s="0" t="n">
        <v>4.408047</v>
      </c>
      <c r="Y1809" s="0" t="n">
        <v>2.90777404082342</v>
      </c>
      <c r="Z1809" s="0" t="n">
        <v>-0.330953923286636</v>
      </c>
    </row>
    <row r="1810" customFormat="false" ht="12.75" hidden="false" customHeight="false" outlineLevel="0" collapsed="false">
      <c r="B1810" s="0" t="n">
        <v>5.853</v>
      </c>
      <c r="C1810" s="0" t="n">
        <v>102.83</v>
      </c>
      <c r="D1810" s="0" t="n">
        <v>2616.9</v>
      </c>
      <c r="E1810" s="0" t="n">
        <v>4.353</v>
      </c>
      <c r="F1810" s="0" t="n">
        <v>2616.7</v>
      </c>
      <c r="G1810" s="0" t="n">
        <v>0.0392975885657508</v>
      </c>
      <c r="H1810" s="0" t="n">
        <v>3.23659191738998</v>
      </c>
      <c r="I1810" s="0" t="n">
        <v>0.743531338706635</v>
      </c>
      <c r="T1810" s="0" t="n">
        <v>19.7697</v>
      </c>
      <c r="U1810" s="0" t="n">
        <v>4.408054</v>
      </c>
      <c r="Y1810" s="0" t="n">
        <v>2.90294062814099</v>
      </c>
      <c r="Z1810" s="0" t="n">
        <v>-0.333651289248996</v>
      </c>
    </row>
    <row r="1811" customFormat="false" ht="12.75" hidden="false" customHeight="false" outlineLevel="0" collapsed="false">
      <c r="B1811" s="0" t="n">
        <v>5.862</v>
      </c>
      <c r="C1811" s="0" t="n">
        <v>102.83</v>
      </c>
      <c r="D1811" s="0" t="n">
        <v>2616.9</v>
      </c>
      <c r="E1811" s="0" t="n">
        <v>4.362</v>
      </c>
      <c r="F1811" s="0" t="n">
        <v>2616.7</v>
      </c>
      <c r="G1811" s="0" t="n">
        <v>0.0392975885657508</v>
      </c>
      <c r="H1811" s="0" t="n">
        <v>3.23659191738998</v>
      </c>
      <c r="I1811" s="0" t="n">
        <v>0.741997230029799</v>
      </c>
      <c r="T1811" s="0" t="n">
        <v>19.7697</v>
      </c>
      <c r="U1811" s="0" t="n">
        <v>4.407556</v>
      </c>
      <c r="Y1811" s="0" t="n">
        <v>2.90628683692113</v>
      </c>
      <c r="Z1811" s="0" t="n">
        <v>-0.330305080468848</v>
      </c>
    </row>
    <row r="1812" customFormat="false" ht="12.75" hidden="false" customHeight="false" outlineLevel="0" collapsed="false">
      <c r="B1812" s="0" t="n">
        <v>5.847</v>
      </c>
      <c r="C1812" s="0" t="n">
        <v>101.96</v>
      </c>
      <c r="D1812" s="0" t="n">
        <v>2616.9</v>
      </c>
      <c r="E1812" s="0" t="n">
        <v>4.347</v>
      </c>
      <c r="F1812" s="0" t="n">
        <v>2616.7</v>
      </c>
      <c r="G1812" s="0" t="n">
        <v>0.0389651087247296</v>
      </c>
      <c r="H1812" s="0" t="n">
        <v>3.24508847658698</v>
      </c>
      <c r="I1812" s="0" t="n">
        <v>0.746512186930522</v>
      </c>
      <c r="T1812" s="0" t="n">
        <v>19.7699</v>
      </c>
      <c r="U1812" s="0" t="n">
        <v>4.408011</v>
      </c>
      <c r="Y1812" s="0" t="n">
        <v>2.90070982228755</v>
      </c>
      <c r="Z1812" s="0" t="n">
        <v>-0.344378654299426</v>
      </c>
    </row>
    <row r="1813" customFormat="false" ht="12.75" hidden="false" customHeight="false" outlineLevel="0" collapsed="false">
      <c r="B1813" s="0" t="n">
        <v>5.834</v>
      </c>
      <c r="C1813" s="0" t="n">
        <v>101.1</v>
      </c>
      <c r="D1813" s="0" t="n">
        <v>2616.9</v>
      </c>
      <c r="E1813" s="0" t="n">
        <v>4.334</v>
      </c>
      <c r="F1813" s="0" t="n">
        <v>2616.7</v>
      </c>
      <c r="G1813" s="0" t="n">
        <v>0.0386364504910765</v>
      </c>
      <c r="H1813" s="0" t="n">
        <v>3.25355892953393</v>
      </c>
      <c r="I1813" s="0" t="n">
        <v>0.750705798231179</v>
      </c>
      <c r="T1813" s="0" t="n">
        <v>19.7713</v>
      </c>
      <c r="U1813" s="0" t="n">
        <v>4.408011</v>
      </c>
      <c r="Y1813" s="0" t="n">
        <v>2.89587640960512</v>
      </c>
      <c r="Z1813" s="0" t="n">
        <v>-0.357682519928811</v>
      </c>
    </row>
    <row r="1814" customFormat="false" ht="12.75" hidden="false" customHeight="false" outlineLevel="0" collapsed="false">
      <c r="B1814" s="0" t="n">
        <v>5.838</v>
      </c>
      <c r="C1814" s="0" t="n">
        <v>100.24</v>
      </c>
      <c r="D1814" s="0" t="n">
        <v>2616.9</v>
      </c>
      <c r="E1814" s="0" t="n">
        <v>4.338</v>
      </c>
      <c r="F1814" s="0" t="n">
        <v>2616.7</v>
      </c>
      <c r="G1814" s="0" t="n">
        <v>0.0383077922574235</v>
      </c>
      <c r="H1814" s="0" t="n">
        <v>3.26210174443344</v>
      </c>
      <c r="I1814" s="0" t="n">
        <v>0.751982882534218</v>
      </c>
      <c r="T1814" s="0" t="n">
        <v>19.7718</v>
      </c>
      <c r="U1814" s="0" t="n">
        <v>4.408154</v>
      </c>
      <c r="Y1814" s="0" t="n">
        <v>2.89736361350741</v>
      </c>
      <c r="Z1814" s="0" t="n">
        <v>-0.36473813092603</v>
      </c>
    </row>
    <row r="1815" customFormat="false" ht="12.75" hidden="false" customHeight="false" outlineLevel="0" collapsed="false">
      <c r="B1815" s="0" t="n">
        <v>5.825</v>
      </c>
      <c r="C1815" s="0" t="n">
        <v>99.958</v>
      </c>
      <c r="D1815" s="0" t="n">
        <v>2616.9</v>
      </c>
      <c r="E1815" s="0" t="n">
        <v>4.325</v>
      </c>
      <c r="F1815" s="0" t="n">
        <v>2616.7</v>
      </c>
      <c r="G1815" s="0" t="n">
        <v>0.0382000229296442</v>
      </c>
      <c r="H1815" s="0" t="n">
        <v>3.26491895708008</v>
      </c>
      <c r="I1815" s="0" t="n">
        <v>0.754894556550307</v>
      </c>
      <c r="T1815" s="0" t="n">
        <v>19.7722</v>
      </c>
      <c r="U1815" s="0" t="n">
        <v>4.40809</v>
      </c>
      <c r="Y1815" s="0" t="n">
        <v>2.89253020082497</v>
      </c>
      <c r="Z1815" s="0" t="n">
        <v>-0.372388756255107</v>
      </c>
    </row>
    <row r="1816" customFormat="false" ht="12.75" hidden="false" customHeight="false" outlineLevel="0" collapsed="false">
      <c r="B1816" s="0" t="n">
        <v>5.814</v>
      </c>
      <c r="C1816" s="0" t="n">
        <v>99.676</v>
      </c>
      <c r="D1816" s="0" t="n">
        <v>2616.9</v>
      </c>
      <c r="E1816" s="0" t="n">
        <v>4.314</v>
      </c>
      <c r="F1816" s="0" t="n">
        <v>2616.7</v>
      </c>
      <c r="G1816" s="0" t="n">
        <v>0.0380922536018649</v>
      </c>
      <c r="H1816" s="0" t="n">
        <v>3.26774412884212</v>
      </c>
      <c r="I1816" s="0" t="n">
        <v>0.757474299685238</v>
      </c>
      <c r="T1816" s="0" t="n">
        <v>19.7719</v>
      </c>
      <c r="U1816" s="0" t="n">
        <v>4.408047</v>
      </c>
      <c r="Y1816" s="0" t="n">
        <v>2.88844039009368</v>
      </c>
      <c r="Z1816" s="0" t="n">
        <v>-0.379303738748438</v>
      </c>
    </row>
    <row r="1817" customFormat="false" ht="12.75" hidden="false" customHeight="false" outlineLevel="0" collapsed="false">
      <c r="B1817" s="0" t="n">
        <v>5.799</v>
      </c>
      <c r="C1817" s="0" t="n">
        <v>99.676</v>
      </c>
      <c r="D1817" s="0" t="n">
        <v>2615.1</v>
      </c>
      <c r="E1817" s="0" t="n">
        <v>4.299</v>
      </c>
      <c r="F1817" s="0" t="n">
        <v>2614.9</v>
      </c>
      <c r="G1817" s="0" t="n">
        <v>0.0381184748938774</v>
      </c>
      <c r="H1817" s="0" t="n">
        <v>3.26705600285487</v>
      </c>
      <c r="I1817" s="0" t="n">
        <v>0.759957200012764</v>
      </c>
      <c r="T1817" s="0" t="n">
        <v>19.7714</v>
      </c>
      <c r="U1817" s="0" t="n">
        <v>4.408054</v>
      </c>
      <c r="Y1817" s="0" t="n">
        <v>2.8828633754601</v>
      </c>
      <c r="Z1817" s="0" t="n">
        <v>-0.384192627394772</v>
      </c>
    </row>
    <row r="1818" customFormat="false" ht="12.75" hidden="false" customHeight="false" outlineLevel="0" collapsed="false">
      <c r="B1818" s="0" t="n">
        <v>5.814</v>
      </c>
      <c r="C1818" s="0" t="n">
        <v>99.676</v>
      </c>
      <c r="D1818" s="0" t="n">
        <v>2616.9</v>
      </c>
      <c r="E1818" s="0" t="n">
        <v>4.314</v>
      </c>
      <c r="F1818" s="0" t="n">
        <v>2616.7</v>
      </c>
      <c r="G1818" s="0" t="n">
        <v>0.0380922536018649</v>
      </c>
      <c r="H1818" s="0" t="n">
        <v>3.26774412884212</v>
      </c>
      <c r="I1818" s="0" t="n">
        <v>0.757474299685238</v>
      </c>
      <c r="T1818" s="0" t="n">
        <v>19.7708</v>
      </c>
      <c r="U1818" s="0" t="n">
        <v>4.408083</v>
      </c>
      <c r="Y1818" s="0" t="n">
        <v>2.88844039009368</v>
      </c>
      <c r="Z1818" s="0" t="n">
        <v>-0.379303738748438</v>
      </c>
    </row>
    <row r="1819" customFormat="false" ht="12.75" hidden="false" customHeight="false" outlineLevel="0" collapsed="false">
      <c r="B1819" s="0" t="n">
        <v>5.779</v>
      </c>
      <c r="C1819" s="0" t="n">
        <v>99.958</v>
      </c>
      <c r="D1819" s="0" t="n">
        <v>2616.9</v>
      </c>
      <c r="E1819" s="0" t="n">
        <v>4.279</v>
      </c>
      <c r="F1819" s="0" t="n">
        <v>2616.7</v>
      </c>
      <c r="G1819" s="0" t="n">
        <v>0.0382000229296442</v>
      </c>
      <c r="H1819" s="0" t="n">
        <v>3.26491895708008</v>
      </c>
      <c r="I1819" s="0" t="n">
        <v>0.763009805347062</v>
      </c>
      <c r="T1819" s="0" t="n">
        <v>19.7705</v>
      </c>
      <c r="U1819" s="0" t="n">
        <v>4.408125</v>
      </c>
      <c r="Y1819" s="0" t="n">
        <v>2.87542735594866</v>
      </c>
      <c r="Z1819" s="0" t="n">
        <v>-0.389491601131419</v>
      </c>
    </row>
    <row r="1820" customFormat="false" ht="12.75" hidden="false" customHeight="false" outlineLevel="0" collapsed="false">
      <c r="B1820" s="0" t="n">
        <v>5.775</v>
      </c>
      <c r="C1820" s="0" t="n">
        <v>100.81</v>
      </c>
      <c r="D1820" s="0" t="n">
        <v>2618.7</v>
      </c>
      <c r="E1820" s="0" t="n">
        <v>4.275</v>
      </c>
      <c r="F1820" s="0" t="n">
        <v>2618.5</v>
      </c>
      <c r="G1820" s="0" t="n">
        <v>0.0384991407294252</v>
      </c>
      <c r="H1820" s="0" t="n">
        <v>3.25711915110867</v>
      </c>
      <c r="I1820" s="0" t="n">
        <v>0.761899216633606</v>
      </c>
      <c r="T1820" s="0" t="n">
        <v>19.7699</v>
      </c>
      <c r="U1820" s="0" t="n">
        <v>4.408125</v>
      </c>
      <c r="Y1820" s="0" t="n">
        <v>2.87394015204637</v>
      </c>
      <c r="Z1820" s="0" t="n">
        <v>-0.383178999062295</v>
      </c>
    </row>
    <row r="1821" customFormat="false" ht="12.75" hidden="false" customHeight="false" outlineLevel="0" collapsed="false">
      <c r="B1821" s="0" t="n">
        <v>5.775</v>
      </c>
      <c r="C1821" s="0" t="n">
        <v>100.81</v>
      </c>
      <c r="D1821" s="0" t="n">
        <v>2618.7</v>
      </c>
      <c r="E1821" s="0" t="n">
        <v>4.275</v>
      </c>
      <c r="F1821" s="0" t="n">
        <v>2618.5</v>
      </c>
      <c r="G1821" s="0" t="n">
        <v>0.0384991407294252</v>
      </c>
      <c r="H1821" s="0" t="n">
        <v>3.25711915110867</v>
      </c>
      <c r="I1821" s="0" t="n">
        <v>0.761899216633606</v>
      </c>
      <c r="T1821" s="0" t="n">
        <v>19.7701</v>
      </c>
      <c r="U1821" s="0" t="n">
        <v>4.408118</v>
      </c>
      <c r="Y1821" s="0" t="n">
        <v>2.87394015204637</v>
      </c>
      <c r="Z1821" s="0" t="n">
        <v>-0.383178999062295</v>
      </c>
    </row>
    <row r="1822" customFormat="false" ht="12.75" hidden="false" customHeight="false" outlineLevel="0" collapsed="false">
      <c r="B1822" s="0" t="n">
        <v>5.75</v>
      </c>
      <c r="C1822" s="0" t="n">
        <v>101.38</v>
      </c>
      <c r="D1822" s="0" t="n">
        <v>2618.7</v>
      </c>
      <c r="E1822" s="0" t="n">
        <v>4.25</v>
      </c>
      <c r="F1822" s="0" t="n">
        <v>2618.5</v>
      </c>
      <c r="G1822" s="0" t="n">
        <v>0.0387168226083636</v>
      </c>
      <c r="H1822" s="0" t="n">
        <v>3.25148087548612</v>
      </c>
      <c r="I1822" s="0" t="n">
        <v>0.765054323643794</v>
      </c>
      <c r="T1822" s="0" t="n">
        <v>19.7704</v>
      </c>
      <c r="U1822" s="0" t="n">
        <v>4.408125</v>
      </c>
      <c r="Y1822" s="0" t="n">
        <v>2.86464512765707</v>
      </c>
      <c r="Z1822" s="0" t="n">
        <v>-0.386835747829053</v>
      </c>
    </row>
    <row r="1823" customFormat="false" ht="12.75" hidden="false" customHeight="false" outlineLevel="0" collapsed="false">
      <c r="B1823" s="0" t="n">
        <v>5.747</v>
      </c>
      <c r="C1823" s="0" t="n">
        <v>101.96</v>
      </c>
      <c r="D1823" s="0" t="n">
        <v>2618.7</v>
      </c>
      <c r="E1823" s="0" t="n">
        <v>4.247</v>
      </c>
      <c r="F1823" s="0" t="n">
        <v>2618.5</v>
      </c>
      <c r="G1823" s="0" t="n">
        <v>0.0389383234676341</v>
      </c>
      <c r="H1823" s="0" t="n">
        <v>3.24577612938242</v>
      </c>
      <c r="I1823" s="0" t="n">
        <v>0.764251502091457</v>
      </c>
      <c r="T1823" s="0" t="n">
        <v>19.77</v>
      </c>
      <c r="U1823" s="0" t="n">
        <v>4.407855</v>
      </c>
      <c r="Y1823" s="0" t="n">
        <v>2.86352972473035</v>
      </c>
      <c r="Z1823" s="0" t="n">
        <v>-0.382246404652064</v>
      </c>
    </row>
    <row r="1824" customFormat="false" ht="12.75" hidden="false" customHeight="false" outlineLevel="0" collapsed="false">
      <c r="B1824" s="0" t="n">
        <v>5.737</v>
      </c>
      <c r="C1824" s="0" t="n">
        <v>102.54</v>
      </c>
      <c r="D1824" s="0" t="n">
        <v>2618.7</v>
      </c>
      <c r="E1824" s="0" t="n">
        <v>4.237</v>
      </c>
      <c r="F1824" s="0" t="n">
        <v>2618.5</v>
      </c>
      <c r="G1824" s="0" t="n">
        <v>0.0391598243269047</v>
      </c>
      <c r="H1824" s="0" t="n">
        <v>3.24010374289274</v>
      </c>
      <c r="I1824" s="0" t="n">
        <v>0.764716484043602</v>
      </c>
      <c r="T1824" s="0" t="n">
        <v>19.7704</v>
      </c>
      <c r="U1824" s="0" t="n">
        <v>4.408054</v>
      </c>
      <c r="Y1824" s="0" t="n">
        <v>2.85981171497463</v>
      </c>
      <c r="Z1824" s="0" t="n">
        <v>-0.380292027918107</v>
      </c>
    </row>
    <row r="1825" customFormat="false" ht="12.75" hidden="false" customHeight="false" outlineLevel="0" collapsed="false">
      <c r="B1825" s="0" t="n">
        <v>5.731</v>
      </c>
      <c r="C1825" s="0" t="n">
        <v>102.83</v>
      </c>
      <c r="D1825" s="0" t="n">
        <v>2618.7</v>
      </c>
      <c r="E1825" s="0" t="n">
        <v>4.231</v>
      </c>
      <c r="F1825" s="0" t="n">
        <v>2618.5</v>
      </c>
      <c r="G1825" s="0" t="n">
        <v>0.03927057475654</v>
      </c>
      <c r="H1825" s="0" t="n">
        <v>3.23727957018542</v>
      </c>
      <c r="I1825" s="0" t="n">
        <v>0.765133436583649</v>
      </c>
      <c r="T1825" s="0" t="n">
        <v>19.7702</v>
      </c>
      <c r="U1825" s="0" t="n">
        <v>4.408054</v>
      </c>
      <c r="Y1825" s="0" t="n">
        <v>2.8575809091212</v>
      </c>
      <c r="Z1825" s="0" t="n">
        <v>-0.379698661064218</v>
      </c>
    </row>
    <row r="1826" customFormat="false" ht="12.75" hidden="false" customHeight="false" outlineLevel="0" collapsed="false">
      <c r="B1826" s="0" t="n">
        <v>5.707</v>
      </c>
      <c r="C1826" s="0" t="n">
        <v>103.12</v>
      </c>
      <c r="D1826" s="0" t="n">
        <v>2620.5</v>
      </c>
      <c r="E1826" s="0" t="n">
        <v>4.207</v>
      </c>
      <c r="F1826" s="0" t="n">
        <v>2620.3</v>
      </c>
      <c r="G1826" s="0" t="n">
        <v>0.0393542724115559</v>
      </c>
      <c r="H1826" s="0" t="n">
        <v>3.23515053122728</v>
      </c>
      <c r="I1826" s="0" t="n">
        <v>0.768992282202823</v>
      </c>
      <c r="T1826" s="0" t="n">
        <v>19.7702</v>
      </c>
      <c r="U1826" s="0" t="n">
        <v>4.408154</v>
      </c>
      <c r="Y1826" s="0" t="n">
        <v>2.84865768570747</v>
      </c>
      <c r="Z1826" s="0" t="n">
        <v>-0.386492845519802</v>
      </c>
    </row>
    <row r="1827" customFormat="false" ht="12.75" hidden="false" customHeight="false" outlineLevel="0" collapsed="false">
      <c r="B1827" s="0" t="n">
        <v>5.702</v>
      </c>
      <c r="C1827" s="0" t="n">
        <v>103.71</v>
      </c>
      <c r="D1827" s="0" t="n">
        <v>2622.3</v>
      </c>
      <c r="E1827" s="0" t="n">
        <v>4.202</v>
      </c>
      <c r="F1827" s="0" t="n">
        <v>2622.1</v>
      </c>
      <c r="G1827" s="0" t="n">
        <v>0.0395522672666946</v>
      </c>
      <c r="H1827" s="0" t="n">
        <v>3.23013205597809</v>
      </c>
      <c r="I1827" s="0" t="n">
        <v>0.768713007134244</v>
      </c>
      <c r="T1827" s="0" t="n">
        <v>19.7695</v>
      </c>
      <c r="U1827" s="0" t="n">
        <v>4.407826</v>
      </c>
      <c r="Y1827" s="0" t="n">
        <v>2.84679868082961</v>
      </c>
      <c r="Z1827" s="0" t="n">
        <v>-0.383333375148477</v>
      </c>
    </row>
    <row r="1828" customFormat="false" ht="12.75" hidden="false" customHeight="false" outlineLevel="0" collapsed="false">
      <c r="B1828" s="0" t="n">
        <v>5.689</v>
      </c>
      <c r="C1828" s="0" t="n">
        <v>103.71</v>
      </c>
      <c r="D1828" s="0" t="n">
        <v>2622.3</v>
      </c>
      <c r="E1828" s="0" t="n">
        <v>4.189</v>
      </c>
      <c r="F1828" s="0" t="n">
        <v>2622.1</v>
      </c>
      <c r="G1828" s="0" t="n">
        <v>0.0395522672666946</v>
      </c>
      <c r="H1828" s="0" t="n">
        <v>3.23013205597809</v>
      </c>
      <c r="I1828" s="0" t="n">
        <v>0.771098604912411</v>
      </c>
      <c r="T1828" s="0" t="n">
        <v>19.7689</v>
      </c>
      <c r="U1828" s="0" t="n">
        <v>4.407855</v>
      </c>
      <c r="Y1828" s="0" t="n">
        <v>2.84196526814718</v>
      </c>
      <c r="Z1828" s="0" t="n">
        <v>-0.388166787830913</v>
      </c>
    </row>
    <row r="1829" customFormat="false" ht="12.75" hidden="false" customHeight="false" outlineLevel="0" collapsed="false">
      <c r="B1829" s="0" t="n">
        <v>5.67</v>
      </c>
      <c r="C1829" s="0" t="n">
        <v>103.71</v>
      </c>
      <c r="D1829" s="0" t="n">
        <v>2620.5</v>
      </c>
      <c r="E1829" s="0" t="n">
        <v>4.17</v>
      </c>
      <c r="F1829" s="0" t="n">
        <v>2620.3</v>
      </c>
      <c r="G1829" s="0" t="n">
        <v>0.0395794374689921</v>
      </c>
      <c r="H1829" s="0" t="n">
        <v>3.2294453476166</v>
      </c>
      <c r="I1829" s="0" t="n">
        <v>0.77444732556753</v>
      </c>
      <c r="T1829" s="0" t="n">
        <v>19.7695</v>
      </c>
      <c r="U1829" s="0" t="n">
        <v>4.407976</v>
      </c>
      <c r="Y1829" s="0" t="n">
        <v>2.83490104961131</v>
      </c>
      <c r="Z1829" s="0" t="n">
        <v>-0.394544298005288</v>
      </c>
    </row>
    <row r="1830" customFormat="false" ht="12.75" hidden="false" customHeight="false" outlineLevel="0" collapsed="false">
      <c r="B1830" s="0" t="n">
        <v>5.663</v>
      </c>
      <c r="C1830" s="0" t="n">
        <v>104</v>
      </c>
      <c r="D1830" s="0" t="n">
        <v>2622.3</v>
      </c>
      <c r="E1830" s="0" t="n">
        <v>4.163</v>
      </c>
      <c r="F1830" s="0" t="n">
        <v>2622.1</v>
      </c>
      <c r="G1830" s="0" t="n">
        <v>0.0396628656420426</v>
      </c>
      <c r="H1830" s="0" t="n">
        <v>3.22733969961458</v>
      </c>
      <c r="I1830" s="0" t="n">
        <v>0.775243742400811</v>
      </c>
      <c r="T1830" s="0" t="n">
        <v>19.7692</v>
      </c>
      <c r="U1830" s="0" t="n">
        <v>4.408125</v>
      </c>
      <c r="Y1830" s="0" t="n">
        <v>2.83229844278231</v>
      </c>
      <c r="Z1830" s="0" t="n">
        <v>-0.395041256832271</v>
      </c>
    </row>
    <row r="1831" customFormat="false" ht="12.75" hidden="false" customHeight="false" outlineLevel="0" collapsed="false">
      <c r="B1831" s="0" t="n">
        <v>5.65</v>
      </c>
      <c r="C1831" s="0" t="n">
        <v>103.41</v>
      </c>
      <c r="D1831" s="0" t="n">
        <v>2622.3</v>
      </c>
      <c r="E1831" s="0" t="n">
        <v>4.15</v>
      </c>
      <c r="F1831" s="0" t="n">
        <v>2622.1</v>
      </c>
      <c r="G1831" s="0" t="n">
        <v>0.0394378551542657</v>
      </c>
      <c r="H1831" s="0" t="n">
        <v>3.23302892920004</v>
      </c>
      <c r="I1831" s="0" t="n">
        <v>0.779043115469889</v>
      </c>
      <c r="T1831" s="0" t="n">
        <v>19.7695</v>
      </c>
      <c r="U1831" s="0" t="n">
        <v>4.407407</v>
      </c>
      <c r="Y1831" s="0" t="n">
        <v>2.82746503009987</v>
      </c>
      <c r="Z1831" s="0" t="n">
        <v>-0.405563899100169</v>
      </c>
    </row>
    <row r="1832" customFormat="false" ht="12.75" hidden="false" customHeight="false" outlineLevel="0" collapsed="false">
      <c r="B1832" s="0" t="n">
        <v>5.631</v>
      </c>
      <c r="C1832" s="0" t="n">
        <v>103.41</v>
      </c>
      <c r="D1832" s="0" t="n">
        <v>2622.3</v>
      </c>
      <c r="E1832" s="0" t="n">
        <v>4.131</v>
      </c>
      <c r="F1832" s="0" t="n">
        <v>2622.1</v>
      </c>
      <c r="G1832" s="0" t="n">
        <v>0.0394378551542657</v>
      </c>
      <c r="H1832" s="0" t="n">
        <v>3.23302892920004</v>
      </c>
      <c r="I1832" s="0" t="n">
        <v>0.782626223481007</v>
      </c>
      <c r="T1832" s="0" t="n">
        <v>19.769</v>
      </c>
      <c r="U1832" s="0" t="n">
        <v>4.407976</v>
      </c>
      <c r="Y1832" s="0" t="n">
        <v>2.820400811564</v>
      </c>
      <c r="Z1832" s="0" t="n">
        <v>-0.412628117636037</v>
      </c>
    </row>
    <row r="1833" customFormat="false" ht="12.75" hidden="false" customHeight="false" outlineLevel="0" collapsed="false">
      <c r="B1833" s="0" t="n">
        <v>5.615</v>
      </c>
      <c r="C1833" s="0" t="n">
        <v>103.71</v>
      </c>
      <c r="D1833" s="0" t="n">
        <v>2624</v>
      </c>
      <c r="E1833" s="0" t="n">
        <v>4.115</v>
      </c>
      <c r="F1833" s="0" t="n">
        <v>2623.8</v>
      </c>
      <c r="G1833" s="0" t="n">
        <v>0.0395266407500572</v>
      </c>
      <c r="H1833" s="0" t="n">
        <v>3.23078018116242</v>
      </c>
      <c r="I1833" s="0" t="n">
        <v>0.785122765774585</v>
      </c>
      <c r="T1833" s="0" t="n">
        <v>19.7681</v>
      </c>
      <c r="U1833" s="0" t="n">
        <v>4.408082</v>
      </c>
      <c r="Y1833" s="0" t="n">
        <v>2.81445199595485</v>
      </c>
      <c r="Z1833" s="0" t="n">
        <v>-0.416328185207567</v>
      </c>
    </row>
    <row r="1834" customFormat="false" ht="12.75" hidden="false" customHeight="false" outlineLevel="0" collapsed="false">
      <c r="B1834" s="0" t="n">
        <v>5.602</v>
      </c>
      <c r="C1834" s="0" t="n">
        <v>104.29</v>
      </c>
      <c r="D1834" s="0" t="n">
        <v>2624</v>
      </c>
      <c r="E1834" s="0" t="n">
        <v>4.102</v>
      </c>
      <c r="F1834" s="0" t="n">
        <v>2623.8</v>
      </c>
      <c r="G1834" s="0" t="n">
        <v>0.0397476941840079</v>
      </c>
      <c r="H1834" s="0" t="n">
        <v>3.22520324398288</v>
      </c>
      <c r="I1834" s="0" t="n">
        <v>0.786251400288366</v>
      </c>
      <c r="T1834" s="0" t="n">
        <v>19.7669</v>
      </c>
      <c r="U1834" s="0" t="n">
        <v>4.408125</v>
      </c>
      <c r="Y1834" s="0" t="n">
        <v>2.80961858327241</v>
      </c>
      <c r="Z1834" s="0" t="n">
        <v>-0.415584660710465</v>
      </c>
    </row>
    <row r="1835" customFormat="false" ht="12.75" hidden="false" customHeight="false" outlineLevel="0" collapsed="false">
      <c r="B1835" s="0" t="n">
        <v>5.595</v>
      </c>
      <c r="C1835" s="0" t="n">
        <v>104.89</v>
      </c>
      <c r="D1835" s="0" t="n">
        <v>2624</v>
      </c>
      <c r="E1835" s="0" t="n">
        <v>4.095</v>
      </c>
      <c r="F1835" s="0" t="n">
        <v>2623.8</v>
      </c>
      <c r="G1835" s="0" t="n">
        <v>0.0399763701501639</v>
      </c>
      <c r="H1835" s="0" t="n">
        <v>3.21946654250451</v>
      </c>
      <c r="I1835" s="0" t="n">
        <v>0.786194515874118</v>
      </c>
      <c r="T1835" s="0" t="n">
        <v>19.7664</v>
      </c>
      <c r="U1835" s="0" t="n">
        <v>4.408082</v>
      </c>
      <c r="Y1835" s="0" t="n">
        <v>2.80701597644341</v>
      </c>
      <c r="Z1835" s="0" t="n">
        <v>-0.4124505660611</v>
      </c>
    </row>
    <row r="1836" customFormat="false" ht="12.75" hidden="false" customHeight="false" outlineLevel="0" collapsed="false">
      <c r="B1836" s="0" t="n">
        <v>5.582</v>
      </c>
      <c r="C1836" s="0" t="n">
        <v>105.48</v>
      </c>
      <c r="D1836" s="0" t="n">
        <v>2624</v>
      </c>
      <c r="E1836" s="0" t="n">
        <v>4.082</v>
      </c>
      <c r="F1836" s="0" t="n">
        <v>2623.8</v>
      </c>
      <c r="G1836" s="0" t="n">
        <v>0.0402012348502172</v>
      </c>
      <c r="H1836" s="0" t="n">
        <v>3.21385736334691</v>
      </c>
      <c r="I1836" s="0" t="n">
        <v>0.787324194842458</v>
      </c>
      <c r="T1836" s="0" t="n">
        <v>19.7664</v>
      </c>
      <c r="U1836" s="0" t="n">
        <v>4.408054</v>
      </c>
      <c r="Y1836" s="0" t="n">
        <v>2.80218256376097</v>
      </c>
      <c r="Z1836" s="0" t="n">
        <v>-0.411674799585938</v>
      </c>
    </row>
    <row r="1837" customFormat="false" ht="12.75" hidden="false" customHeight="false" outlineLevel="0" collapsed="false">
      <c r="B1837" s="0" t="n">
        <v>5.554</v>
      </c>
      <c r="C1837" s="0" t="n">
        <v>106.38</v>
      </c>
      <c r="D1837" s="0" t="n">
        <v>2624</v>
      </c>
      <c r="E1837" s="0" t="n">
        <v>4.054</v>
      </c>
      <c r="F1837" s="0" t="n">
        <v>2623.8</v>
      </c>
      <c r="G1837" s="0" t="n">
        <v>0.0405442487994512</v>
      </c>
      <c r="H1837" s="0" t="n">
        <v>3.20536113605399</v>
      </c>
      <c r="I1837" s="0" t="n">
        <v>0.790666289110506</v>
      </c>
      <c r="T1837" s="0" t="n">
        <v>19.7665</v>
      </c>
      <c r="U1837" s="0" t="n">
        <v>4.408125</v>
      </c>
      <c r="Y1837" s="0" t="n">
        <v>2.79177213644496</v>
      </c>
      <c r="Z1837" s="0" t="n">
        <v>-0.413588999609035</v>
      </c>
    </row>
    <row r="1838" customFormat="false" ht="12.75" hidden="false" customHeight="false" outlineLevel="0" collapsed="false">
      <c r="B1838" s="0" t="n">
        <v>5.547</v>
      </c>
      <c r="C1838" s="0" t="n">
        <v>107.29</v>
      </c>
      <c r="D1838" s="0" t="n">
        <v>2624</v>
      </c>
      <c r="E1838" s="0" t="n">
        <v>4.047</v>
      </c>
      <c r="F1838" s="0" t="n">
        <v>2623.8</v>
      </c>
      <c r="G1838" s="0" t="n">
        <v>0.0408910740147877</v>
      </c>
      <c r="H1838" s="0" t="n">
        <v>3.19684327725704</v>
      </c>
      <c r="I1838" s="0" t="n">
        <v>0.789929151780836</v>
      </c>
      <c r="T1838" s="0" t="n">
        <v>19.7666</v>
      </c>
      <c r="U1838" s="0" t="n">
        <v>4.408047</v>
      </c>
      <c r="Y1838" s="0" t="n">
        <v>2.78916952961595</v>
      </c>
      <c r="Z1838" s="0" t="n">
        <v>-0.407673747641087</v>
      </c>
    </row>
    <row r="1839" customFormat="false" ht="12.75" hidden="false" customHeight="false" outlineLevel="0" collapsed="false">
      <c r="B1839" s="0" t="n">
        <v>5.534</v>
      </c>
      <c r="C1839" s="0" t="n">
        <v>108.2</v>
      </c>
      <c r="D1839" s="0" t="n">
        <v>2624</v>
      </c>
      <c r="E1839" s="0" t="n">
        <v>4.034</v>
      </c>
      <c r="F1839" s="0" t="n">
        <v>2623.8</v>
      </c>
      <c r="G1839" s="0" t="n">
        <v>0.0412378992301243</v>
      </c>
      <c r="H1839" s="0" t="n">
        <v>3.18839736002631</v>
      </c>
      <c r="I1839" s="0" t="n">
        <v>0.790381100651043</v>
      </c>
      <c r="T1839" s="0" t="n">
        <v>19.7667</v>
      </c>
      <c r="U1839" s="0" t="n">
        <v>4.40794</v>
      </c>
      <c r="Y1839" s="0" t="n">
        <v>2.78433611693352</v>
      </c>
      <c r="Z1839" s="0" t="n">
        <v>-0.404061243092788</v>
      </c>
    </row>
    <row r="1840" customFormat="false" ht="12.75" hidden="false" customHeight="false" outlineLevel="0" collapsed="false">
      <c r="B1840" s="0" t="n">
        <v>5.515</v>
      </c>
      <c r="C1840" s="0" t="n">
        <v>108.51</v>
      </c>
      <c r="D1840" s="0" t="n">
        <v>2624</v>
      </c>
      <c r="E1840" s="0" t="n">
        <v>4.015</v>
      </c>
      <c r="F1840" s="0" t="n">
        <v>2623.8</v>
      </c>
      <c r="G1840" s="0" t="n">
        <v>0.0413560484793048</v>
      </c>
      <c r="H1840" s="0" t="n">
        <v>3.18553639198712</v>
      </c>
      <c r="I1840" s="0" t="n">
        <v>0.793408814940751</v>
      </c>
      <c r="T1840" s="0" t="n">
        <v>19.7674</v>
      </c>
      <c r="U1840" s="0" t="n">
        <v>4.406916</v>
      </c>
      <c r="Y1840" s="0" t="n">
        <v>2.77727189839765</v>
      </c>
      <c r="Z1840" s="0" t="n">
        <v>-0.408264493589466</v>
      </c>
    </row>
    <row r="1841" customFormat="false" ht="12.75" hidden="false" customHeight="false" outlineLevel="0" collapsed="false">
      <c r="B1841" s="0" t="n">
        <v>5.479</v>
      </c>
      <c r="C1841" s="0" t="n">
        <v>108.2</v>
      </c>
      <c r="D1841" s="0" t="n">
        <v>2624</v>
      </c>
      <c r="E1841" s="0" t="n">
        <v>3.979</v>
      </c>
      <c r="F1841" s="0" t="n">
        <v>2623.8</v>
      </c>
      <c r="G1841" s="0" t="n">
        <v>0.0412378992301243</v>
      </c>
      <c r="H1841" s="0" t="n">
        <v>3.18839736002631</v>
      </c>
      <c r="I1841" s="0" t="n">
        <v>0.801306197543681</v>
      </c>
      <c r="T1841" s="0" t="n">
        <v>19.7726</v>
      </c>
      <c r="U1841" s="0" t="n">
        <v>4.407862</v>
      </c>
      <c r="Y1841" s="0" t="n">
        <v>2.76388706327706</v>
      </c>
      <c r="Z1841" s="0" t="n">
        <v>-0.424510296749248</v>
      </c>
    </row>
    <row r="1842" customFormat="false" ht="12.75" hidden="false" customHeight="false" outlineLevel="0" collapsed="false">
      <c r="B1842" s="0" t="n">
        <v>5.466</v>
      </c>
      <c r="C1842" s="0" t="n">
        <v>108.51</v>
      </c>
      <c r="D1842" s="0" t="n">
        <v>2625.8</v>
      </c>
      <c r="E1842" s="0" t="n">
        <v>3.966</v>
      </c>
      <c r="F1842" s="0" t="n">
        <v>2625.6</v>
      </c>
      <c r="G1842" s="0" t="n">
        <v>0.0413276965265082</v>
      </c>
      <c r="H1842" s="0" t="n">
        <v>3.18622218463273</v>
      </c>
      <c r="I1842" s="0" t="n">
        <v>0.803384312817129</v>
      </c>
      <c r="T1842" s="0" t="n">
        <v>19.7776</v>
      </c>
      <c r="U1842" s="0" t="n">
        <v>4.408054</v>
      </c>
      <c r="Y1842" s="0" t="n">
        <v>2.75905365059462</v>
      </c>
      <c r="Z1842" s="0" t="n">
        <v>-0.427168534038112</v>
      </c>
    </row>
    <row r="1843" customFormat="false" ht="12.75" hidden="false" customHeight="false" outlineLevel="0" collapsed="false">
      <c r="B1843" s="0" t="n">
        <v>5.456</v>
      </c>
      <c r="C1843" s="0" t="n">
        <v>108.51</v>
      </c>
      <c r="D1843" s="0" t="n">
        <v>2625.8</v>
      </c>
      <c r="E1843" s="0" t="n">
        <v>3.956</v>
      </c>
      <c r="F1843" s="0" t="n">
        <v>2625.6</v>
      </c>
      <c r="G1843" s="0" t="n">
        <v>0.0413276965265082</v>
      </c>
      <c r="H1843" s="0" t="n">
        <v>3.18622218463273</v>
      </c>
      <c r="I1843" s="0" t="n">
        <v>0.805415112394523</v>
      </c>
      <c r="T1843" s="0" t="n">
        <v>19.7748</v>
      </c>
      <c r="U1843" s="0" t="n">
        <v>4.408153</v>
      </c>
      <c r="Y1843" s="0" t="n">
        <v>2.7553356408389</v>
      </c>
      <c r="Z1843" s="0" t="n">
        <v>-0.430886543793832</v>
      </c>
    </row>
    <row r="1844" customFormat="false" ht="12.75" hidden="false" customHeight="false" outlineLevel="0" collapsed="false">
      <c r="B1844" s="0" t="n">
        <v>5.451</v>
      </c>
      <c r="C1844" s="0" t="n">
        <v>109.43</v>
      </c>
      <c r="D1844" s="0" t="n">
        <v>2625.8</v>
      </c>
      <c r="E1844" s="0" t="n">
        <v>3.951</v>
      </c>
      <c r="F1844" s="0" t="n">
        <v>2625.6</v>
      </c>
      <c r="G1844" s="0" t="n">
        <v>0.0416780926264473</v>
      </c>
      <c r="H1844" s="0" t="n">
        <v>3.17777944436729</v>
      </c>
      <c r="I1844" s="0" t="n">
        <v>0.804297505534622</v>
      </c>
      <c r="T1844" s="0" t="n">
        <v>19.7751</v>
      </c>
      <c r="U1844" s="0" t="n">
        <v>4.407755</v>
      </c>
      <c r="Y1844" s="0" t="n">
        <v>2.75347663596104</v>
      </c>
      <c r="Z1844" s="0" t="n">
        <v>-0.424302808406249</v>
      </c>
    </row>
    <row r="1845" customFormat="false" ht="12.75" hidden="false" customHeight="false" outlineLevel="0" collapsed="false">
      <c r="B1845" s="0" t="n">
        <v>5.427</v>
      </c>
      <c r="C1845" s="0" t="n">
        <v>110.99</v>
      </c>
      <c r="D1845" s="0" t="n">
        <v>2625.8</v>
      </c>
      <c r="E1845" s="0" t="n">
        <v>3.927</v>
      </c>
      <c r="F1845" s="0" t="n">
        <v>2625.6</v>
      </c>
      <c r="G1845" s="0" t="n">
        <v>0.0422722425350396</v>
      </c>
      <c r="H1845" s="0" t="n">
        <v>3.16362441352703</v>
      </c>
      <c r="I1845" s="0" t="n">
        <v>0.805608457735428</v>
      </c>
      <c r="T1845" s="0" t="n">
        <v>19.7769</v>
      </c>
      <c r="U1845" s="0" t="n">
        <v>4.408153</v>
      </c>
      <c r="Y1845" s="0" t="n">
        <v>2.74455341254731</v>
      </c>
      <c r="Z1845" s="0" t="n">
        <v>-0.419071000979713</v>
      </c>
    </row>
    <row r="1846" customFormat="false" ht="12.75" hidden="false" customHeight="false" outlineLevel="0" collapsed="false">
      <c r="B1846" s="0" t="n">
        <v>5.408</v>
      </c>
      <c r="C1846" s="0" t="n">
        <v>111.94</v>
      </c>
      <c r="D1846" s="0" t="n">
        <v>2625.8</v>
      </c>
      <c r="E1846" s="0" t="n">
        <v>3.908</v>
      </c>
      <c r="F1846" s="0" t="n">
        <v>2625.6</v>
      </c>
      <c r="G1846" s="0" t="n">
        <v>0.0426340645947593</v>
      </c>
      <c r="H1846" s="0" t="n">
        <v>3.15510150776555</v>
      </c>
      <c r="I1846" s="0" t="n">
        <v>0.807344295743488</v>
      </c>
      <c r="T1846" s="0" t="n">
        <v>19.7807</v>
      </c>
      <c r="U1846" s="0" t="n">
        <v>4.408203</v>
      </c>
      <c r="Y1846" s="0" t="n">
        <v>2.73748919401145</v>
      </c>
      <c r="Z1846" s="0" t="n">
        <v>-0.417612313754105</v>
      </c>
    </row>
    <row r="1847" customFormat="false" ht="12.75" hidden="false" customHeight="false" outlineLevel="0" collapsed="false">
      <c r="B1847" s="0" t="n">
        <v>5.383</v>
      </c>
      <c r="C1847" s="0" t="n">
        <v>112.57</v>
      </c>
      <c r="D1847" s="0" t="n">
        <v>2625.8</v>
      </c>
      <c r="E1847" s="0" t="n">
        <v>3.883</v>
      </c>
      <c r="F1847" s="0" t="n">
        <v>2625.6</v>
      </c>
      <c r="G1847" s="0" t="n">
        <v>0.0428740097501523</v>
      </c>
      <c r="H1847" s="0" t="n">
        <v>3.14948927121622</v>
      </c>
      <c r="I1847" s="0" t="n">
        <v>0.811096902193206</v>
      </c>
      <c r="T1847" s="0" t="n">
        <v>19.7818</v>
      </c>
      <c r="U1847" s="0" t="n">
        <v>4.408167</v>
      </c>
      <c r="Y1847" s="0" t="n">
        <v>2.72819416962215</v>
      </c>
      <c r="Z1847" s="0" t="n">
        <v>-0.421295101594073</v>
      </c>
    </row>
    <row r="1848" customFormat="false" ht="12.75" hidden="false" customHeight="false" outlineLevel="0" collapsed="false">
      <c r="B1848" s="0" t="n">
        <v>5.369</v>
      </c>
      <c r="C1848" s="0" t="n">
        <v>112.89</v>
      </c>
      <c r="D1848" s="0" t="n">
        <v>2627.6</v>
      </c>
      <c r="E1848" s="0" t="n">
        <v>3.869</v>
      </c>
      <c r="F1848" s="0" t="n">
        <v>2627.4</v>
      </c>
      <c r="G1848" s="0" t="n">
        <v>0.0429664306919388</v>
      </c>
      <c r="H1848" s="0" t="n">
        <v>3.14733595114495</v>
      </c>
      <c r="I1848" s="0" t="n">
        <v>0.813475303991974</v>
      </c>
      <c r="T1848" s="0" t="n">
        <v>19.7806</v>
      </c>
      <c r="U1848" s="0" t="n">
        <v>4.407328</v>
      </c>
      <c r="Y1848" s="0" t="n">
        <v>2.72298895596414</v>
      </c>
      <c r="Z1848" s="0" t="n">
        <v>-0.424346995180809</v>
      </c>
    </row>
    <row r="1849" customFormat="false" ht="12.75" hidden="false" customHeight="false" outlineLevel="0" collapsed="false">
      <c r="B1849" s="0" t="n">
        <v>5.369</v>
      </c>
      <c r="C1849" s="0" t="n">
        <v>113.21</v>
      </c>
      <c r="D1849" s="0" t="n">
        <v>2625.8</v>
      </c>
      <c r="E1849" s="0" t="n">
        <v>3.869</v>
      </c>
      <c r="F1849" s="0" t="n">
        <v>2625.6</v>
      </c>
      <c r="G1849" s="0" t="n">
        <v>0.0431177635588056</v>
      </c>
      <c r="H1849" s="0" t="n">
        <v>3.14382002085068</v>
      </c>
      <c r="I1849" s="0" t="n">
        <v>0.812566560054454</v>
      </c>
      <c r="T1849" s="0" t="n">
        <v>19.7781</v>
      </c>
      <c r="U1849" s="0" t="n">
        <v>4.407826</v>
      </c>
      <c r="Y1849" s="0" t="n">
        <v>2.72298895596414</v>
      </c>
      <c r="Z1849" s="0" t="n">
        <v>-0.420831064886543</v>
      </c>
    </row>
    <row r="1850" customFormat="false" ht="12.75" hidden="false" customHeight="false" outlineLevel="0" collapsed="false">
      <c r="B1850" s="0" t="n">
        <v>5.335</v>
      </c>
      <c r="C1850" s="0" t="n">
        <v>113.53</v>
      </c>
      <c r="D1850" s="0" t="n">
        <v>2627.6</v>
      </c>
      <c r="E1850" s="0" t="n">
        <v>3.835</v>
      </c>
      <c r="F1850" s="0" t="n">
        <v>2627.4</v>
      </c>
      <c r="G1850" s="0" t="n">
        <v>0.0432100175078024</v>
      </c>
      <c r="H1850" s="0" t="n">
        <v>3.14168272559871</v>
      </c>
      <c r="I1850" s="0" t="n">
        <v>0.819213227014007</v>
      </c>
      <c r="T1850" s="0" t="n">
        <v>19.7786</v>
      </c>
      <c r="U1850" s="0" t="n">
        <v>4.408231</v>
      </c>
      <c r="Y1850" s="0" t="n">
        <v>2.71034772279469</v>
      </c>
      <c r="Z1850" s="0" t="n">
        <v>-0.431335002804024</v>
      </c>
    </row>
    <row r="1851" customFormat="false" ht="12.75" hidden="false" customHeight="false" outlineLevel="0" collapsed="false">
      <c r="B1851" s="0" t="n">
        <v>5.301</v>
      </c>
      <c r="C1851" s="0" t="n">
        <v>113.21</v>
      </c>
      <c r="D1851" s="0" t="n">
        <v>2629.4</v>
      </c>
      <c r="E1851" s="0" t="n">
        <v>3.801</v>
      </c>
      <c r="F1851" s="0" t="n">
        <v>2629.2</v>
      </c>
      <c r="G1851" s="0" t="n">
        <v>0.0430587250874791</v>
      </c>
      <c r="H1851" s="0" t="n">
        <v>3.14519019681781</v>
      </c>
      <c r="I1851" s="0" t="n">
        <v>0.827463877089663</v>
      </c>
      <c r="T1851" s="0" t="n">
        <v>19.7821</v>
      </c>
      <c r="U1851" s="0" t="n">
        <v>4.407527</v>
      </c>
      <c r="Y1851" s="0" t="n">
        <v>2.69770648962524</v>
      </c>
      <c r="Z1851" s="0" t="n">
        <v>-0.447483707192566</v>
      </c>
    </row>
    <row r="1852" customFormat="false" ht="12.75" hidden="false" customHeight="false" outlineLevel="0" collapsed="false">
      <c r="B1852" s="0" t="n">
        <v>5.292</v>
      </c>
      <c r="C1852" s="0" t="n">
        <v>113.21</v>
      </c>
      <c r="D1852" s="0" t="n">
        <v>2629.4</v>
      </c>
      <c r="E1852" s="0" t="n">
        <v>3.792</v>
      </c>
      <c r="F1852" s="0" t="n">
        <v>2629.2</v>
      </c>
      <c r="G1852" s="0" t="n">
        <v>0.0430587250874791</v>
      </c>
      <c r="H1852" s="0" t="n">
        <v>3.14519019681781</v>
      </c>
      <c r="I1852" s="0" t="n">
        <v>0.829427794519464</v>
      </c>
      <c r="T1852" s="0" t="n">
        <v>19.7878</v>
      </c>
      <c r="U1852" s="0" t="n">
        <v>4.407328</v>
      </c>
      <c r="Y1852" s="0" t="n">
        <v>2.69436028084509</v>
      </c>
      <c r="Z1852" s="0" t="n">
        <v>-0.450829915972714</v>
      </c>
    </row>
    <row r="1853" customFormat="false" ht="12.75" hidden="false" customHeight="false" outlineLevel="0" collapsed="false">
      <c r="B1853" s="0" t="n">
        <v>5.287</v>
      </c>
      <c r="C1853" s="0" t="n">
        <v>112.57</v>
      </c>
      <c r="D1853" s="0" t="n">
        <v>2629.4</v>
      </c>
      <c r="E1853" s="0" t="n">
        <v>3.787</v>
      </c>
      <c r="F1853" s="0" t="n">
        <v>2629.2</v>
      </c>
      <c r="G1853" s="0" t="n">
        <v>0.0428153050357523</v>
      </c>
      <c r="H1853" s="0" t="n">
        <v>3.15085944718335</v>
      </c>
      <c r="I1853" s="0" t="n">
        <v>0.832019922678465</v>
      </c>
      <c r="T1853" s="0" t="n">
        <v>19.794</v>
      </c>
      <c r="U1853" s="0" t="n">
        <v>4.408203</v>
      </c>
      <c r="Y1853" s="0" t="n">
        <v>2.69250127596723</v>
      </c>
      <c r="Z1853" s="0" t="n">
        <v>-0.458358171216114</v>
      </c>
    </row>
    <row r="1854" customFormat="false" ht="12.75" hidden="false" customHeight="false" outlineLevel="0" collapsed="false">
      <c r="B1854" s="0" t="n">
        <v>5.263</v>
      </c>
      <c r="C1854" s="0" t="n">
        <v>112.57</v>
      </c>
      <c r="D1854" s="0" t="n">
        <v>2629.4</v>
      </c>
      <c r="E1854" s="0" t="n">
        <v>3.763</v>
      </c>
      <c r="F1854" s="0" t="n">
        <v>2629.2</v>
      </c>
      <c r="G1854" s="0" t="n">
        <v>0.0428153050357523</v>
      </c>
      <c r="H1854" s="0" t="n">
        <v>3.15085944718335</v>
      </c>
      <c r="I1854" s="0" t="n">
        <v>0.83732645420764</v>
      </c>
      <c r="T1854" s="0" t="n">
        <v>19.7971</v>
      </c>
      <c r="U1854" s="0" t="n">
        <v>4.408054</v>
      </c>
      <c r="Y1854" s="0" t="n">
        <v>2.68357805255351</v>
      </c>
      <c r="Z1854" s="0" t="n">
        <v>-0.467281394629842</v>
      </c>
    </row>
    <row r="1855" customFormat="false" ht="12.75" hidden="false" customHeight="false" outlineLevel="0" collapsed="false">
      <c r="B1855" s="0" t="n">
        <v>5.233</v>
      </c>
      <c r="C1855" s="0" t="n">
        <v>112.57</v>
      </c>
      <c r="D1855" s="0" t="n">
        <v>2629.4</v>
      </c>
      <c r="E1855" s="0" t="n">
        <v>3.733</v>
      </c>
      <c r="F1855" s="0" t="n">
        <v>2629.2</v>
      </c>
      <c r="G1855" s="0" t="n">
        <v>0.0428153050357523</v>
      </c>
      <c r="H1855" s="0" t="n">
        <v>3.15085944718335</v>
      </c>
      <c r="I1855" s="0" t="n">
        <v>0.844055571171537</v>
      </c>
      <c r="T1855" s="0" t="n">
        <v>19.7965</v>
      </c>
      <c r="U1855" s="0" t="n">
        <v>4.408004</v>
      </c>
      <c r="Y1855" s="0" t="n">
        <v>2.67242402328635</v>
      </c>
      <c r="Z1855" s="0" t="n">
        <v>-0.478435423897002</v>
      </c>
    </row>
    <row r="1856" customFormat="false" ht="12.75" hidden="false" customHeight="false" outlineLevel="0" collapsed="false">
      <c r="B1856" s="0" t="n">
        <v>5.219</v>
      </c>
      <c r="C1856" s="0" t="n">
        <v>113.21</v>
      </c>
      <c r="D1856" s="0" t="n">
        <v>2629.4</v>
      </c>
      <c r="E1856" s="0" t="n">
        <v>3.719</v>
      </c>
      <c r="F1856" s="0" t="n">
        <v>2629.2</v>
      </c>
      <c r="G1856" s="0" t="n">
        <v>0.0430587250874791</v>
      </c>
      <c r="H1856" s="0" t="n">
        <v>3.14519019681781</v>
      </c>
      <c r="I1856" s="0" t="n">
        <v>0.845708576718959</v>
      </c>
      <c r="T1856" s="0" t="n">
        <v>19.7952</v>
      </c>
      <c r="U1856" s="0" t="n">
        <v>4.408238</v>
      </c>
      <c r="Y1856" s="0" t="n">
        <v>2.66721880962834</v>
      </c>
      <c r="Z1856" s="0" t="n">
        <v>-0.47797138718947</v>
      </c>
    </row>
    <row r="1857" customFormat="false" ht="12.75" hidden="false" customHeight="false" outlineLevel="0" collapsed="false">
      <c r="B1857" s="0" t="n">
        <v>5.205</v>
      </c>
      <c r="C1857" s="0" t="n">
        <v>113.85</v>
      </c>
      <c r="D1857" s="0" t="n">
        <v>2631.2</v>
      </c>
      <c r="E1857" s="0" t="n">
        <v>3.705</v>
      </c>
      <c r="F1857" s="0" t="n">
        <v>2631</v>
      </c>
      <c r="G1857" s="0" t="n">
        <v>0.04327251995439</v>
      </c>
      <c r="H1857" s="0" t="n">
        <v>3.14023729036151</v>
      </c>
      <c r="I1857" s="0" t="n">
        <v>0.847567419800677</v>
      </c>
      <c r="T1857" s="0" t="n">
        <v>19.7939</v>
      </c>
      <c r="U1857" s="0" t="n">
        <v>4.408231</v>
      </c>
      <c r="Y1857" s="0" t="n">
        <v>2.66201359597033</v>
      </c>
      <c r="Z1857" s="0" t="n">
        <v>-0.478223694391179</v>
      </c>
    </row>
    <row r="1858" customFormat="false" ht="12.75" hidden="false" customHeight="false" outlineLevel="0" collapsed="false">
      <c r="B1858" s="0" t="n">
        <v>5.166</v>
      </c>
      <c r="C1858" s="0" t="n">
        <v>115.48</v>
      </c>
      <c r="D1858" s="0" t="n">
        <v>2631.2</v>
      </c>
      <c r="E1858" s="0" t="n">
        <v>3.666</v>
      </c>
      <c r="F1858" s="0" t="n">
        <v>2631</v>
      </c>
      <c r="G1858" s="0" t="n">
        <v>0.0438920562523755</v>
      </c>
      <c r="H1858" s="0" t="n">
        <v>3.12602172897362</v>
      </c>
      <c r="I1858" s="0" t="n">
        <v>0.852706418159743</v>
      </c>
      <c r="T1858" s="0" t="n">
        <v>19.7943</v>
      </c>
      <c r="U1858" s="0" t="n">
        <v>4.408238</v>
      </c>
      <c r="Y1858" s="0" t="n">
        <v>2.64751335792302</v>
      </c>
      <c r="Z1858" s="0" t="n">
        <v>-0.478508371050594</v>
      </c>
    </row>
    <row r="1859" customFormat="false" ht="12.75" hidden="false" customHeight="false" outlineLevel="0" collapsed="false">
      <c r="B1859" s="0" t="n">
        <v>5.16</v>
      </c>
      <c r="C1859" s="0" t="n">
        <v>117.12</v>
      </c>
      <c r="D1859" s="0" t="n">
        <v>2629.4</v>
      </c>
      <c r="E1859" s="0" t="n">
        <v>3.66</v>
      </c>
      <c r="F1859" s="0" t="n">
        <v>2629.2</v>
      </c>
      <c r="G1859" s="0" t="n">
        <v>0.0445458694659973</v>
      </c>
      <c r="H1859" s="0" t="n">
        <v>3.11123564983757</v>
      </c>
      <c r="I1859" s="0" t="n">
        <v>0.850064385201523</v>
      </c>
      <c r="T1859" s="0" t="n">
        <v>19.7948</v>
      </c>
      <c r="U1859" s="0" t="n">
        <v>4.408203</v>
      </c>
      <c r="Y1859" s="0" t="n">
        <v>2.64528255206959</v>
      </c>
      <c r="Z1859" s="0" t="n">
        <v>-0.465953097767984</v>
      </c>
    </row>
    <row r="1860" customFormat="false" ht="12.75" hidden="false" customHeight="false" outlineLevel="0" collapsed="false">
      <c r="B1860" s="0" t="n">
        <v>5.137</v>
      </c>
      <c r="C1860" s="0" t="n">
        <v>118.12</v>
      </c>
      <c r="D1860" s="0" t="n">
        <v>2631.2</v>
      </c>
      <c r="E1860" s="0" t="n">
        <v>3.637</v>
      </c>
      <c r="F1860" s="0" t="n">
        <v>2631</v>
      </c>
      <c r="G1860" s="0" t="n">
        <v>0.0448954770049411</v>
      </c>
      <c r="H1860" s="0" t="n">
        <v>3.10341802831907</v>
      </c>
      <c r="I1860" s="0" t="n">
        <v>0.853290631927156</v>
      </c>
      <c r="T1860" s="0" t="n">
        <v>19.7941</v>
      </c>
      <c r="U1860" s="0" t="n">
        <v>4.408231</v>
      </c>
      <c r="Y1860" s="0" t="n">
        <v>2.63673112963143</v>
      </c>
      <c r="Z1860" s="0" t="n">
        <v>-0.466686898687633</v>
      </c>
    </row>
    <row r="1861" customFormat="false" ht="12.75" hidden="false" customHeight="false" outlineLevel="0" collapsed="false">
      <c r="B1861" s="0" t="n">
        <v>5.128</v>
      </c>
      <c r="C1861" s="0" t="n">
        <v>119.13</v>
      </c>
      <c r="D1861" s="0" t="n">
        <v>2632.9</v>
      </c>
      <c r="E1861" s="0" t="n">
        <v>3.628</v>
      </c>
      <c r="F1861" s="0" t="n">
        <v>2632.7</v>
      </c>
      <c r="G1861" s="0" t="n">
        <v>0.0452501234474114</v>
      </c>
      <c r="H1861" s="0" t="n">
        <v>3.09554968537137</v>
      </c>
      <c r="I1861" s="0" t="n">
        <v>0.853238612285384</v>
      </c>
      <c r="T1861" s="0" t="n">
        <v>19.7939</v>
      </c>
      <c r="U1861" s="0" t="n">
        <v>4.408089</v>
      </c>
      <c r="Y1861" s="0" t="n">
        <v>2.63338492085129</v>
      </c>
      <c r="Z1861" s="0" t="n">
        <v>-0.462164764520087</v>
      </c>
    </row>
    <row r="1862" customFormat="false" ht="12.75" hidden="false" customHeight="false" outlineLevel="0" collapsed="false">
      <c r="B1862" s="0" t="n">
        <v>5.069</v>
      </c>
      <c r="C1862" s="0" t="n">
        <v>120.14</v>
      </c>
      <c r="D1862" s="0" t="n">
        <v>2632.9</v>
      </c>
      <c r="E1862" s="0" t="n">
        <v>3.569</v>
      </c>
      <c r="F1862" s="0" t="n">
        <v>2632.7</v>
      </c>
      <c r="G1862" s="0" t="n">
        <v>0.0456337600182322</v>
      </c>
      <c r="H1862" s="0" t="n">
        <v>3.0871072902934</v>
      </c>
      <c r="I1862" s="0" t="n">
        <v>0.864978226476155</v>
      </c>
      <c r="T1862" s="0" t="n">
        <v>19.7939</v>
      </c>
      <c r="U1862" s="0" t="n">
        <v>4.407968</v>
      </c>
      <c r="Y1862" s="0" t="n">
        <v>2.61144866329254</v>
      </c>
      <c r="Z1862" s="0" t="n">
        <v>-0.475658627000858</v>
      </c>
    </row>
    <row r="1863" customFormat="false" ht="12.75" hidden="false" customHeight="false" outlineLevel="0" collapsed="false">
      <c r="B1863" s="0" t="n">
        <v>5.083</v>
      </c>
      <c r="C1863" s="0" t="n">
        <v>121.51</v>
      </c>
      <c r="D1863" s="0" t="n">
        <v>2631.2</v>
      </c>
      <c r="E1863" s="0" t="n">
        <v>3.583</v>
      </c>
      <c r="F1863" s="0" t="n">
        <v>2631</v>
      </c>
      <c r="G1863" s="0" t="n">
        <v>0.0461839604713037</v>
      </c>
      <c r="H1863" s="0" t="n">
        <v>3.0751225230599</v>
      </c>
      <c r="I1863" s="0" t="n">
        <v>0.858253564906474</v>
      </c>
      <c r="T1863" s="0" t="n">
        <v>19.7939</v>
      </c>
      <c r="U1863" s="0" t="n">
        <v>4.408203</v>
      </c>
      <c r="Y1863" s="0" t="n">
        <v>2.61665387695055</v>
      </c>
      <c r="Z1863" s="0" t="n">
        <v>-0.458468646109349</v>
      </c>
    </row>
    <row r="1864" customFormat="false" ht="12.75" hidden="false" customHeight="false" outlineLevel="0" collapsed="false">
      <c r="B1864" s="0" t="n">
        <v>5.05</v>
      </c>
      <c r="C1864" s="0" t="n">
        <v>122.89</v>
      </c>
      <c r="D1864" s="0" t="n">
        <v>2631.2</v>
      </c>
      <c r="E1864" s="0" t="n">
        <v>3.55</v>
      </c>
      <c r="F1864" s="0" t="n">
        <v>2631</v>
      </c>
      <c r="G1864" s="0" t="n">
        <v>0.0467084758646902</v>
      </c>
      <c r="H1864" s="0" t="n">
        <v>3.06382944139658</v>
      </c>
      <c r="I1864" s="0" t="n">
        <v>0.863050546872275</v>
      </c>
      <c r="T1864" s="0" t="n">
        <v>19.7937</v>
      </c>
      <c r="U1864" s="0" t="n">
        <v>4.407741</v>
      </c>
      <c r="Y1864" s="0" t="n">
        <v>2.60438444475667</v>
      </c>
      <c r="Z1864" s="0" t="n">
        <v>-0.459444996639906</v>
      </c>
    </row>
    <row r="1865" customFormat="false" ht="12.75" hidden="false" customHeight="false" outlineLevel="0" collapsed="false">
      <c r="B1865" s="0" t="n">
        <v>5.03</v>
      </c>
      <c r="C1865" s="0" t="n">
        <v>123.24</v>
      </c>
      <c r="D1865" s="0" t="n">
        <v>2632.9</v>
      </c>
      <c r="E1865" s="0" t="n">
        <v>3.53</v>
      </c>
      <c r="F1865" s="0" t="n">
        <v>2632.7</v>
      </c>
      <c r="G1865" s="0" t="n">
        <v>0.0468112584039199</v>
      </c>
      <c r="H1865" s="0" t="n">
        <v>3.06163134759464</v>
      </c>
      <c r="I1865" s="0" t="n">
        <v>0.867317662208113</v>
      </c>
      <c r="T1865" s="0" t="n">
        <v>19.7944</v>
      </c>
      <c r="U1865" s="0" t="n">
        <v>4.407755</v>
      </c>
      <c r="Y1865" s="0" t="n">
        <v>2.59694842524523</v>
      </c>
      <c r="Z1865" s="0" t="n">
        <v>-0.464682922349409</v>
      </c>
    </row>
    <row r="1866" customFormat="false" ht="12.75" hidden="false" customHeight="false" outlineLevel="0" collapsed="false">
      <c r="B1866" s="0" t="n">
        <v>5.016</v>
      </c>
      <c r="C1866" s="0" t="n">
        <v>123.94</v>
      </c>
      <c r="D1866" s="0" t="n">
        <v>2632.9</v>
      </c>
      <c r="E1866" s="0" t="n">
        <v>3.516</v>
      </c>
      <c r="F1866" s="0" t="n">
        <v>2632.7</v>
      </c>
      <c r="G1866" s="0" t="n">
        <v>0.047077145136172</v>
      </c>
      <c r="H1866" s="0" t="n">
        <v>3.05596744414657</v>
      </c>
      <c r="I1866" s="0" t="n">
        <v>0.869160251463758</v>
      </c>
      <c r="T1866" s="0" t="n">
        <v>19.7946</v>
      </c>
      <c r="U1866" s="0" t="n">
        <v>4.408167</v>
      </c>
      <c r="Y1866" s="0" t="n">
        <v>2.59174321158722</v>
      </c>
      <c r="Z1866" s="0" t="n">
        <v>-0.464224232559351</v>
      </c>
    </row>
    <row r="1867" customFormat="false" ht="12.75" hidden="false" customHeight="false" outlineLevel="0" collapsed="false">
      <c r="B1867" s="0" t="n">
        <v>4.982</v>
      </c>
      <c r="C1867" s="0" t="n">
        <v>124.64</v>
      </c>
      <c r="D1867" s="0" t="n">
        <v>2632.9</v>
      </c>
      <c r="E1867" s="0" t="n">
        <v>3.482</v>
      </c>
      <c r="F1867" s="0" t="n">
        <v>2632.7</v>
      </c>
      <c r="G1867" s="0" t="n">
        <v>0.0473430318684241</v>
      </c>
      <c r="H1867" s="0" t="n">
        <v>3.05033543991351</v>
      </c>
      <c r="I1867" s="0" t="n">
        <v>0.876029707040067</v>
      </c>
      <c r="T1867" s="0" t="n">
        <v>19.7948</v>
      </c>
      <c r="U1867" s="0" t="n">
        <v>4.408309</v>
      </c>
      <c r="Y1867" s="0" t="n">
        <v>2.57910197841777</v>
      </c>
      <c r="Z1867" s="0" t="n">
        <v>-0.471233461495738</v>
      </c>
    </row>
    <row r="1868" customFormat="false" ht="12.75" hidden="false" customHeight="false" outlineLevel="0" collapsed="false">
      <c r="B1868" s="0" t="n">
        <v>4.962</v>
      </c>
      <c r="C1868" s="0" t="n">
        <v>125.34</v>
      </c>
      <c r="D1868" s="0" t="n">
        <v>2632.9</v>
      </c>
      <c r="E1868" s="0" t="n">
        <v>3.462</v>
      </c>
      <c r="F1868" s="0" t="n">
        <v>2632.7</v>
      </c>
      <c r="G1868" s="0" t="n">
        <v>0.0476089186006761</v>
      </c>
      <c r="H1868" s="0" t="n">
        <v>3.04473497759285</v>
      </c>
      <c r="I1868" s="0" t="n">
        <v>0.879472841592388</v>
      </c>
      <c r="T1868" s="0" t="n">
        <v>19.7942</v>
      </c>
      <c r="U1868" s="0" t="n">
        <v>4.408352</v>
      </c>
      <c r="Y1868" s="0" t="n">
        <v>2.57166595890633</v>
      </c>
      <c r="Z1868" s="0" t="n">
        <v>-0.473069018686512</v>
      </c>
    </row>
    <row r="1869" customFormat="false" ht="12.75" hidden="false" customHeight="false" outlineLevel="0" collapsed="false">
      <c r="B1869" s="0" t="n">
        <v>4.948</v>
      </c>
      <c r="C1869" s="0" t="n">
        <v>126.06</v>
      </c>
      <c r="D1869" s="0" t="n">
        <v>2632.9</v>
      </c>
      <c r="E1869" s="0" t="n">
        <v>3.448</v>
      </c>
      <c r="F1869" s="0" t="n">
        <v>2632.7</v>
      </c>
      <c r="G1869" s="0" t="n">
        <v>0.0478824020967068</v>
      </c>
      <c r="H1869" s="0" t="n">
        <v>3.03900703866588</v>
      </c>
      <c r="I1869" s="0" t="n">
        <v>0.881382551817251</v>
      </c>
      <c r="T1869" s="0" t="n">
        <v>19.7941</v>
      </c>
      <c r="U1869" s="0" t="n">
        <v>4.408267</v>
      </c>
      <c r="Y1869" s="0" t="n">
        <v>2.56646074524833</v>
      </c>
      <c r="Z1869" s="0" t="n">
        <v>-0.472546293417555</v>
      </c>
    </row>
    <row r="1870" customFormat="false" ht="12.75" hidden="false" customHeight="false" outlineLevel="0" collapsed="false">
      <c r="B1870" s="0" t="n">
        <v>4.925</v>
      </c>
      <c r="C1870" s="0" t="n">
        <v>126.06</v>
      </c>
      <c r="D1870" s="0" t="n">
        <v>2632.9</v>
      </c>
      <c r="E1870" s="0" t="n">
        <v>3.425</v>
      </c>
      <c r="F1870" s="0" t="n">
        <v>2632.7</v>
      </c>
      <c r="G1870" s="0" t="n">
        <v>0.0478824020967068</v>
      </c>
      <c r="H1870" s="0" t="n">
        <v>3.03900703866588</v>
      </c>
      <c r="I1870" s="0" t="n">
        <v>0.887301325157922</v>
      </c>
      <c r="T1870" s="0" t="n">
        <v>19.7955</v>
      </c>
      <c r="U1870" s="0" t="n">
        <v>4.408352</v>
      </c>
      <c r="Y1870" s="0" t="n">
        <v>2.55790932281017</v>
      </c>
      <c r="Z1870" s="0" t="n">
        <v>-0.481097715855711</v>
      </c>
    </row>
    <row r="1871" customFormat="false" ht="12.75" hidden="false" customHeight="false" outlineLevel="0" collapsed="false">
      <c r="B1871" s="0" t="n">
        <v>4.896</v>
      </c>
      <c r="C1871" s="0" t="n">
        <v>126.41</v>
      </c>
      <c r="D1871" s="0" t="n">
        <v>2632.9</v>
      </c>
      <c r="E1871" s="0" t="n">
        <v>3.396</v>
      </c>
      <c r="F1871" s="0" t="n">
        <v>2632.7</v>
      </c>
      <c r="G1871" s="0" t="n">
        <v>0.0480153454628328</v>
      </c>
      <c r="H1871" s="0" t="n">
        <v>3.03623443041835</v>
      </c>
      <c r="I1871" s="0" t="n">
        <v>0.894061964198571</v>
      </c>
      <c r="T1871" s="0" t="n">
        <v>19.7956</v>
      </c>
      <c r="U1871" s="0" t="n">
        <v>4.408274</v>
      </c>
      <c r="Y1871" s="0" t="n">
        <v>2.54712709451858</v>
      </c>
      <c r="Z1871" s="0" t="n">
        <v>-0.489107335899766</v>
      </c>
    </row>
    <row r="1872" customFormat="false" ht="12.75" hidden="false" customHeight="false" outlineLevel="0" collapsed="false">
      <c r="B1872" s="0" t="n">
        <v>4.876</v>
      </c>
      <c r="C1872" s="0" t="n">
        <v>127.49</v>
      </c>
      <c r="D1872" s="0" t="n">
        <v>2632.9</v>
      </c>
      <c r="E1872" s="0" t="n">
        <v>3.376</v>
      </c>
      <c r="F1872" s="0" t="n">
        <v>2632.7</v>
      </c>
      <c r="G1872" s="0" t="n">
        <v>0.0484255707068789</v>
      </c>
      <c r="H1872" s="0" t="n">
        <v>3.02772709331265</v>
      </c>
      <c r="I1872" s="0" t="n">
        <v>0.896838593990714</v>
      </c>
      <c r="T1872" s="0" t="n">
        <v>19.7959</v>
      </c>
      <c r="U1872" s="0" t="n">
        <v>4.408231</v>
      </c>
      <c r="Y1872" s="0" t="n">
        <v>2.53969107500714</v>
      </c>
      <c r="Z1872" s="0" t="n">
        <v>-0.488036018305509</v>
      </c>
    </row>
    <row r="1873" customFormat="false" ht="12.75" hidden="false" customHeight="false" outlineLevel="0" collapsed="false">
      <c r="B1873" s="0" t="n">
        <v>4.852</v>
      </c>
      <c r="C1873" s="0" t="n">
        <v>129.3</v>
      </c>
      <c r="D1873" s="0" t="n">
        <v>2634.7</v>
      </c>
      <c r="E1873" s="0" t="n">
        <v>3.352</v>
      </c>
      <c r="F1873" s="0" t="n">
        <v>2634.5</v>
      </c>
      <c r="G1873" s="0" t="n">
        <v>0.0490795217308787</v>
      </c>
      <c r="H1873" s="0" t="n">
        <v>3.01431321364911</v>
      </c>
      <c r="I1873" s="0" t="n">
        <v>0.899258118630402</v>
      </c>
      <c r="T1873" s="0" t="n">
        <v>19.796</v>
      </c>
      <c r="U1873" s="0" t="n">
        <v>4.408089</v>
      </c>
      <c r="Y1873" s="0" t="n">
        <v>2.53076785159341</v>
      </c>
      <c r="Z1873" s="0" t="n">
        <v>-0.483545362055693</v>
      </c>
    </row>
    <row r="1874" customFormat="false" ht="12.75" hidden="false" customHeight="false" outlineLevel="0" collapsed="false">
      <c r="B1874" s="0" t="n">
        <v>4.828</v>
      </c>
      <c r="C1874" s="0" t="n">
        <v>130.4</v>
      </c>
      <c r="D1874" s="0" t="n">
        <v>2634.7</v>
      </c>
      <c r="E1874" s="0" t="n">
        <v>3.328</v>
      </c>
      <c r="F1874" s="0" t="n">
        <v>2634.5</v>
      </c>
      <c r="G1874" s="0" t="n">
        <v>0.0494970582653255</v>
      </c>
      <c r="H1874" s="0" t="n">
        <v>3.00584185046896</v>
      </c>
      <c r="I1874" s="0" t="n">
        <v>0.903197671414953</v>
      </c>
      <c r="T1874" s="0" t="n">
        <v>19.7969</v>
      </c>
      <c r="U1874" s="0" t="n">
        <v>4.407968</v>
      </c>
      <c r="Y1874" s="0" t="n">
        <v>2.52184462817969</v>
      </c>
      <c r="Z1874" s="0" t="n">
        <v>-0.483997222289277</v>
      </c>
    </row>
    <row r="1875" customFormat="false" ht="12.75" hidden="false" customHeight="false" outlineLevel="0" collapsed="false">
      <c r="B1875" s="0" t="n">
        <v>4.818</v>
      </c>
      <c r="C1875" s="0" t="n">
        <v>131.89</v>
      </c>
      <c r="D1875" s="0" t="n">
        <v>2634.7</v>
      </c>
      <c r="E1875" s="0" t="n">
        <v>3.318</v>
      </c>
      <c r="F1875" s="0" t="n">
        <v>2634.5</v>
      </c>
      <c r="G1875" s="0" t="n">
        <v>0.050062630480167</v>
      </c>
      <c r="H1875" s="0" t="n">
        <v>2.99448025884071</v>
      </c>
      <c r="I1875" s="0" t="n">
        <v>0.902495557215405</v>
      </c>
      <c r="T1875" s="0" t="n">
        <v>19.7981</v>
      </c>
      <c r="U1875" s="0" t="n">
        <v>4.408316</v>
      </c>
      <c r="Y1875" s="0" t="n">
        <v>2.51812661842397</v>
      </c>
      <c r="Z1875" s="0" t="n">
        <v>-0.476353640416747</v>
      </c>
    </row>
    <row r="1876" customFormat="false" ht="12.75" hidden="false" customHeight="false" outlineLevel="0" collapsed="false">
      <c r="B1876" s="0" t="n">
        <v>4.789</v>
      </c>
      <c r="C1876" s="0" t="n">
        <v>133.01</v>
      </c>
      <c r="D1876" s="0" t="n">
        <v>2636.5</v>
      </c>
      <c r="E1876" s="0" t="n">
        <v>3.289</v>
      </c>
      <c r="F1876" s="0" t="n">
        <v>2636.3</v>
      </c>
      <c r="G1876" s="0" t="n">
        <v>0.0504532868034746</v>
      </c>
      <c r="H1876" s="0" t="n">
        <v>2.98670719610237</v>
      </c>
      <c r="I1876" s="0" t="n">
        <v>0.908089752539487</v>
      </c>
      <c r="T1876" s="0" t="n">
        <v>19.7979</v>
      </c>
      <c r="U1876" s="0" t="n">
        <v>4.408352</v>
      </c>
      <c r="Y1876" s="0" t="n">
        <v>2.50734439013238</v>
      </c>
      <c r="Z1876" s="0" t="n">
        <v>-0.479362805969994</v>
      </c>
    </row>
    <row r="1877" customFormat="false" ht="12.75" hidden="false" customHeight="false" outlineLevel="0" collapsed="false">
      <c r="B1877" s="0" t="n">
        <v>4.764</v>
      </c>
      <c r="C1877" s="0" t="n">
        <v>134.14</v>
      </c>
      <c r="D1877" s="0" t="n">
        <v>2636.5</v>
      </c>
      <c r="E1877" s="0" t="n">
        <v>3.264</v>
      </c>
      <c r="F1877" s="0" t="n">
        <v>2636.3</v>
      </c>
      <c r="G1877" s="0" t="n">
        <v>0.0508819178393961</v>
      </c>
      <c r="H1877" s="0" t="n">
        <v>2.97824747932985</v>
      </c>
      <c r="I1877" s="0" t="n">
        <v>0.912453271853507</v>
      </c>
      <c r="T1877" s="0" t="n">
        <v>19.7971</v>
      </c>
      <c r="U1877" s="0" t="n">
        <v>4.407932</v>
      </c>
      <c r="Y1877" s="0" t="n">
        <v>2.49804936574308</v>
      </c>
      <c r="Z1877" s="0" t="n">
        <v>-0.480198113586769</v>
      </c>
    </row>
    <row r="1878" customFormat="false" ht="12.75" hidden="false" customHeight="false" outlineLevel="0" collapsed="false">
      <c r="B1878" s="0" t="n">
        <v>4.741</v>
      </c>
      <c r="C1878" s="0" t="n">
        <v>135.28</v>
      </c>
      <c r="D1878" s="0" t="n">
        <v>2634.7</v>
      </c>
      <c r="E1878" s="0" t="n">
        <v>3.241</v>
      </c>
      <c r="F1878" s="0" t="n">
        <v>2634.5</v>
      </c>
      <c r="G1878" s="0" t="n">
        <v>0.0513494021635984</v>
      </c>
      <c r="H1878" s="0" t="n">
        <v>2.96910179768972</v>
      </c>
      <c r="I1878" s="0" t="n">
        <v>0.916106694751535</v>
      </c>
      <c r="T1878" s="0" t="n">
        <v>19.7964</v>
      </c>
      <c r="U1878" s="0" t="n">
        <v>4.408238</v>
      </c>
      <c r="Y1878" s="0" t="n">
        <v>2.48949794330492</v>
      </c>
      <c r="Z1878" s="0" t="n">
        <v>-0.479603854384802</v>
      </c>
    </row>
    <row r="1879" customFormat="false" ht="12.75" hidden="false" customHeight="false" outlineLevel="0" collapsed="false">
      <c r="B1879" s="0" t="n">
        <v>4.721</v>
      </c>
      <c r="C1879" s="0" t="n">
        <v>136.82</v>
      </c>
      <c r="D1879" s="0" t="n">
        <v>2638.3</v>
      </c>
      <c r="E1879" s="0" t="n">
        <v>3.221</v>
      </c>
      <c r="F1879" s="0" t="n">
        <v>2638.1</v>
      </c>
      <c r="G1879" s="0" t="n">
        <v>0.0518630832796331</v>
      </c>
      <c r="H1879" s="0" t="n">
        <v>2.95914785999049</v>
      </c>
      <c r="I1879" s="0" t="n">
        <v>0.9187047066099</v>
      </c>
      <c r="T1879" s="0" t="n">
        <v>19.7951</v>
      </c>
      <c r="U1879" s="0" t="n">
        <v>4.408117</v>
      </c>
      <c r="Y1879" s="0" t="n">
        <v>2.48206192379348</v>
      </c>
      <c r="Z1879" s="0" t="n">
        <v>-0.477085936197006</v>
      </c>
    </row>
    <row r="1880" customFormat="false" ht="12.75" hidden="false" customHeight="false" outlineLevel="0" collapsed="false">
      <c r="B1880" s="0" t="n">
        <v>4.693</v>
      </c>
      <c r="C1880" s="0" t="n">
        <v>137.99</v>
      </c>
      <c r="D1880" s="0" t="n">
        <v>2636.5</v>
      </c>
      <c r="E1880" s="0" t="n">
        <v>3.193</v>
      </c>
      <c r="F1880" s="0" t="n">
        <v>2636.3</v>
      </c>
      <c r="G1880" s="0" t="n">
        <v>0.0523422979175359</v>
      </c>
      <c r="H1880" s="0" t="n">
        <v>2.94995029302371</v>
      </c>
      <c r="I1880" s="0" t="n">
        <v>0.923880455065365</v>
      </c>
      <c r="T1880" s="0" t="n">
        <v>19.7948</v>
      </c>
      <c r="U1880" s="0" t="n">
        <v>4.407641</v>
      </c>
      <c r="Y1880" s="0" t="n">
        <v>2.47165149647747</v>
      </c>
      <c r="Z1880" s="0" t="n">
        <v>-0.478298796546243</v>
      </c>
    </row>
    <row r="1881" customFormat="false" ht="12.75" hidden="false" customHeight="false" outlineLevel="0" collapsed="false">
      <c r="B1881" s="0" t="n">
        <v>4.677</v>
      </c>
      <c r="C1881" s="0" t="n">
        <v>140.35</v>
      </c>
      <c r="D1881" s="0" t="n">
        <v>2638.3</v>
      </c>
      <c r="E1881" s="0" t="n">
        <v>3.177</v>
      </c>
      <c r="F1881" s="0" t="n">
        <v>2638.1</v>
      </c>
      <c r="G1881" s="0" t="n">
        <v>0.0532011675069179</v>
      </c>
      <c r="H1881" s="0" t="n">
        <v>2.93367475212296</v>
      </c>
      <c r="I1881" s="0" t="n">
        <v>0.923410372087808</v>
      </c>
      <c r="T1881" s="0" t="n">
        <v>19.7944</v>
      </c>
      <c r="U1881" s="0" t="n">
        <v>4.408238</v>
      </c>
      <c r="Y1881" s="0" t="n">
        <v>2.46570268086831</v>
      </c>
      <c r="Z1881" s="0" t="n">
        <v>-0.467972071254651</v>
      </c>
    </row>
    <row r="1882" customFormat="false" ht="12.75" hidden="false" customHeight="false" outlineLevel="0" collapsed="false">
      <c r="B1882" s="0" t="n">
        <v>4.663</v>
      </c>
      <c r="C1882" s="0" t="n">
        <v>142.75</v>
      </c>
      <c r="D1882" s="0" t="n">
        <v>2638.3</v>
      </c>
      <c r="E1882" s="0" t="n">
        <v>3.163</v>
      </c>
      <c r="F1882" s="0" t="n">
        <v>2638.1</v>
      </c>
      <c r="G1882" s="0" t="n">
        <v>0.0541109131571965</v>
      </c>
      <c r="H1882" s="0" t="n">
        <v>2.91671920746474</v>
      </c>
      <c r="I1882" s="0" t="n">
        <v>0.922136960943642</v>
      </c>
      <c r="T1882" s="0" t="n">
        <v>19.7944</v>
      </c>
      <c r="U1882" s="0" t="n">
        <v>4.408046</v>
      </c>
      <c r="Y1882" s="0" t="n">
        <v>2.46049746721031</v>
      </c>
      <c r="Z1882" s="0" t="n">
        <v>-0.456221740254434</v>
      </c>
    </row>
    <row r="1883" customFormat="false" ht="12.75" hidden="false" customHeight="false" outlineLevel="0" collapsed="false">
      <c r="B1883" s="0" t="n">
        <v>4.634</v>
      </c>
      <c r="C1883" s="0" t="n">
        <v>144.37</v>
      </c>
      <c r="D1883" s="0" t="n">
        <v>2638.3</v>
      </c>
      <c r="E1883" s="0" t="n">
        <v>3.134</v>
      </c>
      <c r="F1883" s="0" t="n">
        <v>2638.1</v>
      </c>
      <c r="G1883" s="0" t="n">
        <v>0.0547249914711345</v>
      </c>
      <c r="H1883" s="0" t="n">
        <v>2.90543460807127</v>
      </c>
      <c r="I1883" s="0" t="n">
        <v>0.927069115530079</v>
      </c>
      <c r="T1883" s="0" t="n">
        <v>19.7955</v>
      </c>
      <c r="U1883" s="0" t="n">
        <v>4.408011</v>
      </c>
      <c r="Y1883" s="0" t="n">
        <v>2.44971523891872</v>
      </c>
      <c r="Z1883" s="0" t="n">
        <v>-0.455719369152548</v>
      </c>
    </row>
    <row r="1884" customFormat="false" ht="12.75" hidden="false" customHeight="false" outlineLevel="0" collapsed="false">
      <c r="B1884" s="0" t="n">
        <v>4.615</v>
      </c>
      <c r="C1884" s="0" t="n">
        <v>144.37</v>
      </c>
      <c r="D1884" s="0" t="n">
        <v>2638.3</v>
      </c>
      <c r="E1884" s="0" t="n">
        <v>3.115</v>
      </c>
      <c r="F1884" s="0" t="n">
        <v>2638.1</v>
      </c>
      <c r="G1884" s="0" t="n">
        <v>0.0547249914711345</v>
      </c>
      <c r="H1884" s="0" t="n">
        <v>2.90543460807127</v>
      </c>
      <c r="I1884" s="0" t="n">
        <v>0.932723790713087</v>
      </c>
      <c r="T1884" s="0" t="n">
        <v>19.7955</v>
      </c>
      <c r="U1884" s="0" t="n">
        <v>4.408082</v>
      </c>
      <c r="Y1884" s="0" t="n">
        <v>2.44265102038285</v>
      </c>
      <c r="Z1884" s="0" t="n">
        <v>-0.462783587688416</v>
      </c>
    </row>
    <row r="1885" customFormat="false" ht="12.75" hidden="false" customHeight="false" outlineLevel="0" collapsed="false">
      <c r="B1885" s="0" t="n">
        <v>4.59</v>
      </c>
      <c r="C1885" s="0" t="n">
        <v>144.37</v>
      </c>
      <c r="D1885" s="0" t="n">
        <v>2638.3</v>
      </c>
      <c r="E1885" s="0" t="n">
        <v>3.09</v>
      </c>
      <c r="F1885" s="0" t="n">
        <v>2638.1</v>
      </c>
      <c r="G1885" s="0" t="n">
        <v>0.0547249914711345</v>
      </c>
      <c r="H1885" s="0" t="n">
        <v>2.90543460807127</v>
      </c>
      <c r="I1885" s="0" t="n">
        <v>0.940270099699439</v>
      </c>
      <c r="T1885" s="0" t="n">
        <v>19.7944</v>
      </c>
      <c r="U1885" s="0" t="n">
        <v>4.408124</v>
      </c>
      <c r="Y1885" s="0" t="n">
        <v>2.43335599599355</v>
      </c>
      <c r="Z1885" s="0" t="n">
        <v>-0.472078612077716</v>
      </c>
    </row>
    <row r="1886" customFormat="false" ht="12.75" hidden="false" customHeight="false" outlineLevel="0" collapsed="false">
      <c r="B1886" s="0" t="n">
        <v>4.566</v>
      </c>
      <c r="C1886" s="0" t="n">
        <v>146.42</v>
      </c>
      <c r="D1886" s="0" t="n">
        <v>2638.3</v>
      </c>
      <c r="E1886" s="0" t="n">
        <v>3.066</v>
      </c>
      <c r="F1886" s="0" t="n">
        <v>2638.1</v>
      </c>
      <c r="G1886" s="0" t="n">
        <v>0.0555020658807475</v>
      </c>
      <c r="H1886" s="0" t="n">
        <v>2.89133485338428</v>
      </c>
      <c r="I1886" s="0" t="n">
        <v>0.943031589492589</v>
      </c>
      <c r="T1886" s="0" t="n">
        <v>19.7932</v>
      </c>
      <c r="U1886" s="0" t="n">
        <v>4.408195</v>
      </c>
      <c r="Y1886" s="0" t="n">
        <v>2.42443277257982</v>
      </c>
      <c r="Z1886" s="0" t="n">
        <v>-0.466902080804455</v>
      </c>
    </row>
    <row r="1887" customFormat="false" ht="12.75" hidden="false" customHeight="false" outlineLevel="0" collapsed="false">
      <c r="B1887" s="0" t="n">
        <v>4.547</v>
      </c>
      <c r="C1887" s="0" t="n">
        <v>153.19</v>
      </c>
      <c r="D1887" s="0" t="n">
        <v>2638.3</v>
      </c>
      <c r="E1887" s="0" t="n">
        <v>3.047</v>
      </c>
      <c r="F1887" s="0" t="n">
        <v>2638.1</v>
      </c>
      <c r="G1887" s="0" t="n">
        <v>0.0580683067359084</v>
      </c>
      <c r="H1887" s="0" t="n">
        <v>2.84613507943056</v>
      </c>
      <c r="I1887" s="0" t="n">
        <v>0.934077807492801</v>
      </c>
      <c r="T1887" s="0" t="n">
        <v>19.7918</v>
      </c>
      <c r="U1887" s="0" t="n">
        <v>4.408053</v>
      </c>
      <c r="Y1887" s="0" t="n">
        <v>2.41736855404395</v>
      </c>
      <c r="Z1887" s="0" t="n">
        <v>-0.428766525386609</v>
      </c>
    </row>
    <row r="1888" customFormat="false" ht="12.75" hidden="false" customHeight="false" outlineLevel="0" collapsed="false">
      <c r="B1888" s="0" t="n">
        <v>4.527</v>
      </c>
      <c r="C1888" s="0" t="n">
        <v>160.27</v>
      </c>
      <c r="D1888" s="0" t="n">
        <v>2640.1</v>
      </c>
      <c r="E1888" s="0" t="n">
        <v>3.027</v>
      </c>
      <c r="F1888" s="0" t="n">
        <v>2639.9</v>
      </c>
      <c r="G1888" s="0" t="n">
        <v>0.0607106329785219</v>
      </c>
      <c r="H1888" s="0" t="n">
        <v>2.80163624682843</v>
      </c>
      <c r="I1888" s="0" t="n">
        <v>0.925548809655908</v>
      </c>
      <c r="T1888" s="0" t="n">
        <v>19.7911</v>
      </c>
      <c r="U1888" s="0" t="n">
        <v>4.40779</v>
      </c>
      <c r="Y1888" s="0" t="n">
        <v>2.40993253453251</v>
      </c>
      <c r="Z1888" s="0" t="n">
        <v>-0.39170371229592</v>
      </c>
    </row>
    <row r="1889" customFormat="false" ht="12.75" hidden="false" customHeight="false" outlineLevel="0" collapsed="false">
      <c r="B1889" s="0" t="n">
        <v>4.503</v>
      </c>
      <c r="C1889" s="0" t="n">
        <v>163.47</v>
      </c>
      <c r="D1889" s="0" t="n">
        <v>2640.1</v>
      </c>
      <c r="E1889" s="0" t="n">
        <v>3.003</v>
      </c>
      <c r="F1889" s="0" t="n">
        <v>2639.9</v>
      </c>
      <c r="G1889" s="0" t="n">
        <v>0.0619228001060646</v>
      </c>
      <c r="H1889" s="0" t="n">
        <v>2.78186665381839</v>
      </c>
      <c r="I1889" s="0" t="n">
        <v>0.926362522084046</v>
      </c>
      <c r="T1889" s="0" t="n">
        <v>19.7925</v>
      </c>
      <c r="U1889" s="0" t="n">
        <v>4.408195</v>
      </c>
      <c r="Y1889" s="0" t="n">
        <v>2.40100931111879</v>
      </c>
      <c r="Z1889" s="0" t="n">
        <v>-0.380857342699603</v>
      </c>
    </row>
    <row r="1890" customFormat="false" ht="12.75" hidden="false" customHeight="false" outlineLevel="0" collapsed="false">
      <c r="B1890" s="0" t="n">
        <v>4.489</v>
      </c>
      <c r="C1890" s="0" t="n">
        <v>162.55</v>
      </c>
      <c r="D1890" s="0" t="n">
        <v>2638.3</v>
      </c>
      <c r="E1890" s="0" t="n">
        <v>2.989</v>
      </c>
      <c r="F1890" s="0" t="n">
        <v>2638.1</v>
      </c>
      <c r="G1890" s="0" t="n">
        <v>0.061616314771995</v>
      </c>
      <c r="H1890" s="0" t="n">
        <v>2.78682841744788</v>
      </c>
      <c r="I1890" s="0" t="n">
        <v>0.932361464519198</v>
      </c>
      <c r="T1890" s="0" t="n">
        <v>19.7954</v>
      </c>
      <c r="U1890" s="0" t="n">
        <v>4.408316</v>
      </c>
      <c r="Y1890" s="0" t="n">
        <v>2.39580409746078</v>
      </c>
      <c r="Z1890" s="0" t="n">
        <v>-0.391024319987106</v>
      </c>
    </row>
    <row r="1891" customFormat="false" ht="12.75" hidden="false" customHeight="false" outlineLevel="0" collapsed="false">
      <c r="B1891" s="0" t="n">
        <v>4.479</v>
      </c>
      <c r="C1891" s="0" t="n">
        <v>161.63</v>
      </c>
      <c r="D1891" s="0" t="n">
        <v>2640.1</v>
      </c>
      <c r="E1891" s="0" t="n">
        <v>2.979</v>
      </c>
      <c r="F1891" s="0" t="n">
        <v>2639.9</v>
      </c>
      <c r="G1891" s="0" t="n">
        <v>0.0612258040077276</v>
      </c>
      <c r="H1891" s="0" t="n">
        <v>2.79318636794544</v>
      </c>
      <c r="I1891" s="0" t="n">
        <v>0.937625501156577</v>
      </c>
      <c r="T1891" s="0" t="n">
        <v>19.7988</v>
      </c>
      <c r="U1891" s="0" t="n">
        <v>4.408266</v>
      </c>
      <c r="Y1891" s="0" t="n">
        <v>2.39208608770506</v>
      </c>
      <c r="Z1891" s="0" t="n">
        <v>-0.401100280240384</v>
      </c>
    </row>
    <row r="1892" customFormat="false" ht="12.75" hidden="false" customHeight="false" outlineLevel="0" collapsed="false">
      <c r="B1892" s="0" t="n">
        <v>4.45</v>
      </c>
      <c r="C1892" s="0" t="n">
        <v>161.63</v>
      </c>
      <c r="D1892" s="0" t="n">
        <v>2640.1</v>
      </c>
      <c r="E1892" s="0" t="n">
        <v>2.95</v>
      </c>
      <c r="F1892" s="0" t="n">
        <v>2639.9</v>
      </c>
      <c r="G1892" s="0" t="n">
        <v>0.0612258040077276</v>
      </c>
      <c r="H1892" s="0" t="n">
        <v>2.79318636794544</v>
      </c>
      <c r="I1892" s="0" t="n">
        <v>0.946842836591675</v>
      </c>
      <c r="T1892" s="0" t="n">
        <v>19.8004</v>
      </c>
      <c r="U1892" s="0" t="n">
        <v>4.407712</v>
      </c>
      <c r="Y1892" s="0" t="n">
        <v>2.38130385941347</v>
      </c>
      <c r="Z1892" s="0" t="n">
        <v>-0.411882508531972</v>
      </c>
    </row>
    <row r="1893" customFormat="false" ht="12.75" hidden="false" customHeight="false" outlineLevel="0" collapsed="false">
      <c r="B1893" s="0" t="n">
        <v>4.422</v>
      </c>
      <c r="C1893" s="0" t="n">
        <v>163.93</v>
      </c>
      <c r="D1893" s="0" t="n">
        <v>2640.1</v>
      </c>
      <c r="E1893" s="0" t="n">
        <v>2.922</v>
      </c>
      <c r="F1893" s="0" t="n">
        <v>2639.9</v>
      </c>
      <c r="G1893" s="0" t="n">
        <v>0.0620970491306489</v>
      </c>
      <c r="H1893" s="0" t="n">
        <v>2.77905663382047</v>
      </c>
      <c r="I1893" s="0" t="n">
        <v>0.951080299048758</v>
      </c>
      <c r="T1893" s="0" t="n">
        <v>19.8007</v>
      </c>
      <c r="U1893" s="0" t="n">
        <v>4.408316</v>
      </c>
      <c r="Y1893" s="0" t="n">
        <v>2.37089343209745</v>
      </c>
      <c r="Z1893" s="0" t="n">
        <v>-0.408163201723017</v>
      </c>
    </row>
    <row r="1894" customFormat="false" ht="12.75" hidden="false" customHeight="false" outlineLevel="0" collapsed="false">
      <c r="B1894" s="0" t="n">
        <v>4.406</v>
      </c>
      <c r="C1894" s="0" t="n">
        <v>165.79</v>
      </c>
      <c r="D1894" s="0" t="n">
        <v>2640.1</v>
      </c>
      <c r="E1894" s="0" t="n">
        <v>2.906</v>
      </c>
      <c r="F1894" s="0" t="n">
        <v>2639.9</v>
      </c>
      <c r="G1894" s="0" t="n">
        <v>0.0628016212735331</v>
      </c>
      <c r="H1894" s="0" t="n">
        <v>2.76777421471946</v>
      </c>
      <c r="I1894" s="0" t="n">
        <v>0.952434347804355</v>
      </c>
      <c r="T1894" s="0" t="n">
        <v>19.8023</v>
      </c>
      <c r="U1894" s="0" t="n">
        <v>4.408117</v>
      </c>
      <c r="Y1894" s="0" t="n">
        <v>2.3649446164883</v>
      </c>
      <c r="Z1894" s="0" t="n">
        <v>-0.402829598231153</v>
      </c>
    </row>
    <row r="1895" customFormat="false" ht="12.75" hidden="false" customHeight="false" outlineLevel="0" collapsed="false">
      <c r="B1895" s="0" t="n">
        <v>4.392</v>
      </c>
      <c r="C1895" s="0" t="n">
        <v>166.26</v>
      </c>
      <c r="D1895" s="0" t="n">
        <v>2641.8</v>
      </c>
      <c r="E1895" s="0" t="n">
        <v>2.892</v>
      </c>
      <c r="F1895" s="0" t="n">
        <v>2641.6</v>
      </c>
      <c r="G1895" s="0" t="n">
        <v>0.0629391278013325</v>
      </c>
      <c r="H1895" s="0" t="n">
        <v>2.76558707053671</v>
      </c>
      <c r="I1895" s="0" t="n">
        <v>0.956288751914491</v>
      </c>
      <c r="T1895" s="0" t="n">
        <v>19.8043</v>
      </c>
      <c r="U1895" s="0" t="n">
        <v>4.40801</v>
      </c>
      <c r="Y1895" s="0" t="n">
        <v>2.35973940283029</v>
      </c>
      <c r="Z1895" s="0" t="n">
        <v>-0.405847667706415</v>
      </c>
    </row>
    <row r="1896" customFormat="false" ht="12.75" hidden="false" customHeight="false" outlineLevel="0" collapsed="false">
      <c r="B1896" s="0" t="n">
        <v>4.383</v>
      </c>
      <c r="C1896" s="0" t="n">
        <v>167.2</v>
      </c>
      <c r="D1896" s="0" t="n">
        <v>2641.8</v>
      </c>
      <c r="E1896" s="0" t="n">
        <v>2.883</v>
      </c>
      <c r="F1896" s="0" t="n">
        <v>2641.6</v>
      </c>
      <c r="G1896" s="0" t="n">
        <v>0.0632949727437916</v>
      </c>
      <c r="H1896" s="0" t="n">
        <v>2.75994919834484</v>
      </c>
      <c r="I1896" s="0" t="n">
        <v>0.957318487112326</v>
      </c>
      <c r="T1896" s="0" t="n">
        <v>19.8052</v>
      </c>
      <c r="U1896" s="0" t="n">
        <v>4.408423</v>
      </c>
      <c r="Y1896" s="0" t="n">
        <v>2.35639319405015</v>
      </c>
      <c r="Z1896" s="0" t="n">
        <v>-0.40355600429469</v>
      </c>
    </row>
    <row r="1897" customFormat="false" ht="12.75" hidden="false" customHeight="false" outlineLevel="0" collapsed="false">
      <c r="B1897" s="0" t="n">
        <v>4.354</v>
      </c>
      <c r="C1897" s="0" t="n">
        <v>169.58</v>
      </c>
      <c r="D1897" s="0" t="n">
        <v>2641.8</v>
      </c>
      <c r="E1897" s="0" t="n">
        <v>2.854</v>
      </c>
      <c r="F1897" s="0" t="n">
        <v>2641.6</v>
      </c>
      <c r="G1897" s="0" t="n">
        <v>0.0641959418534222</v>
      </c>
      <c r="H1897" s="0" t="n">
        <v>2.74581510801153</v>
      </c>
      <c r="I1897" s="0" t="n">
        <v>0.962093590753865</v>
      </c>
      <c r="T1897" s="0" t="n">
        <v>19.8055</v>
      </c>
      <c r="U1897" s="0" t="n">
        <v>4.408465</v>
      </c>
      <c r="Y1897" s="0" t="n">
        <v>2.34561096575856</v>
      </c>
      <c r="Z1897" s="0" t="n">
        <v>-0.400204142252973</v>
      </c>
    </row>
    <row r="1898" customFormat="false" ht="12.75" hidden="false" customHeight="false" outlineLevel="0" collapsed="false">
      <c r="B1898" s="0" t="n">
        <v>4.329</v>
      </c>
      <c r="C1898" s="0" t="n">
        <v>169.58</v>
      </c>
      <c r="D1898" s="0" t="n">
        <v>2640.1</v>
      </c>
      <c r="E1898" s="0" t="n">
        <v>2.829</v>
      </c>
      <c r="F1898" s="0" t="n">
        <v>2639.9</v>
      </c>
      <c r="G1898" s="0" t="n">
        <v>0.0642372817152165</v>
      </c>
      <c r="H1898" s="0" t="n">
        <v>2.74517135152136</v>
      </c>
      <c r="I1898" s="0" t="n">
        <v>0.970368098805711</v>
      </c>
      <c r="T1898" s="0" t="n">
        <v>19.8067</v>
      </c>
      <c r="U1898" s="0" t="n">
        <v>4.40865</v>
      </c>
      <c r="Y1898" s="0" t="n">
        <v>2.33631594136926</v>
      </c>
      <c r="Z1898" s="0" t="n">
        <v>-0.408855410152099</v>
      </c>
    </row>
    <row r="1899" customFormat="false" ht="12.75" hidden="false" customHeight="false" outlineLevel="0" collapsed="false">
      <c r="B1899" s="0" t="n">
        <v>4.324</v>
      </c>
      <c r="C1899" s="0" t="n">
        <v>167.2</v>
      </c>
      <c r="D1899" s="0" t="n">
        <v>2640.1</v>
      </c>
      <c r="E1899" s="0" t="n">
        <v>2.824</v>
      </c>
      <c r="F1899" s="0" t="n">
        <v>2639.9</v>
      </c>
      <c r="G1899" s="0" t="n">
        <v>0.0633357324141066</v>
      </c>
      <c r="H1899" s="0" t="n">
        <v>2.75930544185466</v>
      </c>
      <c r="I1899" s="0" t="n">
        <v>0.977091162129838</v>
      </c>
      <c r="T1899" s="0" t="n">
        <v>19.808</v>
      </c>
      <c r="U1899" s="0" t="n">
        <v>4.408871</v>
      </c>
      <c r="Y1899" s="0" t="n">
        <v>2.3344569364914</v>
      </c>
      <c r="Z1899" s="0" t="n">
        <v>-0.424848505363263</v>
      </c>
    </row>
    <row r="1900" customFormat="false" ht="12.75" hidden="false" customHeight="false" outlineLevel="0" collapsed="false">
      <c r="B1900" s="0" t="n">
        <v>4.305</v>
      </c>
      <c r="C1900" s="0" t="n">
        <v>166.26</v>
      </c>
      <c r="D1900" s="0" t="n">
        <v>2641.8</v>
      </c>
      <c r="E1900" s="0" t="n">
        <v>2.805</v>
      </c>
      <c r="F1900" s="0" t="n">
        <v>2641.6</v>
      </c>
      <c r="G1900" s="0" t="n">
        <v>0.0629391278013325</v>
      </c>
      <c r="H1900" s="0" t="n">
        <v>2.76558707053671</v>
      </c>
      <c r="I1900" s="0" t="n">
        <v>0.98594904475462</v>
      </c>
      <c r="T1900" s="0" t="n">
        <v>19.8095</v>
      </c>
      <c r="U1900" s="0" t="n">
        <v>4.408729</v>
      </c>
      <c r="Y1900" s="0" t="n">
        <v>2.32739271795553</v>
      </c>
      <c r="Z1900" s="0" t="n">
        <v>-0.438194352581179</v>
      </c>
    </row>
    <row r="1901" customFormat="false" ht="12.75" hidden="false" customHeight="false" outlineLevel="0" collapsed="false">
      <c r="B1901" s="0" t="n">
        <v>4.286</v>
      </c>
      <c r="C1901" s="0" t="n">
        <v>166.26</v>
      </c>
      <c r="D1901" s="0" t="n">
        <v>2641.8</v>
      </c>
      <c r="E1901" s="0" t="n">
        <v>2.786</v>
      </c>
      <c r="F1901" s="0" t="n">
        <v>2641.6</v>
      </c>
      <c r="G1901" s="0" t="n">
        <v>0.0629391278013325</v>
      </c>
      <c r="H1901" s="0" t="n">
        <v>2.76558707053671</v>
      </c>
      <c r="I1901" s="0" t="n">
        <v>0.992673033214899</v>
      </c>
      <c r="T1901" s="0" t="n">
        <v>19.8111</v>
      </c>
      <c r="U1901" s="0" t="n">
        <v>4.408906</v>
      </c>
      <c r="Y1901" s="0" t="n">
        <v>2.32032849941966</v>
      </c>
      <c r="Z1901" s="0" t="n">
        <v>-0.445258571117047</v>
      </c>
    </row>
    <row r="1902" customFormat="false" ht="12.75" hidden="false" customHeight="false" outlineLevel="0" collapsed="false">
      <c r="B1902" s="0" t="n">
        <v>4.276</v>
      </c>
      <c r="C1902" s="0" t="n">
        <v>166.26</v>
      </c>
      <c r="D1902" s="0" t="n">
        <v>2643.6</v>
      </c>
      <c r="E1902" s="0" t="n">
        <v>2.776</v>
      </c>
      <c r="F1902" s="0" t="n">
        <v>2643.4</v>
      </c>
      <c r="G1902" s="0" t="n">
        <v>0.0628962699553605</v>
      </c>
      <c r="H1902" s="0" t="n">
        <v>2.76626824365157</v>
      </c>
      <c r="I1902" s="0" t="n">
        <v>0.996494324081976</v>
      </c>
      <c r="T1902" s="0" t="n">
        <v>19.815</v>
      </c>
      <c r="U1902" s="0" t="n">
        <v>4.408835</v>
      </c>
      <c r="Y1902" s="0" t="n">
        <v>2.31661048966394</v>
      </c>
      <c r="Z1902" s="0" t="n">
        <v>-0.449657753987624</v>
      </c>
    </row>
    <row r="1903" customFormat="false" ht="12.75" hidden="false" customHeight="false" outlineLevel="0" collapsed="false">
      <c r="B1903" s="0" t="n">
        <v>4.242</v>
      </c>
      <c r="C1903" s="0" t="n">
        <v>165.33</v>
      </c>
      <c r="D1903" s="0" t="n">
        <v>2643.6</v>
      </c>
      <c r="E1903" s="0" t="n">
        <v>2.742</v>
      </c>
      <c r="F1903" s="0" t="n">
        <v>2643.4</v>
      </c>
      <c r="G1903" s="0" t="n">
        <v>0.0625444503291216</v>
      </c>
      <c r="H1903" s="0" t="n">
        <v>2.77187759483727</v>
      </c>
      <c r="I1903" s="0" t="n">
        <v>1.01089627820469</v>
      </c>
      <c r="T1903" s="0" t="n">
        <v>19.8184</v>
      </c>
      <c r="U1903" s="0" t="n">
        <v>4.408992</v>
      </c>
      <c r="Y1903" s="0" t="n">
        <v>2.30396925649449</v>
      </c>
      <c r="Z1903" s="0" t="n">
        <v>-0.467908338342774</v>
      </c>
    </row>
    <row r="1904" customFormat="false" ht="12.75" hidden="false" customHeight="false" outlineLevel="0" collapsed="false">
      <c r="B1904" s="0" t="n">
        <v>4.247</v>
      </c>
      <c r="C1904" s="0" t="n">
        <v>165.79</v>
      </c>
      <c r="D1904" s="0" t="n">
        <v>2643.6</v>
      </c>
      <c r="E1904" s="0" t="n">
        <v>2.747</v>
      </c>
      <c r="F1904" s="0" t="n">
        <v>2643.4</v>
      </c>
      <c r="G1904" s="0" t="n">
        <v>0.0627184686388742</v>
      </c>
      <c r="H1904" s="0" t="n">
        <v>2.76909914432449</v>
      </c>
      <c r="I1904" s="0" t="n">
        <v>1.00804482865835</v>
      </c>
      <c r="T1904" s="0" t="n">
        <v>19.8201</v>
      </c>
      <c r="U1904" s="0" t="n">
        <v>4.408608</v>
      </c>
      <c r="Y1904" s="0" t="n">
        <v>2.30582826137235</v>
      </c>
      <c r="Z1904" s="0" t="n">
        <v>-0.463270882952132</v>
      </c>
    </row>
    <row r="1905" customFormat="false" ht="12.75" hidden="false" customHeight="false" outlineLevel="0" collapsed="false">
      <c r="B1905" s="0" t="n">
        <v>4.219</v>
      </c>
      <c r="C1905" s="0" t="n">
        <v>167.2</v>
      </c>
      <c r="D1905" s="0" t="n">
        <v>2643.6</v>
      </c>
      <c r="E1905" s="0" t="n">
        <v>2.719</v>
      </c>
      <c r="F1905" s="0" t="n">
        <v>2643.4</v>
      </c>
      <c r="G1905" s="0" t="n">
        <v>0.0632518725883332</v>
      </c>
      <c r="H1905" s="0" t="n">
        <v>2.76063037145969</v>
      </c>
      <c r="I1905" s="0" t="n">
        <v>1.01531091263689</v>
      </c>
      <c r="T1905" s="0" t="n">
        <v>19.8216</v>
      </c>
      <c r="U1905" s="0" t="n">
        <v>4.408579</v>
      </c>
      <c r="Y1905" s="0" t="n">
        <v>2.29541783405634</v>
      </c>
      <c r="Z1905" s="0" t="n">
        <v>-0.465212537403354</v>
      </c>
    </row>
    <row r="1906" customFormat="false" ht="12.75" hidden="false" customHeight="false" outlineLevel="0" collapsed="false">
      <c r="B1906" s="0" t="n">
        <v>4.208</v>
      </c>
      <c r="C1906" s="0" t="n">
        <v>168.15</v>
      </c>
      <c r="D1906" s="0" t="n">
        <v>2643.6</v>
      </c>
      <c r="E1906" s="0" t="n">
        <v>2.708</v>
      </c>
      <c r="F1906" s="0" t="n">
        <v>2643.4</v>
      </c>
      <c r="G1906" s="0" t="n">
        <v>0.0636112582280397</v>
      </c>
      <c r="H1906" s="0" t="n">
        <v>2.75496463428156</v>
      </c>
      <c r="I1906" s="0" t="n">
        <v>1.01734292255597</v>
      </c>
      <c r="T1906" s="0" t="n">
        <v>19.8228</v>
      </c>
      <c r="U1906" s="0" t="n">
        <v>4.409134</v>
      </c>
      <c r="Y1906" s="0" t="n">
        <v>2.29132802332505</v>
      </c>
      <c r="Z1906" s="0" t="n">
        <v>-0.463636610956513</v>
      </c>
    </row>
    <row r="1907" customFormat="false" ht="12.75" hidden="false" customHeight="false" outlineLevel="0" collapsed="false">
      <c r="B1907" s="0" t="n">
        <v>4.199</v>
      </c>
      <c r="C1907" s="0" t="n">
        <v>170.06</v>
      </c>
      <c r="D1907" s="0" t="n">
        <v>2643.6</v>
      </c>
      <c r="E1907" s="0" t="n">
        <v>2.699</v>
      </c>
      <c r="F1907" s="0" t="n">
        <v>2643.4</v>
      </c>
      <c r="G1907" s="0" t="n">
        <v>0.0643338125141863</v>
      </c>
      <c r="H1907" s="0" t="n">
        <v>2.74366975722297</v>
      </c>
      <c r="I1907" s="0" t="n">
        <v>1.01655048433604</v>
      </c>
      <c r="T1907" s="0" t="n">
        <v>19.8232</v>
      </c>
      <c r="U1907" s="0" t="n">
        <v>4.409098</v>
      </c>
      <c r="Y1907" s="0" t="n">
        <v>2.2879818145449</v>
      </c>
      <c r="Z1907" s="0" t="n">
        <v>-0.455687942678072</v>
      </c>
    </row>
    <row r="1908" customFormat="false" ht="12.75" hidden="false" customHeight="false" outlineLevel="0" collapsed="false">
      <c r="B1908" s="0" t="n">
        <v>4.17</v>
      </c>
      <c r="C1908" s="0" t="n">
        <v>173.95</v>
      </c>
      <c r="D1908" s="0" t="n">
        <v>2645.4</v>
      </c>
      <c r="E1908" s="0" t="n">
        <v>2.67</v>
      </c>
      <c r="F1908" s="0" t="n">
        <v>2645.2</v>
      </c>
      <c r="G1908" s="0" t="n">
        <v>0.0657606230152729</v>
      </c>
      <c r="H1908" s="0" t="n">
        <v>2.72173388244376</v>
      </c>
      <c r="I1908" s="0" t="n">
        <v>1.01937598593399</v>
      </c>
      <c r="T1908" s="0" t="n">
        <v>19.823</v>
      </c>
      <c r="U1908" s="0" t="n">
        <v>4.408878</v>
      </c>
      <c r="Y1908" s="0" t="n">
        <v>2.27719958625331</v>
      </c>
      <c r="Z1908" s="0" t="n">
        <v>-0.44453429619045</v>
      </c>
    </row>
    <row r="1909" customFormat="false" ht="12.75" hidden="false" customHeight="false" outlineLevel="0" collapsed="false">
      <c r="B1909" s="0" t="n">
        <v>4.155</v>
      </c>
      <c r="C1909" s="0" t="n">
        <v>176.92</v>
      </c>
      <c r="D1909" s="0" t="n">
        <v>2643.6</v>
      </c>
      <c r="E1909" s="0" t="n">
        <v>2.655</v>
      </c>
      <c r="F1909" s="0" t="n">
        <v>2643.4</v>
      </c>
      <c r="G1909" s="0" t="n">
        <v>0.0669289551335401</v>
      </c>
      <c r="H1909" s="0" t="n">
        <v>2.70412342267612</v>
      </c>
      <c r="I1909" s="0" t="n">
        <v>1.01850223076313</v>
      </c>
      <c r="T1909" s="0" t="n">
        <v>19.8222</v>
      </c>
      <c r="U1909" s="0" t="n">
        <v>4.408686</v>
      </c>
      <c r="Y1909" s="0" t="n">
        <v>2.27162257161973</v>
      </c>
      <c r="Z1909" s="0" t="n">
        <v>-0.432500851056387</v>
      </c>
    </row>
    <row r="1910" customFormat="false" ht="12.75" hidden="false" customHeight="false" outlineLevel="0" collapsed="false">
      <c r="B1910" s="0" t="n">
        <v>4.151</v>
      </c>
      <c r="C1910" s="0" t="n">
        <v>177.92</v>
      </c>
      <c r="D1910" s="0" t="n">
        <v>2643.6</v>
      </c>
      <c r="E1910" s="0" t="n">
        <v>2.651</v>
      </c>
      <c r="F1910" s="0" t="n">
        <v>2643.4</v>
      </c>
      <c r="G1910" s="0" t="n">
        <v>0.0673072558069153</v>
      </c>
      <c r="H1910" s="0" t="n">
        <v>2.69848706496972</v>
      </c>
      <c r="I1910" s="0" t="n">
        <v>1.01791288757817</v>
      </c>
      <c r="T1910" s="0" t="n">
        <v>19.8236</v>
      </c>
      <c r="U1910" s="0" t="n">
        <v>4.408992</v>
      </c>
      <c r="Y1910" s="0" t="n">
        <v>2.27013536771744</v>
      </c>
      <c r="Z1910" s="0" t="n">
        <v>-0.428351697252274</v>
      </c>
    </row>
    <row r="1911" customFormat="false" ht="12.75" hidden="false" customHeight="false" outlineLevel="0" collapsed="false">
      <c r="B1911" s="0" t="n">
        <v>4.131</v>
      </c>
      <c r="C1911" s="0" t="n">
        <v>178.42</v>
      </c>
      <c r="D1911" s="0" t="n">
        <v>2645.4</v>
      </c>
      <c r="E1911" s="0" t="n">
        <v>2.631</v>
      </c>
      <c r="F1911" s="0" t="n">
        <v>2645.2</v>
      </c>
      <c r="G1911" s="0" t="n">
        <v>0.0674504763344927</v>
      </c>
      <c r="H1911" s="0" t="n">
        <v>2.69636146415724</v>
      </c>
      <c r="I1911" s="0" t="n">
        <v>1.02484282180055</v>
      </c>
      <c r="T1911" s="0" t="n">
        <v>19.8251</v>
      </c>
      <c r="U1911" s="0" t="n">
        <v>4.408799</v>
      </c>
      <c r="Y1911" s="0" t="n">
        <v>2.262699348206</v>
      </c>
      <c r="Z1911" s="0" t="n">
        <v>-0.433662115951234</v>
      </c>
    </row>
    <row r="1912" customFormat="false" ht="12.75" hidden="false" customHeight="false" outlineLevel="0" collapsed="false">
      <c r="B1912" s="0" t="n">
        <v>4.131</v>
      </c>
      <c r="C1912" s="0" t="n">
        <v>179.94</v>
      </c>
      <c r="D1912" s="0" t="n">
        <v>2643.6</v>
      </c>
      <c r="E1912" s="0" t="n">
        <v>2.631</v>
      </c>
      <c r="F1912" s="0" t="n">
        <v>2643.4</v>
      </c>
      <c r="G1912" s="0" t="n">
        <v>0.0680714231671332</v>
      </c>
      <c r="H1912" s="0" t="n">
        <v>2.6871976147554</v>
      </c>
      <c r="I1912" s="0" t="n">
        <v>1.02135979276146</v>
      </c>
      <c r="T1912" s="0" t="n">
        <v>19.8255</v>
      </c>
      <c r="U1912" s="0" t="n">
        <v>4.409134</v>
      </c>
      <c r="Y1912" s="0" t="n">
        <v>2.262699348206</v>
      </c>
      <c r="Z1912" s="0" t="n">
        <v>-0.424498266549395</v>
      </c>
    </row>
    <row r="1913" customFormat="false" ht="12.75" hidden="false" customHeight="false" outlineLevel="0" collapsed="false">
      <c r="B1913" s="0" t="n">
        <v>4.103</v>
      </c>
      <c r="C1913" s="0" t="n">
        <v>185.09</v>
      </c>
      <c r="D1913" s="0" t="n">
        <v>2643.6</v>
      </c>
      <c r="E1913" s="0" t="n">
        <v>2.603</v>
      </c>
      <c r="F1913" s="0" t="n">
        <v>2643.4</v>
      </c>
      <c r="G1913" s="0" t="n">
        <v>0.0700196716350155</v>
      </c>
      <c r="H1913" s="0" t="n">
        <v>2.65897888525653</v>
      </c>
      <c r="I1913" s="0" t="n">
        <v>1.02150552641434</v>
      </c>
      <c r="T1913" s="0" t="n">
        <v>19.8245</v>
      </c>
      <c r="U1913" s="0" t="n">
        <v>4.409255</v>
      </c>
      <c r="Y1913" s="0" t="n">
        <v>2.25228892088999</v>
      </c>
      <c r="Z1913" s="0" t="n">
        <v>-0.406689964366541</v>
      </c>
    </row>
    <row r="1914" customFormat="false" ht="12.75" hidden="false" customHeight="false" outlineLevel="0" collapsed="false">
      <c r="B1914" s="0" t="n">
        <v>4.097</v>
      </c>
      <c r="C1914" s="0" t="n">
        <v>192</v>
      </c>
      <c r="D1914" s="0" t="n">
        <v>2645.4</v>
      </c>
      <c r="E1914" s="0" t="n">
        <v>2.597</v>
      </c>
      <c r="F1914" s="0" t="n">
        <v>2645.2</v>
      </c>
      <c r="G1914" s="0" t="n">
        <v>0.0725843036443369</v>
      </c>
      <c r="H1914" s="0" t="n">
        <v>2.62300641824426</v>
      </c>
      <c r="I1914" s="0" t="n">
        <v>1.01001402319764</v>
      </c>
      <c r="T1914" s="0" t="n">
        <v>19.8234</v>
      </c>
      <c r="U1914" s="0" t="n">
        <v>4.409283</v>
      </c>
      <c r="Y1914" s="0" t="n">
        <v>2.25005811503655</v>
      </c>
      <c r="Z1914" s="0" t="n">
        <v>-0.372948303207709</v>
      </c>
    </row>
    <row r="1915" customFormat="false" ht="12.75" hidden="false" customHeight="false" outlineLevel="0" collapsed="false">
      <c r="B1915" s="0" t="n">
        <v>4.092</v>
      </c>
      <c r="C1915" s="0" t="n">
        <v>200.3</v>
      </c>
      <c r="D1915" s="0" t="n">
        <v>2643.6</v>
      </c>
      <c r="E1915" s="0" t="n">
        <v>2.592</v>
      </c>
      <c r="F1915" s="0" t="n">
        <v>2643.4</v>
      </c>
      <c r="G1915" s="0" t="n">
        <v>0.0757736248770523</v>
      </c>
      <c r="H1915" s="0" t="n">
        <v>2.58000484083715</v>
      </c>
      <c r="I1915" s="0" t="n">
        <v>0.995372237977294</v>
      </c>
      <c r="T1915" s="0" t="n">
        <v>19.8221</v>
      </c>
      <c r="U1915" s="0" t="n">
        <v>4.409176</v>
      </c>
      <c r="Y1915" s="0" t="n">
        <v>2.24819911015869</v>
      </c>
      <c r="Z1915" s="0" t="n">
        <v>-0.331805730678452</v>
      </c>
    </row>
    <row r="1916" customFormat="false" ht="12.75" hidden="false" customHeight="false" outlineLevel="0" collapsed="false">
      <c r="B1916" s="0" t="n">
        <v>4.073</v>
      </c>
      <c r="C1916" s="0" t="n">
        <v>207.2</v>
      </c>
      <c r="D1916" s="0" t="n">
        <v>2645.4</v>
      </c>
      <c r="E1916" s="0" t="n">
        <v>2.573</v>
      </c>
      <c r="F1916" s="0" t="n">
        <v>2645.2</v>
      </c>
      <c r="G1916" s="0" t="n">
        <v>0.0783305610161802</v>
      </c>
      <c r="H1916" s="0" t="n">
        <v>2.54681728469474</v>
      </c>
      <c r="I1916" s="0" t="n">
        <v>0.989824051571993</v>
      </c>
      <c r="T1916" s="0" t="n">
        <v>19.8202</v>
      </c>
      <c r="U1916" s="0" t="n">
        <v>4.409176</v>
      </c>
      <c r="Y1916" s="0" t="n">
        <v>2.24113489162283</v>
      </c>
      <c r="Z1916" s="0" t="n">
        <v>-0.305682393071912</v>
      </c>
    </row>
    <row r="1917" customFormat="false" ht="12.75" hidden="false" customHeight="false" outlineLevel="0" collapsed="false">
      <c r="B1917" s="0" t="n">
        <v>4.053</v>
      </c>
      <c r="C1917" s="0" t="n">
        <v>210.74</v>
      </c>
      <c r="D1917" s="0" t="n">
        <v>2645.4</v>
      </c>
      <c r="E1917" s="0" t="n">
        <v>2.553</v>
      </c>
      <c r="F1917" s="0" t="n">
        <v>2645.2</v>
      </c>
      <c r="G1917" s="0" t="n">
        <v>0.0796688341146227</v>
      </c>
      <c r="H1917" s="0" t="n">
        <v>2.52987664997775</v>
      </c>
      <c r="I1917" s="0" t="n">
        <v>0.990942675275263</v>
      </c>
      <c r="T1917" s="0" t="n">
        <v>19.8211</v>
      </c>
      <c r="U1917" s="0" t="n">
        <v>4.408949</v>
      </c>
      <c r="Y1917" s="0" t="n">
        <v>2.23369887211139</v>
      </c>
      <c r="Z1917" s="0" t="n">
        <v>-0.296177777866361</v>
      </c>
    </row>
    <row r="1918" customFormat="false" ht="12.75" hidden="false" customHeight="false" outlineLevel="0" collapsed="false">
      <c r="B1918" s="0" t="n">
        <v>4.064</v>
      </c>
      <c r="C1918" s="0" t="n">
        <v>212.53</v>
      </c>
      <c r="D1918" s="0" t="n">
        <v>2647.2</v>
      </c>
      <c r="E1918" s="0" t="n">
        <v>2.564</v>
      </c>
      <c r="F1918" s="0" t="n">
        <v>2647</v>
      </c>
      <c r="G1918" s="0" t="n">
        <v>0.0802908953532301</v>
      </c>
      <c r="H1918" s="0" t="n">
        <v>2.52209888819595</v>
      </c>
      <c r="I1918" s="0" t="n">
        <v>0.983657912712929</v>
      </c>
      <c r="T1918" s="0" t="n">
        <v>19.8217</v>
      </c>
      <c r="U1918" s="0" t="n">
        <v>4.409176</v>
      </c>
      <c r="Y1918" s="0" t="n">
        <v>2.23778868284268</v>
      </c>
      <c r="Z1918" s="0" t="n">
        <v>-0.284310205353271</v>
      </c>
    </row>
    <row r="1919" customFormat="false" ht="12.75" hidden="false" customHeight="false" outlineLevel="0" collapsed="false">
      <c r="B1919" s="0" t="n">
        <v>4.035</v>
      </c>
      <c r="C1919" s="0" t="n">
        <v>216.16</v>
      </c>
      <c r="D1919" s="0" t="n">
        <v>2645.4</v>
      </c>
      <c r="E1919" s="0" t="n">
        <v>2.535</v>
      </c>
      <c r="F1919" s="0" t="n">
        <v>2645.2</v>
      </c>
      <c r="G1919" s="0" t="n">
        <v>0.0817178285195826</v>
      </c>
      <c r="H1919" s="0" t="n">
        <v>2.50448292353975</v>
      </c>
      <c r="I1919" s="0" t="n">
        <v>0.987961705538361</v>
      </c>
      <c r="T1919" s="0" t="n">
        <v>19.8225</v>
      </c>
      <c r="U1919" s="0" t="n">
        <v>4.409326</v>
      </c>
      <c r="Y1919" s="0" t="n">
        <v>2.22700645455109</v>
      </c>
      <c r="Z1919" s="0" t="n">
        <v>-0.277476468988656</v>
      </c>
    </row>
    <row r="1920" customFormat="false" ht="12.75" hidden="false" customHeight="false" outlineLevel="0" collapsed="false">
      <c r="B1920" s="0" t="n">
        <v>4.03</v>
      </c>
      <c r="C1920" s="0" t="n">
        <v>233.26</v>
      </c>
      <c r="D1920" s="0" t="n">
        <v>2645.4</v>
      </c>
      <c r="E1920" s="0" t="n">
        <v>2.53</v>
      </c>
      <c r="F1920" s="0" t="n">
        <v>2645.2</v>
      </c>
      <c r="G1920" s="0" t="n">
        <v>0.0881823680629064</v>
      </c>
      <c r="H1920" s="0" t="n">
        <v>2.42834809129333</v>
      </c>
      <c r="I1920" s="0" t="n">
        <v>0.959821379957836</v>
      </c>
      <c r="T1920" s="0" t="n">
        <v>19.8231</v>
      </c>
      <c r="U1920" s="0" t="n">
        <v>4.40929</v>
      </c>
      <c r="Y1920" s="0" t="n">
        <v>2.22514744967323</v>
      </c>
      <c r="Z1920" s="0" t="n">
        <v>-0.203200641620095</v>
      </c>
    </row>
    <row r="1921" customFormat="false" ht="12.75" hidden="false" customHeight="false" outlineLevel="0" collapsed="false">
      <c r="B1921" s="0" t="n">
        <v>4.024</v>
      </c>
      <c r="C1921" s="0" t="n">
        <v>248.89</v>
      </c>
      <c r="D1921" s="0" t="n">
        <v>2643.6</v>
      </c>
      <c r="E1921" s="0" t="n">
        <v>2.524</v>
      </c>
      <c r="F1921" s="0" t="n">
        <v>2643.4</v>
      </c>
      <c r="G1921" s="0" t="n">
        <v>0.0941552545963532</v>
      </c>
      <c r="H1921" s="0" t="n">
        <v>2.36281006542668</v>
      </c>
      <c r="I1921" s="0" t="n">
        <v>0.936137109915484</v>
      </c>
      <c r="T1921" s="0" t="n">
        <v>19.8243</v>
      </c>
      <c r="U1921" s="0" t="n">
        <v>4.409027</v>
      </c>
      <c r="Y1921" s="0" t="n">
        <v>2.2229166438198</v>
      </c>
      <c r="Z1921" s="0" t="n">
        <v>-0.139893421606883</v>
      </c>
    </row>
    <row r="1922" customFormat="false" ht="12.75" hidden="false" customHeight="false" outlineLevel="0" collapsed="false">
      <c r="B1922" s="0" t="n">
        <v>4.005</v>
      </c>
      <c r="C1922" s="0" t="n">
        <v>246.09</v>
      </c>
      <c r="D1922" s="0" t="n">
        <v>2645.4</v>
      </c>
      <c r="E1922" s="0" t="n">
        <v>2.505</v>
      </c>
      <c r="F1922" s="0" t="n">
        <v>2645.2</v>
      </c>
      <c r="G1922" s="0" t="n">
        <v>0.09303266293664</v>
      </c>
      <c r="H1922" s="0" t="n">
        <v>2.37480448325241</v>
      </c>
      <c r="I1922" s="0" t="n">
        <v>0.948025741817327</v>
      </c>
      <c r="T1922" s="0" t="n">
        <v>19.8252</v>
      </c>
      <c r="U1922" s="0" t="n">
        <v>4.409212</v>
      </c>
      <c r="Y1922" s="0" t="n">
        <v>2.21585242528393</v>
      </c>
      <c r="Z1922" s="0" t="n">
        <v>-0.158952057968475</v>
      </c>
    </row>
    <row r="1923" customFormat="false" ht="12.75" hidden="false" customHeight="false" outlineLevel="0" collapsed="false">
      <c r="B1923" s="0" t="n">
        <v>4.005</v>
      </c>
      <c r="C1923" s="0" t="n">
        <v>235.9</v>
      </c>
      <c r="D1923" s="0" t="n">
        <v>2647.2</v>
      </c>
      <c r="E1923" s="0" t="n">
        <v>2.505</v>
      </c>
      <c r="F1923" s="0" t="n">
        <v>2647</v>
      </c>
      <c r="G1923" s="0" t="n">
        <v>0.0891197582168493</v>
      </c>
      <c r="H1923" s="0" t="n">
        <v>2.41777406323648</v>
      </c>
      <c r="I1923" s="0" t="n">
        <v>0.965179266761071</v>
      </c>
      <c r="T1923" s="0" t="n">
        <v>19.8257</v>
      </c>
      <c r="U1923" s="0" t="n">
        <v>4.409212</v>
      </c>
      <c r="Y1923" s="0" t="n">
        <v>2.21585242528393</v>
      </c>
      <c r="Z1923" s="0" t="n">
        <v>-0.201921637952553</v>
      </c>
    </row>
    <row r="1924" customFormat="false" ht="12.75" hidden="false" customHeight="false" outlineLevel="0" collapsed="false">
      <c r="B1924" s="0" t="n">
        <v>3.996</v>
      </c>
      <c r="C1924" s="0" t="n">
        <v>226.77</v>
      </c>
      <c r="D1924" s="0" t="n">
        <v>2649</v>
      </c>
      <c r="E1924" s="0" t="n">
        <v>2.496</v>
      </c>
      <c r="F1924" s="0" t="n">
        <v>2648.8</v>
      </c>
      <c r="G1924" s="0" t="n">
        <v>0.0856123527635156</v>
      </c>
      <c r="H1924" s="0" t="n">
        <v>2.45792554315004</v>
      </c>
      <c r="I1924" s="0" t="n">
        <v>0.984745810556906</v>
      </c>
      <c r="T1924" s="0" t="n">
        <v>19.8257</v>
      </c>
      <c r="U1924" s="0" t="n">
        <v>4.409361</v>
      </c>
      <c r="Y1924" s="0" t="n">
        <v>2.21250621650378</v>
      </c>
      <c r="Z1924" s="0" t="n">
        <v>-0.245419326646255</v>
      </c>
    </row>
    <row r="1925" customFormat="false" ht="12.75" hidden="false" customHeight="false" outlineLevel="0" collapsed="false">
      <c r="B1925" s="0" t="n">
        <v>3.985</v>
      </c>
      <c r="C1925" s="0" t="n">
        <v>219.23</v>
      </c>
      <c r="D1925" s="0" t="n">
        <v>2647.2</v>
      </c>
      <c r="E1925" s="0" t="n">
        <v>2.485</v>
      </c>
      <c r="F1925" s="0" t="n">
        <v>2647</v>
      </c>
      <c r="G1925" s="0" t="n">
        <v>0.0828220627125047</v>
      </c>
      <c r="H1925" s="0" t="n">
        <v>2.49106063800219</v>
      </c>
      <c r="I1925" s="0" t="n">
        <v>1.00243888853207</v>
      </c>
      <c r="T1925" s="0" t="n">
        <v>19.8259</v>
      </c>
      <c r="U1925" s="0" t="n">
        <v>4.409134</v>
      </c>
      <c r="Y1925" s="0" t="n">
        <v>2.20841640577249</v>
      </c>
      <c r="Z1925" s="0" t="n">
        <v>-0.282644232229697</v>
      </c>
    </row>
    <row r="1926" customFormat="false" ht="12.75" hidden="false" customHeight="false" outlineLevel="0" collapsed="false">
      <c r="B1926" s="0" t="n">
        <v>3.962</v>
      </c>
      <c r="C1926" s="0" t="n">
        <v>214.94</v>
      </c>
      <c r="D1926" s="0" t="n">
        <v>2647.2</v>
      </c>
      <c r="E1926" s="0" t="n">
        <v>2.462</v>
      </c>
      <c r="F1926" s="0" t="n">
        <v>2647</v>
      </c>
      <c r="G1926" s="0" t="n">
        <v>0.0812013600302229</v>
      </c>
      <c r="H1926" s="0" t="n">
        <v>2.51082312436511</v>
      </c>
      <c r="I1926" s="0" t="n">
        <v>1.01983067602157</v>
      </c>
      <c r="T1926" s="0" t="n">
        <v>19.8269</v>
      </c>
      <c r="U1926" s="0" t="n">
        <v>4.409027</v>
      </c>
      <c r="Y1926" s="0" t="n">
        <v>2.19986498333433</v>
      </c>
      <c r="Z1926" s="0" t="n">
        <v>-0.31095814103078</v>
      </c>
    </row>
    <row r="1927" customFormat="false" ht="12.75" hidden="false" customHeight="false" outlineLevel="0" collapsed="false">
      <c r="B1927" s="0" t="n">
        <v>3.976</v>
      </c>
      <c r="C1927" s="0" t="n">
        <v>215.55</v>
      </c>
      <c r="D1927" s="0" t="n">
        <v>2645.4</v>
      </c>
      <c r="E1927" s="0" t="n">
        <v>2.476</v>
      </c>
      <c r="F1927" s="0" t="n">
        <v>2645.2</v>
      </c>
      <c r="G1927" s="0" t="n">
        <v>0.0814872221382126</v>
      </c>
      <c r="H1927" s="0" t="n">
        <v>2.50730889638015</v>
      </c>
      <c r="I1927" s="0" t="n">
        <v>1.01264495007276</v>
      </c>
      <c r="T1927" s="0" t="n">
        <v>19.8268</v>
      </c>
      <c r="U1927" s="0" t="n">
        <v>4.409475</v>
      </c>
      <c r="Y1927" s="0" t="n">
        <v>2.20507019699234</v>
      </c>
      <c r="Z1927" s="0" t="n">
        <v>-0.302238699387812</v>
      </c>
    </row>
    <row r="1928" customFormat="false" ht="12.75" hidden="false" customHeight="false" outlineLevel="0" collapsed="false">
      <c r="B1928" s="0" t="n">
        <v>3.957</v>
      </c>
      <c r="C1928" s="0" t="n">
        <v>219.23</v>
      </c>
      <c r="D1928" s="0" t="n">
        <v>2645.4</v>
      </c>
      <c r="E1928" s="0" t="n">
        <v>2.457</v>
      </c>
      <c r="F1928" s="0" t="n">
        <v>2645.2</v>
      </c>
      <c r="G1928" s="0" t="n">
        <v>0.0828784212913957</v>
      </c>
      <c r="H1928" s="0" t="n">
        <v>2.49038039161852</v>
      </c>
      <c r="I1928" s="0" t="n">
        <v>1.01358583297457</v>
      </c>
      <c r="T1928" s="0" t="n">
        <v>19.8264</v>
      </c>
      <c r="U1928" s="0" t="n">
        <v>4.409511</v>
      </c>
      <c r="Y1928" s="0" t="n">
        <v>2.19800597845647</v>
      </c>
      <c r="Z1928" s="0" t="n">
        <v>-0.292374413162047</v>
      </c>
    </row>
    <row r="1929" customFormat="false" ht="12.75" hidden="false" customHeight="false" outlineLevel="0" collapsed="false">
      <c r="B1929" s="0" t="n">
        <v>3.957</v>
      </c>
      <c r="C1929" s="0" t="n">
        <v>228.7</v>
      </c>
      <c r="D1929" s="0" t="n">
        <v>2647.2</v>
      </c>
      <c r="E1929" s="0" t="n">
        <v>2.457</v>
      </c>
      <c r="F1929" s="0" t="n">
        <v>2647</v>
      </c>
      <c r="G1929" s="0" t="n">
        <v>0.0863996977710616</v>
      </c>
      <c r="H1929" s="0" t="n">
        <v>2.44877094666528</v>
      </c>
      <c r="I1929" s="0" t="n">
        <v>0.996650771943539</v>
      </c>
      <c r="T1929" s="0" t="n">
        <v>19.8266</v>
      </c>
      <c r="U1929" s="0" t="n">
        <v>4.409404</v>
      </c>
      <c r="Y1929" s="0" t="n">
        <v>2.19800597845647</v>
      </c>
      <c r="Z1929" s="0" t="n">
        <v>-0.250764968208801</v>
      </c>
    </row>
    <row r="1930" customFormat="false" ht="12.75" hidden="false" customHeight="false" outlineLevel="0" collapsed="false">
      <c r="B1930" s="0" t="n">
        <v>3.948</v>
      </c>
      <c r="C1930" s="0" t="n">
        <v>235.9</v>
      </c>
      <c r="D1930" s="0" t="n">
        <v>2649</v>
      </c>
      <c r="E1930" s="0" t="n">
        <v>2.448</v>
      </c>
      <c r="F1930" s="0" t="n">
        <v>2648.8</v>
      </c>
      <c r="G1930" s="0" t="n">
        <v>0.0890591966173362</v>
      </c>
      <c r="H1930" s="0" t="n">
        <v>2.41845384719952</v>
      </c>
      <c r="I1930" s="0" t="n">
        <v>0.987930493137058</v>
      </c>
      <c r="T1930" s="0" t="n">
        <v>19.8248</v>
      </c>
      <c r="U1930" s="0" t="n">
        <v>4.409169</v>
      </c>
      <c r="Y1930" s="0" t="n">
        <v>2.19465976967633</v>
      </c>
      <c r="Z1930" s="0" t="n">
        <v>-0.223794077523193</v>
      </c>
    </row>
    <row r="1931" customFormat="false" ht="12.75" hidden="false" customHeight="false" outlineLevel="0" collapsed="false">
      <c r="B1931" s="0" t="n">
        <v>3.937</v>
      </c>
      <c r="C1931" s="0" t="n">
        <v>232.6</v>
      </c>
      <c r="D1931" s="0" t="n">
        <v>2647.2</v>
      </c>
      <c r="E1931" s="0" t="n">
        <v>2.437</v>
      </c>
      <c r="F1931" s="0" t="n">
        <v>2647</v>
      </c>
      <c r="G1931" s="0" t="n">
        <v>0.0878730638458632</v>
      </c>
      <c r="H1931" s="0" t="n">
        <v>2.43186180867652</v>
      </c>
      <c r="I1931" s="0" t="n">
        <v>0.997891591578384</v>
      </c>
      <c r="T1931" s="0" t="n">
        <v>19.823</v>
      </c>
      <c r="U1931" s="0" t="n">
        <v>4.409404</v>
      </c>
      <c r="Y1931" s="0" t="n">
        <v>2.19056995894503</v>
      </c>
      <c r="Z1931" s="0" t="n">
        <v>-0.241291849731487</v>
      </c>
    </row>
    <row r="1932" customFormat="false" ht="12.75" hidden="false" customHeight="false" outlineLevel="0" collapsed="false">
      <c r="B1932" s="0" t="n">
        <v>3.937</v>
      </c>
      <c r="C1932" s="0" t="n">
        <v>228.05</v>
      </c>
      <c r="D1932" s="0" t="n">
        <v>2645.4</v>
      </c>
      <c r="E1932" s="0" t="n">
        <v>2.437</v>
      </c>
      <c r="F1932" s="0" t="n">
        <v>2645.2</v>
      </c>
      <c r="G1932" s="0" t="n">
        <v>0.0862127627400575</v>
      </c>
      <c r="H1932" s="0" t="n">
        <v>2.45093689797302</v>
      </c>
      <c r="I1932" s="0" t="n">
        <v>1.00571887483505</v>
      </c>
      <c r="T1932" s="0" t="n">
        <v>19.8236</v>
      </c>
      <c r="U1932" s="0" t="n">
        <v>4.409326</v>
      </c>
      <c r="Y1932" s="0" t="n">
        <v>2.19056995894503</v>
      </c>
      <c r="Z1932" s="0" t="n">
        <v>-0.260366939027988</v>
      </c>
    </row>
    <row r="1933" customFormat="false" ht="12.75" hidden="false" customHeight="false" outlineLevel="0" collapsed="false">
      <c r="B1933" s="0" t="n">
        <v>3.933</v>
      </c>
      <c r="C1933" s="0" t="n">
        <v>225.5</v>
      </c>
      <c r="D1933" s="0" t="n">
        <v>2645.4</v>
      </c>
      <c r="E1933" s="0" t="n">
        <v>2.433</v>
      </c>
      <c r="F1933" s="0" t="n">
        <v>2645.2</v>
      </c>
      <c r="G1933" s="0" t="n">
        <v>0.0852487524572811</v>
      </c>
      <c r="H1933" s="0" t="n">
        <v>2.46218164147838</v>
      </c>
      <c r="I1933" s="0" t="n">
        <v>1.01199409842926</v>
      </c>
      <c r="T1933" s="0" t="n">
        <v>19.8239</v>
      </c>
      <c r="U1933" s="0" t="n">
        <v>4.409624</v>
      </c>
      <c r="Y1933" s="0" t="n">
        <v>2.18908275504275</v>
      </c>
      <c r="Z1933" s="0" t="n">
        <v>-0.273098886435637</v>
      </c>
    </row>
    <row r="1934" customFormat="false" ht="12.75" hidden="false" customHeight="false" outlineLevel="0" collapsed="false">
      <c r="B1934" s="0" t="n">
        <v>3.918</v>
      </c>
      <c r="C1934" s="0" t="n">
        <v>220.47</v>
      </c>
      <c r="D1934" s="0" t="n">
        <v>2647.2</v>
      </c>
      <c r="E1934" s="0" t="n">
        <v>2.418</v>
      </c>
      <c r="F1934" s="0" t="n">
        <v>2647</v>
      </c>
      <c r="G1934" s="0" t="n">
        <v>0.0832905175670571</v>
      </c>
      <c r="H1934" s="0" t="n">
        <v>2.48542041417231</v>
      </c>
      <c r="I1934" s="0" t="n">
        <v>1.02788271884711</v>
      </c>
      <c r="T1934" s="0" t="n">
        <v>19.8251</v>
      </c>
      <c r="U1934" s="0" t="n">
        <v>4.409624</v>
      </c>
      <c r="Y1934" s="0" t="n">
        <v>2.18350574040917</v>
      </c>
      <c r="Z1934" s="0" t="n">
        <v>-0.301914673763139</v>
      </c>
    </row>
    <row r="1935" customFormat="false" ht="12.75" hidden="false" customHeight="false" outlineLevel="0" collapsed="false">
      <c r="B1935" s="0" t="n">
        <v>3.918</v>
      </c>
      <c r="C1935" s="0" t="n">
        <v>213.13</v>
      </c>
      <c r="D1935" s="0" t="n">
        <v>2647.2</v>
      </c>
      <c r="E1935" s="0" t="n">
        <v>2.418</v>
      </c>
      <c r="F1935" s="0" t="n">
        <v>2647</v>
      </c>
      <c r="G1935" s="0" t="n">
        <v>0.0805175670570457</v>
      </c>
      <c r="H1935" s="0" t="n">
        <v>2.51927973507131</v>
      </c>
      <c r="I1935" s="0" t="n">
        <v>1.04188574651419</v>
      </c>
      <c r="T1935" s="0" t="n">
        <v>19.8267</v>
      </c>
      <c r="U1935" s="0" t="n">
        <v>4.409624</v>
      </c>
      <c r="Y1935" s="0" t="n">
        <v>2.18350574040917</v>
      </c>
      <c r="Z1935" s="0" t="n">
        <v>-0.335773994662142</v>
      </c>
    </row>
    <row r="1936" customFormat="false" ht="12.75" hidden="false" customHeight="false" outlineLevel="0" collapsed="false">
      <c r="B1936" s="0" t="n">
        <v>3.918</v>
      </c>
      <c r="C1936" s="0" t="n">
        <v>206.62</v>
      </c>
      <c r="D1936" s="0" t="n">
        <v>2647.2</v>
      </c>
      <c r="E1936" s="0" t="n">
        <v>2.418</v>
      </c>
      <c r="F1936" s="0" t="n">
        <v>2647</v>
      </c>
      <c r="G1936" s="0" t="n">
        <v>0.078058179070646</v>
      </c>
      <c r="H1936" s="0" t="n">
        <v>2.55030068386554</v>
      </c>
      <c r="I1936" s="0" t="n">
        <v>1.05471492302131</v>
      </c>
      <c r="T1936" s="0" t="n">
        <v>19.8264</v>
      </c>
      <c r="U1936" s="0" t="n">
        <v>4.409667</v>
      </c>
      <c r="Y1936" s="0" t="n">
        <v>2.18350574040917</v>
      </c>
      <c r="Z1936" s="0" t="n">
        <v>-0.36679494345637</v>
      </c>
    </row>
    <row r="1937" customFormat="false" ht="12.75" hidden="false" customHeight="false" outlineLevel="0" collapsed="false">
      <c r="B1937" s="0" t="n">
        <v>3.909</v>
      </c>
      <c r="C1937" s="0" t="n">
        <v>203.72</v>
      </c>
      <c r="D1937" s="0" t="n">
        <v>2647.2</v>
      </c>
      <c r="E1937" s="0" t="n">
        <v>2.409</v>
      </c>
      <c r="F1937" s="0" t="n">
        <v>2647</v>
      </c>
      <c r="G1937" s="0" t="n">
        <v>0.0769625991688704</v>
      </c>
      <c r="H1937" s="0" t="n">
        <v>2.56443553837843</v>
      </c>
      <c r="I1937" s="0" t="n">
        <v>1.0645228469815</v>
      </c>
      <c r="T1937" s="0" t="n">
        <v>19.8253</v>
      </c>
      <c r="U1937" s="0" t="n">
        <v>4.409738</v>
      </c>
      <c r="Y1937" s="0" t="n">
        <v>2.18015953162902</v>
      </c>
      <c r="Z1937" s="0" t="n">
        <v>-0.384276006749414</v>
      </c>
    </row>
    <row r="1938" customFormat="false" ht="12.75" hidden="false" customHeight="false" outlineLevel="0" collapsed="false">
      <c r="B1938" s="0" t="n">
        <v>3.899</v>
      </c>
      <c r="C1938" s="0" t="n">
        <v>202.01</v>
      </c>
      <c r="D1938" s="0" t="n">
        <v>2649</v>
      </c>
      <c r="E1938" s="0" t="n">
        <v>2.399</v>
      </c>
      <c r="F1938" s="0" t="n">
        <v>2648.8</v>
      </c>
      <c r="G1938" s="0" t="n">
        <v>0.0762647236484446</v>
      </c>
      <c r="H1938" s="0" t="n">
        <v>2.57354462269956</v>
      </c>
      <c r="I1938" s="0" t="n">
        <v>1.07275724164217</v>
      </c>
      <c r="T1938" s="0" t="n">
        <v>19.8189</v>
      </c>
      <c r="U1938" s="0" t="n">
        <v>4.409703</v>
      </c>
      <c r="Y1938" s="0" t="n">
        <v>2.1764415218733</v>
      </c>
      <c r="Z1938" s="0" t="n">
        <v>-0.397103100826262</v>
      </c>
    </row>
    <row r="1939" customFormat="false" ht="12.75" hidden="false" customHeight="false" outlineLevel="0" collapsed="false">
      <c r="B1939" s="0" t="n">
        <v>3.894</v>
      </c>
      <c r="C1939" s="0" t="n">
        <v>201.44</v>
      </c>
      <c r="D1939" s="0" t="n">
        <v>2647.2</v>
      </c>
      <c r="E1939" s="0" t="n">
        <v>2.394</v>
      </c>
      <c r="F1939" s="0" t="n">
        <v>2647</v>
      </c>
      <c r="G1939" s="0" t="n">
        <v>0.076101246694371</v>
      </c>
      <c r="H1939" s="0" t="n">
        <v>2.57569046938854</v>
      </c>
      <c r="I1939" s="0" t="n">
        <v>1.07589409748895</v>
      </c>
      <c r="T1939" s="0" t="n">
        <v>19.8116</v>
      </c>
      <c r="U1939" s="0" t="n">
        <v>4.409816</v>
      </c>
      <c r="Y1939" s="0" t="n">
        <v>2.17458251699544</v>
      </c>
      <c r="Z1939" s="0" t="n">
        <v>-0.401107952393103</v>
      </c>
    </row>
    <row r="1940" customFormat="false" ht="12.75" hidden="false" customHeight="false" outlineLevel="0" collapsed="false">
      <c r="B1940" s="0" t="n">
        <v>3.899</v>
      </c>
      <c r="C1940" s="0" t="n">
        <v>203.15</v>
      </c>
      <c r="D1940" s="0" t="n">
        <v>2647.2</v>
      </c>
      <c r="E1940" s="0" t="n">
        <v>2.399</v>
      </c>
      <c r="F1940" s="0" t="n">
        <v>2647</v>
      </c>
      <c r="G1940" s="0" t="n">
        <v>0.0767472610502456</v>
      </c>
      <c r="H1940" s="0" t="n">
        <v>2.56723741778428</v>
      </c>
      <c r="I1940" s="0" t="n">
        <v>1.07012814413684</v>
      </c>
      <c r="T1940" s="0" t="n">
        <v>19.8069</v>
      </c>
      <c r="U1940" s="0" t="n">
        <v>4.409475</v>
      </c>
      <c r="Y1940" s="0" t="n">
        <v>2.1764415218733</v>
      </c>
      <c r="Z1940" s="0" t="n">
        <v>-0.390795895910985</v>
      </c>
    </row>
    <row r="1941" customFormat="false" ht="12.75" hidden="false" customHeight="false" outlineLevel="0" collapsed="false">
      <c r="B1941" s="0" t="n">
        <v>3.889</v>
      </c>
      <c r="C1941" s="0" t="n">
        <v>205.45</v>
      </c>
      <c r="D1941" s="0" t="n">
        <v>2647.2</v>
      </c>
      <c r="E1941" s="0" t="n">
        <v>2.389</v>
      </c>
      <c r="F1941" s="0" t="n">
        <v>2647</v>
      </c>
      <c r="G1941" s="0" t="n">
        <v>0.0776161692482055</v>
      </c>
      <c r="H1941" s="0" t="n">
        <v>2.55597934559906</v>
      </c>
      <c r="I1941" s="0" t="n">
        <v>1.06989507978194</v>
      </c>
      <c r="T1941" s="0" t="n">
        <v>19.8027</v>
      </c>
      <c r="U1941" s="0" t="n">
        <v>4.409589</v>
      </c>
      <c r="Y1941" s="0" t="n">
        <v>2.17272351211758</v>
      </c>
      <c r="Z1941" s="0" t="n">
        <v>-0.383255833481479</v>
      </c>
    </row>
    <row r="1942" customFormat="false" ht="12.75" hidden="false" customHeight="false" outlineLevel="0" collapsed="false">
      <c r="B1942" s="0" t="n">
        <v>3.889</v>
      </c>
      <c r="C1942" s="0" t="n">
        <v>207.79</v>
      </c>
      <c r="D1942" s="0" t="n">
        <v>2649</v>
      </c>
      <c r="E1942" s="0" t="n">
        <v>2.389</v>
      </c>
      <c r="F1942" s="0" t="n">
        <v>2648.8</v>
      </c>
      <c r="G1942" s="0" t="n">
        <v>0.0784468438538206</v>
      </c>
      <c r="H1942" s="0" t="n">
        <v>2.54533387129442</v>
      </c>
      <c r="I1942" s="0" t="n">
        <v>1.06543904198176</v>
      </c>
      <c r="T1942" s="0" t="n">
        <v>19.7999</v>
      </c>
      <c r="U1942" s="0" t="n">
        <v>4.409888</v>
      </c>
      <c r="Y1942" s="0" t="n">
        <v>2.17272351211758</v>
      </c>
      <c r="Z1942" s="0" t="n">
        <v>-0.372610359176842</v>
      </c>
    </row>
    <row r="1943" customFormat="false" ht="12.75" hidden="false" customHeight="false" outlineLevel="0" collapsed="false">
      <c r="B1943" s="0" t="n">
        <v>3.889</v>
      </c>
      <c r="C1943" s="0" t="n">
        <v>212.53</v>
      </c>
      <c r="D1943" s="0" t="n">
        <v>2647.2</v>
      </c>
      <c r="E1943" s="0" t="n">
        <v>2.389</v>
      </c>
      <c r="F1943" s="0" t="n">
        <v>2647</v>
      </c>
      <c r="G1943" s="0" t="n">
        <v>0.0802908953532301</v>
      </c>
      <c r="H1943" s="0" t="n">
        <v>2.52209888819595</v>
      </c>
      <c r="I1943" s="0" t="n">
        <v>1.05571322235075</v>
      </c>
      <c r="T1943" s="0" t="n">
        <v>19.7986</v>
      </c>
      <c r="U1943" s="0" t="n">
        <v>4.409852</v>
      </c>
      <c r="Y1943" s="0" t="n">
        <v>2.17272351211758</v>
      </c>
      <c r="Z1943" s="0" t="n">
        <v>-0.349375376078371</v>
      </c>
    </row>
    <row r="1944" customFormat="false" ht="12.75" hidden="false" customHeight="false" outlineLevel="0" collapsed="false">
      <c r="B1944" s="0" t="n">
        <v>3.88</v>
      </c>
      <c r="C1944" s="0" t="n">
        <v>221.09</v>
      </c>
      <c r="D1944" s="0" t="n">
        <v>2649</v>
      </c>
      <c r="E1944" s="0" t="n">
        <v>2.38</v>
      </c>
      <c r="F1944" s="0" t="n">
        <v>2648.8</v>
      </c>
      <c r="G1944" s="0" t="n">
        <v>0.0834679855028692</v>
      </c>
      <c r="H1944" s="0" t="n">
        <v>2.48329197108432</v>
      </c>
      <c r="I1944" s="0" t="n">
        <v>1.04339998785055</v>
      </c>
      <c r="T1944" s="0" t="n">
        <v>19.7977</v>
      </c>
      <c r="U1944" s="0" t="n">
        <v>4.409888</v>
      </c>
      <c r="Y1944" s="0" t="n">
        <v>2.16937730333743</v>
      </c>
      <c r="Z1944" s="0" t="n">
        <v>-0.31391466774689</v>
      </c>
    </row>
    <row r="1945" customFormat="false" ht="12.75" hidden="false" customHeight="false" outlineLevel="0" collapsed="false">
      <c r="B1945" s="0" t="n">
        <v>3.88</v>
      </c>
      <c r="C1945" s="0" t="n">
        <v>227.41</v>
      </c>
      <c r="D1945" s="0" t="n">
        <v>2649</v>
      </c>
      <c r="E1945" s="0" t="n">
        <v>2.38</v>
      </c>
      <c r="F1945" s="0" t="n">
        <v>2648.8</v>
      </c>
      <c r="G1945" s="0" t="n">
        <v>0.0858539716097856</v>
      </c>
      <c r="H1945" s="0" t="n">
        <v>2.45510727557675</v>
      </c>
      <c r="I1945" s="0" t="n">
        <v>1.03155767881376</v>
      </c>
      <c r="T1945" s="0" t="n">
        <v>19.7969</v>
      </c>
      <c r="U1945" s="0" t="n">
        <v>4.409888</v>
      </c>
      <c r="Y1945" s="0" t="n">
        <v>2.16937730333743</v>
      </c>
      <c r="Z1945" s="0" t="n">
        <v>-0.285729972239315</v>
      </c>
    </row>
    <row r="1946" customFormat="false" ht="12.75" hidden="false" customHeight="false" outlineLevel="0" collapsed="false">
      <c r="B1946" s="0" t="n">
        <v>3.884</v>
      </c>
      <c r="C1946" s="0" t="n">
        <v>233.26</v>
      </c>
      <c r="D1946" s="0" t="n">
        <v>2649</v>
      </c>
      <c r="E1946" s="0" t="n">
        <v>2.384</v>
      </c>
      <c r="F1946" s="0" t="n">
        <v>2648.8</v>
      </c>
      <c r="G1946" s="0" t="n">
        <v>0.0880625188764724</v>
      </c>
      <c r="H1946" s="0" t="n">
        <v>2.42970812164003</v>
      </c>
      <c r="I1946" s="0" t="n">
        <v>1.01917286981545</v>
      </c>
      <c r="T1946" s="0" t="n">
        <v>19.7957</v>
      </c>
      <c r="U1946" s="0" t="n">
        <v>4.409888</v>
      </c>
      <c r="Y1946" s="0" t="n">
        <v>2.17086450723972</v>
      </c>
      <c r="Z1946" s="0" t="n">
        <v>-0.25884361440031</v>
      </c>
    </row>
    <row r="1947" customFormat="false" ht="12.75" hidden="false" customHeight="false" outlineLevel="0" collapsed="false">
      <c r="B1947" s="0" t="n">
        <v>3.88</v>
      </c>
      <c r="C1947" s="0" t="n">
        <v>240.61</v>
      </c>
      <c r="D1947" s="0" t="n">
        <v>2649</v>
      </c>
      <c r="E1947" s="0" t="n">
        <v>2.38</v>
      </c>
      <c r="F1947" s="0" t="n">
        <v>2648.8</v>
      </c>
      <c r="G1947" s="0" t="n">
        <v>0.0908373603141045</v>
      </c>
      <c r="H1947" s="0" t="n">
        <v>2.39868446942408</v>
      </c>
      <c r="I1947" s="0" t="n">
        <v>1.00785061740508</v>
      </c>
      <c r="T1947" s="0" t="n">
        <v>19.7952</v>
      </c>
      <c r="U1947" s="0" t="n">
        <v>4.409774</v>
      </c>
      <c r="Y1947" s="0" t="n">
        <v>2.16937730333743</v>
      </c>
      <c r="Z1947" s="0" t="n">
        <v>-0.229307166086654</v>
      </c>
    </row>
    <row r="1948" customFormat="false" ht="12.75" hidden="false" customHeight="false" outlineLevel="0" collapsed="false">
      <c r="B1948" s="0" t="n">
        <v>3.869</v>
      </c>
      <c r="C1948" s="0" t="n">
        <v>246.79</v>
      </c>
      <c r="D1948" s="0" t="n">
        <v>2647.2</v>
      </c>
      <c r="E1948" s="0" t="n">
        <v>2.369</v>
      </c>
      <c r="F1948" s="0" t="n">
        <v>2647</v>
      </c>
      <c r="G1948" s="0" t="n">
        <v>0.0932338496411031</v>
      </c>
      <c r="H1948" s="0" t="n">
        <v>2.37264427992633</v>
      </c>
      <c r="I1948" s="0" t="n">
        <v>1.00153831993513</v>
      </c>
      <c r="T1948" s="0" t="n">
        <v>19.7964</v>
      </c>
      <c r="U1948" s="0" t="n">
        <v>4.409774</v>
      </c>
      <c r="Y1948" s="0" t="n">
        <v>2.16528749260614</v>
      </c>
      <c r="Z1948" s="0" t="n">
        <v>-0.207356787320194</v>
      </c>
    </row>
    <row r="1949" customFormat="false" ht="12.75" hidden="false" customHeight="false" outlineLevel="0" collapsed="false">
      <c r="B1949" s="0" t="n">
        <v>3.869</v>
      </c>
      <c r="C1949" s="0" t="n">
        <v>243.33</v>
      </c>
      <c r="D1949" s="0" t="n">
        <v>2649</v>
      </c>
      <c r="E1949" s="0" t="n">
        <v>2.369</v>
      </c>
      <c r="F1949" s="0" t="n">
        <v>2648.8</v>
      </c>
      <c r="G1949" s="0" t="n">
        <v>0.091864240410752</v>
      </c>
      <c r="H1949" s="0" t="n">
        <v>2.38744328881975</v>
      </c>
      <c r="I1949" s="0" t="n">
        <v>1.00778526332619</v>
      </c>
      <c r="T1949" s="0" t="n">
        <v>19.7981</v>
      </c>
      <c r="U1949" s="0" t="n">
        <v>4.409703</v>
      </c>
      <c r="Y1949" s="0" t="n">
        <v>2.16528749260614</v>
      </c>
      <c r="Z1949" s="0" t="n">
        <v>-0.222155796213611</v>
      </c>
    </row>
    <row r="1950" customFormat="false" ht="12.75" hidden="false" customHeight="false" outlineLevel="0" collapsed="false">
      <c r="B1950" s="0" t="n">
        <v>3.869</v>
      </c>
      <c r="C1950" s="0" t="n">
        <v>233.26</v>
      </c>
      <c r="D1950" s="0" t="n">
        <v>2649</v>
      </c>
      <c r="E1950" s="0" t="n">
        <v>2.369</v>
      </c>
      <c r="F1950" s="0" t="n">
        <v>2648.8</v>
      </c>
      <c r="G1950" s="0" t="n">
        <v>0.0880625188764724</v>
      </c>
      <c r="H1950" s="0" t="n">
        <v>2.42970812164003</v>
      </c>
      <c r="I1950" s="0" t="n">
        <v>1.02562605387929</v>
      </c>
      <c r="T1950" s="0" t="n">
        <v>19.7983</v>
      </c>
      <c r="U1950" s="0" t="n">
        <v>4.409254</v>
      </c>
      <c r="Y1950" s="0" t="n">
        <v>2.16528749260614</v>
      </c>
      <c r="Z1950" s="0" t="n">
        <v>-0.26442062903389</v>
      </c>
    </row>
    <row r="1951" customFormat="false" ht="12.75" hidden="false" customHeight="false" outlineLevel="0" collapsed="false">
      <c r="B1951" s="0" t="n">
        <v>3.86</v>
      </c>
      <c r="C1951" s="0" t="n">
        <v>224.86</v>
      </c>
      <c r="D1951" s="0" t="n">
        <v>2649</v>
      </c>
      <c r="E1951" s="0" t="n">
        <v>2.36</v>
      </c>
      <c r="F1951" s="0" t="n">
        <v>2648.8</v>
      </c>
      <c r="G1951" s="0" t="n">
        <v>0.0848912715191785</v>
      </c>
      <c r="H1951" s="0" t="n">
        <v>2.46638384426685</v>
      </c>
      <c r="I1951" s="0" t="n">
        <v>1.04507790011307</v>
      </c>
      <c r="T1951" s="0" t="n">
        <v>19.7973</v>
      </c>
      <c r="U1951" s="0" t="n">
        <v>4.408835</v>
      </c>
      <c r="Y1951" s="0" t="n">
        <v>2.16194128382599</v>
      </c>
      <c r="Z1951" s="0" t="n">
        <v>-0.304442560440856</v>
      </c>
    </row>
    <row r="1952" customFormat="false" ht="12.75" hidden="false" customHeight="false" outlineLevel="0" collapsed="false">
      <c r="B1952" s="0" t="n">
        <v>3.869</v>
      </c>
      <c r="C1952" s="0" t="n">
        <v>219.84</v>
      </c>
      <c r="D1952" s="0" t="n">
        <v>2649</v>
      </c>
      <c r="E1952" s="0" t="n">
        <v>2.369</v>
      </c>
      <c r="F1952" s="0" t="n">
        <v>2648.8</v>
      </c>
      <c r="G1952" s="0" t="n">
        <v>0.0829960736937481</v>
      </c>
      <c r="H1952" s="0" t="n">
        <v>2.48896182012966</v>
      </c>
      <c r="I1952" s="0" t="n">
        <v>1.05063816805811</v>
      </c>
      <c r="T1952" s="0" t="n">
        <v>19.8007</v>
      </c>
      <c r="U1952" s="0" t="n">
        <v>4.409624</v>
      </c>
      <c r="Y1952" s="0" t="n">
        <v>2.16528749260614</v>
      </c>
      <c r="Z1952" s="0" t="n">
        <v>-0.323674327523522</v>
      </c>
    </row>
    <row r="1953" customFormat="false" ht="12.75" hidden="false" customHeight="false" outlineLevel="0" collapsed="false">
      <c r="B1953" s="0" t="n">
        <v>3.855</v>
      </c>
      <c r="C1953" s="0" t="n">
        <v>215.55</v>
      </c>
      <c r="D1953" s="0" t="n">
        <v>2649</v>
      </c>
      <c r="E1953" s="0" t="n">
        <v>2.355</v>
      </c>
      <c r="F1953" s="0" t="n">
        <v>2648.8</v>
      </c>
      <c r="G1953" s="0" t="n">
        <v>0.0813764723648445</v>
      </c>
      <c r="H1953" s="0" t="n">
        <v>2.50866892672686</v>
      </c>
      <c r="I1953" s="0" t="n">
        <v>1.0652521981855</v>
      </c>
      <c r="T1953" s="0" t="n">
        <v>19.8066</v>
      </c>
      <c r="U1953" s="0" t="n">
        <v>4.409738</v>
      </c>
      <c r="Y1953" s="0" t="n">
        <v>2.16008227894813</v>
      </c>
      <c r="Z1953" s="0" t="n">
        <v>-0.348586647778727</v>
      </c>
    </row>
    <row r="1954" customFormat="false" ht="12.75" hidden="false" customHeight="false" outlineLevel="0" collapsed="false">
      <c r="B1954" s="0" t="n">
        <v>3.86</v>
      </c>
      <c r="C1954" s="0" t="n">
        <v>212.53</v>
      </c>
      <c r="D1954" s="0" t="n">
        <v>2649</v>
      </c>
      <c r="E1954" s="0" t="n">
        <v>2.36</v>
      </c>
      <c r="F1954" s="0" t="n">
        <v>2648.8</v>
      </c>
      <c r="G1954" s="0" t="n">
        <v>0.0802363334340079</v>
      </c>
      <c r="H1954" s="0" t="n">
        <v>2.52277867215899</v>
      </c>
      <c r="I1954" s="0" t="n">
        <v>1.06897401362669</v>
      </c>
      <c r="T1954" s="0" t="n">
        <v>19.8123</v>
      </c>
      <c r="U1954" s="0" t="n">
        <v>4.409852</v>
      </c>
      <c r="Y1954" s="0" t="n">
        <v>2.16194128382599</v>
      </c>
      <c r="Z1954" s="0" t="n">
        <v>-0.360837388332996</v>
      </c>
    </row>
    <row r="1955" customFormat="false" ht="12.75" hidden="false" customHeight="false" outlineLevel="0" collapsed="false">
      <c r="B1955" s="0" t="n">
        <v>3.86</v>
      </c>
      <c r="C1955" s="0" t="n">
        <v>212.53</v>
      </c>
      <c r="D1955" s="0" t="n">
        <v>2649</v>
      </c>
      <c r="E1955" s="0" t="n">
        <v>2.36</v>
      </c>
      <c r="F1955" s="0" t="n">
        <v>2648.8</v>
      </c>
      <c r="G1955" s="0" t="n">
        <v>0.0802363334340079</v>
      </c>
      <c r="H1955" s="0" t="n">
        <v>2.52277867215899</v>
      </c>
      <c r="I1955" s="0" t="n">
        <v>1.06897401362669</v>
      </c>
      <c r="T1955" s="0" t="n">
        <v>19.8188</v>
      </c>
      <c r="U1955" s="0" t="n">
        <v>4.409624</v>
      </c>
      <c r="Y1955" s="0" t="n">
        <v>2.16194128382599</v>
      </c>
      <c r="Z1955" s="0" t="n">
        <v>-0.360837388332996</v>
      </c>
    </row>
    <row r="1956" customFormat="false" ht="12.75" hidden="false" customHeight="false" outlineLevel="0" collapsed="false">
      <c r="B1956" s="0" t="n">
        <v>3.86</v>
      </c>
      <c r="C1956" s="0" t="n">
        <v>209.55</v>
      </c>
      <c r="D1956" s="0" t="n">
        <v>2649</v>
      </c>
      <c r="E1956" s="0" t="n">
        <v>2.36</v>
      </c>
      <c r="F1956" s="0" t="n">
        <v>2648.8</v>
      </c>
      <c r="G1956" s="0" t="n">
        <v>0.0791112956810631</v>
      </c>
      <c r="H1956" s="0" t="n">
        <v>2.53689945176739</v>
      </c>
      <c r="I1956" s="0" t="n">
        <v>1.07495739481669</v>
      </c>
      <c r="T1956" s="0" t="n">
        <v>19.8241</v>
      </c>
      <c r="U1956" s="0" t="n">
        <v>4.40966</v>
      </c>
      <c r="Y1956" s="0" t="n">
        <v>2.16194128382599</v>
      </c>
      <c r="Z1956" s="0" t="n">
        <v>-0.374958167941404</v>
      </c>
    </row>
    <row r="1957" customFormat="false" ht="12.75" hidden="false" customHeight="false" outlineLevel="0" collapsed="false">
      <c r="B1957" s="0" t="n">
        <v>3.86</v>
      </c>
      <c r="C1957" s="0" t="n">
        <v>204.88</v>
      </c>
      <c r="D1957" s="0" t="n">
        <v>2649</v>
      </c>
      <c r="E1957" s="0" t="n">
        <v>2.36</v>
      </c>
      <c r="F1957" s="0" t="n">
        <v>2648.8</v>
      </c>
      <c r="G1957" s="0" t="n">
        <v>0.0773482331621866</v>
      </c>
      <c r="H1957" s="0" t="n">
        <v>2.55943738282492</v>
      </c>
      <c r="I1957" s="0" t="n">
        <v>1.08450736560378</v>
      </c>
      <c r="T1957" s="0" t="n">
        <v>19.8275</v>
      </c>
      <c r="U1957" s="0" t="n">
        <v>4.409888</v>
      </c>
      <c r="Y1957" s="0" t="n">
        <v>2.16194128382599</v>
      </c>
      <c r="Z1957" s="0" t="n">
        <v>-0.397496098998927</v>
      </c>
    </row>
    <row r="1958" customFormat="false" ht="12.75" hidden="false" customHeight="false" outlineLevel="0" collapsed="false">
      <c r="B1958" s="0" t="n">
        <v>3.85</v>
      </c>
      <c r="C1958" s="0" t="n">
        <v>202.01</v>
      </c>
      <c r="D1958" s="0" t="n">
        <v>2647.2</v>
      </c>
      <c r="E1958" s="0" t="n">
        <v>2.35</v>
      </c>
      <c r="F1958" s="0" t="n">
        <v>2647</v>
      </c>
      <c r="G1958" s="0" t="n">
        <v>0.0763165848129958</v>
      </c>
      <c r="H1958" s="0" t="n">
        <v>2.57286483873652</v>
      </c>
      <c r="I1958" s="0" t="n">
        <v>1.09483610159001</v>
      </c>
      <c r="T1958" s="0" t="n">
        <v>19.8295</v>
      </c>
      <c r="U1958" s="0" t="n">
        <v>4.409888</v>
      </c>
      <c r="Y1958" s="0" t="n">
        <v>2.15822327407027</v>
      </c>
      <c r="Z1958" s="0" t="n">
        <v>-0.414641564666253</v>
      </c>
    </row>
    <row r="1959" customFormat="false" ht="12.75" hidden="false" customHeight="false" outlineLevel="0" collapsed="false">
      <c r="B1959" s="0" t="n">
        <v>3.866</v>
      </c>
      <c r="C1959" s="0" t="n">
        <v>203.15</v>
      </c>
      <c r="D1959" s="0" t="n">
        <v>2649</v>
      </c>
      <c r="E1959" s="0" t="n">
        <v>2.366</v>
      </c>
      <c r="F1959" s="0" t="n">
        <v>2648.8</v>
      </c>
      <c r="G1959" s="0" t="n">
        <v>0.076695107218363</v>
      </c>
      <c r="H1959" s="0" t="n">
        <v>2.56791720174732</v>
      </c>
      <c r="I1959" s="0" t="n">
        <v>1.08534116726429</v>
      </c>
      <c r="T1959" s="0" t="n">
        <v>19.831</v>
      </c>
      <c r="U1959" s="0" t="n">
        <v>4.409852</v>
      </c>
      <c r="Y1959" s="0" t="n">
        <v>2.16417208967942</v>
      </c>
      <c r="Z1959" s="0" t="n">
        <v>-0.403745112067898</v>
      </c>
    </row>
    <row r="1960" customFormat="false" ht="12.75" hidden="false" customHeight="false" outlineLevel="0" collapsed="false">
      <c r="B1960" s="0" t="n">
        <v>3.85</v>
      </c>
      <c r="C1960" s="0" t="n">
        <v>215.55</v>
      </c>
      <c r="D1960" s="0" t="n">
        <v>2647.2</v>
      </c>
      <c r="E1960" s="0" t="n">
        <v>2.35</v>
      </c>
      <c r="F1960" s="0" t="n">
        <v>2647</v>
      </c>
      <c r="G1960" s="0" t="n">
        <v>0.0814318095957688</v>
      </c>
      <c r="H1960" s="0" t="n">
        <v>2.50798914276382</v>
      </c>
      <c r="I1960" s="0" t="n">
        <v>1.06722942245269</v>
      </c>
      <c r="T1960" s="0" t="n">
        <v>19.832</v>
      </c>
      <c r="U1960" s="0" t="n">
        <v>4.409923</v>
      </c>
      <c r="Y1960" s="0" t="n">
        <v>2.15822327407027</v>
      </c>
      <c r="Z1960" s="0" t="n">
        <v>-0.34976586869355</v>
      </c>
    </row>
    <row r="1961" customFormat="false" ht="12.75" hidden="false" customHeight="false" outlineLevel="0" collapsed="false">
      <c r="B1961" s="0" t="n">
        <v>3.85</v>
      </c>
      <c r="C1961" s="0" t="n">
        <v>228.7</v>
      </c>
      <c r="D1961" s="0" t="n">
        <v>2649</v>
      </c>
      <c r="E1961" s="0" t="n">
        <v>2.35</v>
      </c>
      <c r="F1961" s="0" t="n">
        <v>2648.8</v>
      </c>
      <c r="G1961" s="0" t="n">
        <v>0.0863409845967985</v>
      </c>
      <c r="H1961" s="0" t="n">
        <v>2.44945073062831</v>
      </c>
      <c r="I1961" s="0" t="n">
        <v>1.04231945984183</v>
      </c>
      <c r="T1961" s="0" t="n">
        <v>19.8339</v>
      </c>
      <c r="U1961" s="0" t="n">
        <v>4.409738</v>
      </c>
      <c r="Y1961" s="0" t="n">
        <v>2.15822327407027</v>
      </c>
      <c r="Z1961" s="0" t="n">
        <v>-0.291227456558042</v>
      </c>
    </row>
    <row r="1962" customFormat="false" ht="12.75" hidden="false" customHeight="false" outlineLevel="0" collapsed="false">
      <c r="B1962" s="0" t="n">
        <v>3.85</v>
      </c>
      <c r="C1962" s="0" t="n">
        <v>233.92</v>
      </c>
      <c r="D1962" s="0" t="n">
        <v>2649</v>
      </c>
      <c r="E1962" s="0" t="n">
        <v>2.35</v>
      </c>
      <c r="F1962" s="0" t="n">
        <v>2648.8</v>
      </c>
      <c r="G1962" s="0" t="n">
        <v>0.0883116883116883</v>
      </c>
      <c r="H1962" s="0" t="n">
        <v>2.42688265651982</v>
      </c>
      <c r="I1962" s="0" t="n">
        <v>1.03271602405099</v>
      </c>
      <c r="T1962" s="0" t="n">
        <v>19.8351</v>
      </c>
      <c r="U1962" s="0" t="n">
        <v>4.409738</v>
      </c>
      <c r="Y1962" s="0" t="n">
        <v>2.15822327407027</v>
      </c>
      <c r="Z1962" s="0" t="n">
        <v>-0.268659382449553</v>
      </c>
    </row>
    <row r="1963" customFormat="false" ht="12.75" hidden="false" customHeight="false" outlineLevel="0" collapsed="false">
      <c r="B1963" s="0" t="n">
        <v>3.85</v>
      </c>
      <c r="C1963" s="0" t="n">
        <v>235.24</v>
      </c>
      <c r="D1963" s="0" t="n">
        <v>2649</v>
      </c>
      <c r="E1963" s="0" t="n">
        <v>2.35</v>
      </c>
      <c r="F1963" s="0" t="n">
        <v>2648.8</v>
      </c>
      <c r="G1963" s="0" t="n">
        <v>0.0888100271821202</v>
      </c>
      <c r="H1963" s="0" t="n">
        <v>2.42125556384459</v>
      </c>
      <c r="I1963" s="0" t="n">
        <v>1.03032151652961</v>
      </c>
      <c r="T1963" s="0" t="n">
        <v>19.8359</v>
      </c>
      <c r="U1963" s="0" t="n">
        <v>4.409816</v>
      </c>
      <c r="Y1963" s="0" t="n">
        <v>2.15822327407027</v>
      </c>
      <c r="Z1963" s="0" t="n">
        <v>-0.263032289774317</v>
      </c>
    </row>
    <row r="1964" customFormat="false" ht="12.75" hidden="false" customHeight="false" outlineLevel="0" collapsed="false">
      <c r="B1964" s="0" t="n">
        <v>3.85</v>
      </c>
      <c r="C1964" s="0" t="n">
        <v>233.92</v>
      </c>
      <c r="D1964" s="0" t="n">
        <v>2649</v>
      </c>
      <c r="E1964" s="0" t="n">
        <v>2.35</v>
      </c>
      <c r="F1964" s="0" t="n">
        <v>2648.8</v>
      </c>
      <c r="G1964" s="0" t="n">
        <v>0.0883116883116883</v>
      </c>
      <c r="H1964" s="0" t="n">
        <v>2.42688265651982</v>
      </c>
      <c r="I1964" s="0" t="n">
        <v>1.03271602405099</v>
      </c>
      <c r="T1964" s="0" t="n">
        <v>19.8367</v>
      </c>
      <c r="U1964" s="0" t="n">
        <v>4.409816</v>
      </c>
      <c r="Y1964" s="0" t="n">
        <v>2.15822327407027</v>
      </c>
      <c r="Z1964" s="0" t="n">
        <v>-0.268659382449553</v>
      </c>
    </row>
    <row r="1965" customFormat="false" ht="12.75" hidden="false" customHeight="false" outlineLevel="0" collapsed="false">
      <c r="B1965" s="0" t="n">
        <v>3.841</v>
      </c>
      <c r="C1965" s="0" t="n">
        <v>229.99</v>
      </c>
      <c r="D1965" s="0" t="n">
        <v>2650.7</v>
      </c>
      <c r="E1965" s="0" t="n">
        <v>2.341</v>
      </c>
      <c r="F1965" s="0" t="n">
        <v>2650.5</v>
      </c>
      <c r="G1965" s="0" t="n">
        <v>0.0867723071118657</v>
      </c>
      <c r="H1965" s="0" t="n">
        <v>2.44446759644922</v>
      </c>
      <c r="I1965" s="0" t="n">
        <v>1.04419803351099</v>
      </c>
      <c r="T1965" s="0" t="n">
        <v>19.8359</v>
      </c>
      <c r="U1965" s="0" t="n">
        <v>4.409852</v>
      </c>
      <c r="Y1965" s="0" t="n">
        <v>2.15487706529012</v>
      </c>
      <c r="Z1965" s="0" t="n">
        <v>-0.289590531159098</v>
      </c>
    </row>
    <row r="1966" customFormat="false" ht="12.75" hidden="false" customHeight="false" outlineLevel="0" collapsed="false">
      <c r="B1966" s="0" t="n">
        <v>3.826</v>
      </c>
      <c r="C1966" s="0" t="n">
        <v>224.23</v>
      </c>
      <c r="D1966" s="0" t="n">
        <v>2649</v>
      </c>
      <c r="E1966" s="0" t="n">
        <v>2.326</v>
      </c>
      <c r="F1966" s="0" t="n">
        <v>2648.8</v>
      </c>
      <c r="G1966" s="0" t="n">
        <v>0.0846534279673814</v>
      </c>
      <c r="H1966" s="0" t="n">
        <v>2.46918951962596</v>
      </c>
      <c r="I1966" s="0" t="n">
        <v>1.0615604125649</v>
      </c>
      <c r="T1966" s="0" t="n">
        <v>19.8357</v>
      </c>
      <c r="U1966" s="0" t="n">
        <v>4.409852</v>
      </c>
      <c r="Y1966" s="0" t="n">
        <v>2.14930005065654</v>
      </c>
      <c r="Z1966" s="0" t="n">
        <v>-0.319889468969422</v>
      </c>
    </row>
    <row r="1967" customFormat="false" ht="12.75" hidden="false" customHeight="false" outlineLevel="0" collapsed="false">
      <c r="B1967" s="0" t="n">
        <v>3.841</v>
      </c>
      <c r="C1967" s="0" t="n">
        <v>219.84</v>
      </c>
      <c r="D1967" s="0" t="n">
        <v>2649</v>
      </c>
      <c r="E1967" s="0" t="n">
        <v>2.341</v>
      </c>
      <c r="F1967" s="0" t="n">
        <v>2648.8</v>
      </c>
      <c r="G1967" s="0" t="n">
        <v>0.0829960736937481</v>
      </c>
      <c r="H1967" s="0" t="n">
        <v>2.48896182012966</v>
      </c>
      <c r="I1967" s="0" t="n">
        <v>1.06320453657824</v>
      </c>
      <c r="T1967" s="0" t="n">
        <v>19.8357</v>
      </c>
      <c r="U1967" s="0" t="n">
        <v>4.409852</v>
      </c>
      <c r="Y1967" s="0" t="n">
        <v>2.15487706529012</v>
      </c>
      <c r="Z1967" s="0" t="n">
        <v>-0.334084754839538</v>
      </c>
    </row>
    <row r="1968" customFormat="false" ht="12.75" hidden="false" customHeight="false" outlineLevel="0" collapsed="false">
      <c r="B1968" s="0" t="n">
        <v>3.841</v>
      </c>
      <c r="C1968" s="0" t="n">
        <v>215.55</v>
      </c>
      <c r="D1968" s="0" t="n">
        <v>2649</v>
      </c>
      <c r="E1968" s="0" t="n">
        <v>2.341</v>
      </c>
      <c r="F1968" s="0" t="n">
        <v>2648.8</v>
      </c>
      <c r="G1968" s="0" t="n">
        <v>0.0813764723648445</v>
      </c>
      <c r="H1968" s="0" t="n">
        <v>2.50866892672686</v>
      </c>
      <c r="I1968" s="0" t="n">
        <v>1.0716227794647</v>
      </c>
      <c r="T1968" s="0" t="n">
        <v>19.8353</v>
      </c>
      <c r="U1968" s="0" t="n">
        <v>4.409703</v>
      </c>
      <c r="Y1968" s="0" t="n">
        <v>2.15487706529012</v>
      </c>
      <c r="Z1968" s="0" t="n">
        <v>-0.353791861436735</v>
      </c>
    </row>
    <row r="1969" customFormat="false" ht="12.75" hidden="false" customHeight="false" outlineLevel="0" collapsed="false">
      <c r="B1969" s="0" t="n">
        <v>3.832</v>
      </c>
      <c r="C1969" s="0" t="n">
        <v>213.13</v>
      </c>
      <c r="D1969" s="0" t="n">
        <v>2649</v>
      </c>
      <c r="E1969" s="0" t="n">
        <v>2.332</v>
      </c>
      <c r="F1969" s="0" t="n">
        <v>2648.8</v>
      </c>
      <c r="G1969" s="0" t="n">
        <v>0.080462851102386</v>
      </c>
      <c r="H1969" s="0" t="n">
        <v>2.51995951903434</v>
      </c>
      <c r="I1969" s="0" t="n">
        <v>1.08060013680718</v>
      </c>
      <c r="T1969" s="0" t="n">
        <v>19.8355</v>
      </c>
      <c r="U1969" s="0" t="n">
        <v>4.409141</v>
      </c>
      <c r="Y1969" s="0" t="n">
        <v>2.15153085650997</v>
      </c>
      <c r="Z1969" s="0" t="n">
        <v>-0.36842866252437</v>
      </c>
    </row>
    <row r="1970" customFormat="false" ht="12.75" hidden="false" customHeight="false" outlineLevel="0" collapsed="false">
      <c r="B1970" s="0" t="n">
        <v>3.832</v>
      </c>
      <c r="C1970" s="0" t="n">
        <v>211.93</v>
      </c>
      <c r="D1970" s="0" t="n">
        <v>2650.7</v>
      </c>
      <c r="E1970" s="0" t="n">
        <v>2.332</v>
      </c>
      <c r="F1970" s="0" t="n">
        <v>2650.5</v>
      </c>
      <c r="G1970" s="0" t="n">
        <v>0.079958498396529</v>
      </c>
      <c r="H1970" s="0" t="n">
        <v>2.52624738953703</v>
      </c>
      <c r="I1970" s="0" t="n">
        <v>1.08329647921828</v>
      </c>
      <c r="T1970" s="0" t="n">
        <v>19.8353</v>
      </c>
      <c r="U1970" s="0" t="n">
        <v>4.40966</v>
      </c>
      <c r="Y1970" s="0" t="n">
        <v>2.15153085650997</v>
      </c>
      <c r="Z1970" s="0" t="n">
        <v>-0.374716533027054</v>
      </c>
    </row>
    <row r="1971" customFormat="false" ht="12.75" hidden="false" customHeight="false" outlineLevel="0" collapsed="false">
      <c r="B1971" s="0" t="n">
        <v>3.821</v>
      </c>
      <c r="C1971" s="0" t="n">
        <v>213.13</v>
      </c>
      <c r="D1971" s="0" t="n">
        <v>2649</v>
      </c>
      <c r="E1971" s="0" t="n">
        <v>2.321</v>
      </c>
      <c r="F1971" s="0" t="n">
        <v>2648.8</v>
      </c>
      <c r="G1971" s="0" t="n">
        <v>0.080462851102386</v>
      </c>
      <c r="H1971" s="0" t="n">
        <v>2.51995951903434</v>
      </c>
      <c r="I1971" s="0" t="n">
        <v>1.08572146446977</v>
      </c>
      <c r="T1971" s="0" t="n">
        <v>19.8353</v>
      </c>
      <c r="U1971" s="0" t="n">
        <v>4.409404</v>
      </c>
      <c r="Y1971" s="0" t="n">
        <v>2.14744104577868</v>
      </c>
      <c r="Z1971" s="0" t="n">
        <v>-0.372518473255662</v>
      </c>
    </row>
    <row r="1972" customFormat="false" ht="12.75" hidden="false" customHeight="false" outlineLevel="0" collapsed="false">
      <c r="B1972" s="0" t="n">
        <v>3.821</v>
      </c>
      <c r="C1972" s="0" t="n">
        <v>215.55</v>
      </c>
      <c r="D1972" s="0" t="n">
        <v>2649</v>
      </c>
      <c r="E1972" s="0" t="n">
        <v>2.321</v>
      </c>
      <c r="F1972" s="0" t="n">
        <v>2648.8</v>
      </c>
      <c r="G1972" s="0" t="n">
        <v>0.0813764723648445</v>
      </c>
      <c r="H1972" s="0" t="n">
        <v>2.50866892672686</v>
      </c>
      <c r="I1972" s="0" t="n">
        <v>1.08085692663803</v>
      </c>
      <c r="T1972" s="0" t="n">
        <v>19.8347</v>
      </c>
      <c r="U1972" s="0" t="n">
        <v>4.409888</v>
      </c>
      <c r="Y1972" s="0" t="n">
        <v>2.14744104577868</v>
      </c>
      <c r="Z1972" s="0" t="n">
        <v>-0.361227880948175</v>
      </c>
    </row>
    <row r="1973" customFormat="false" ht="12.75" hidden="false" customHeight="false" outlineLevel="0" collapsed="false">
      <c r="B1973" s="0" t="n">
        <v>3.817</v>
      </c>
      <c r="C1973" s="0" t="n">
        <v>218.61</v>
      </c>
      <c r="D1973" s="0" t="n">
        <v>2649</v>
      </c>
      <c r="E1973" s="0" t="n">
        <v>2.317</v>
      </c>
      <c r="F1973" s="0" t="n">
        <v>2648.8</v>
      </c>
      <c r="G1973" s="0" t="n">
        <v>0.0825317124735729</v>
      </c>
      <c r="H1973" s="0" t="n">
        <v>2.49457250845927</v>
      </c>
      <c r="I1973" s="0" t="n">
        <v>1.07663897646063</v>
      </c>
      <c r="T1973" s="0" t="n">
        <v>19.8343</v>
      </c>
      <c r="U1973" s="0" t="n">
        <v>4.409589</v>
      </c>
      <c r="Y1973" s="0" t="n">
        <v>2.14595384187639</v>
      </c>
      <c r="Z1973" s="0" t="n">
        <v>-0.34861866658288</v>
      </c>
    </row>
    <row r="1974" customFormat="false" ht="12.75" hidden="false" customHeight="false" outlineLevel="0" collapsed="false">
      <c r="B1974" s="0" t="n">
        <v>3.802</v>
      </c>
      <c r="C1974" s="0" t="n">
        <v>217.38</v>
      </c>
      <c r="D1974" s="0" t="n">
        <v>2649</v>
      </c>
      <c r="E1974" s="0" t="n">
        <v>2.302</v>
      </c>
      <c r="F1974" s="0" t="n">
        <v>2648.8</v>
      </c>
      <c r="G1974" s="0" t="n">
        <v>0.0820673512533978</v>
      </c>
      <c r="H1974" s="0" t="n">
        <v>2.50021485431847</v>
      </c>
      <c r="I1974" s="0" t="n">
        <v>1.08610549709751</v>
      </c>
      <c r="T1974" s="0" t="n">
        <v>19.8345</v>
      </c>
      <c r="U1974" s="0" t="n">
        <v>4.409404</v>
      </c>
      <c r="Y1974" s="0" t="n">
        <v>2.14037682724281</v>
      </c>
      <c r="Z1974" s="0" t="n">
        <v>-0.359838027075652</v>
      </c>
    </row>
    <row r="1975" customFormat="false" ht="12.75" hidden="false" customHeight="false" outlineLevel="0" collapsed="false">
      <c r="B1975" s="0" t="n">
        <v>3.802</v>
      </c>
      <c r="C1975" s="0" t="n">
        <v>213.73</v>
      </c>
      <c r="D1975" s="0" t="n">
        <v>2649</v>
      </c>
      <c r="E1975" s="0" t="n">
        <v>2.302</v>
      </c>
      <c r="F1975" s="0" t="n">
        <v>2648.8</v>
      </c>
      <c r="G1975" s="0" t="n">
        <v>0.0806893687707641</v>
      </c>
      <c r="H1975" s="0" t="n">
        <v>2.51714829119718</v>
      </c>
      <c r="I1975" s="0" t="n">
        <v>1.09346146446446</v>
      </c>
      <c r="T1975" s="0" t="n">
        <v>19.8347</v>
      </c>
      <c r="U1975" s="0" t="n">
        <v>4.409546</v>
      </c>
      <c r="Y1975" s="0" t="n">
        <v>2.14037682724281</v>
      </c>
      <c r="Z1975" s="0" t="n">
        <v>-0.376771463954365</v>
      </c>
    </row>
    <row r="1976" customFormat="false" ht="12.75" hidden="false" customHeight="false" outlineLevel="0" collapsed="false">
      <c r="B1976" s="0" t="n">
        <v>3.802</v>
      </c>
      <c r="C1976" s="0" t="n">
        <v>208.96</v>
      </c>
      <c r="D1976" s="0" t="n">
        <v>2649</v>
      </c>
      <c r="E1976" s="0" t="n">
        <v>2.302</v>
      </c>
      <c r="F1976" s="0" t="n">
        <v>2648.8</v>
      </c>
      <c r="G1976" s="0" t="n">
        <v>0.078888553307158</v>
      </c>
      <c r="H1976" s="0" t="n">
        <v>2.53971897987248</v>
      </c>
      <c r="I1976" s="0" t="n">
        <v>1.10326628143896</v>
      </c>
      <c r="T1976" s="0" t="n">
        <v>19.8348</v>
      </c>
      <c r="U1976" s="0" t="n">
        <v>4.409439</v>
      </c>
      <c r="Y1976" s="0" t="n">
        <v>2.14037682724281</v>
      </c>
      <c r="Z1976" s="0" t="n">
        <v>-0.399342152629664</v>
      </c>
    </row>
    <row r="1977" customFormat="false" ht="12.75" hidden="false" customHeight="false" outlineLevel="0" collapsed="false">
      <c r="B1977" s="0" t="n">
        <v>3.782</v>
      </c>
      <c r="C1977" s="0" t="n">
        <v>206.04</v>
      </c>
      <c r="D1977" s="0" t="n">
        <v>2649</v>
      </c>
      <c r="E1977" s="0" t="n">
        <v>2.282</v>
      </c>
      <c r="F1977" s="0" t="n">
        <v>2648.8</v>
      </c>
      <c r="G1977" s="0" t="n">
        <v>0.077786167321051</v>
      </c>
      <c r="H1977" s="0" t="n">
        <v>2.55379150037509</v>
      </c>
      <c r="I1977" s="0" t="n">
        <v>1.11910232268847</v>
      </c>
      <c r="T1977" s="0" t="n">
        <v>19.8351</v>
      </c>
      <c r="U1977" s="0" t="n">
        <v>4.409667</v>
      </c>
      <c r="Y1977" s="0" t="n">
        <v>2.13294080773137</v>
      </c>
      <c r="Z1977" s="0" t="n">
        <v>-0.420850692643719</v>
      </c>
    </row>
    <row r="1978" customFormat="false" ht="12.75" hidden="false" customHeight="false" outlineLevel="0" collapsed="false">
      <c r="B1978" s="0" t="n">
        <v>3.773</v>
      </c>
      <c r="C1978" s="0" t="n">
        <v>207.79</v>
      </c>
      <c r="D1978" s="0" t="n">
        <v>2650.7</v>
      </c>
      <c r="E1978" s="0" t="n">
        <v>2.273</v>
      </c>
      <c r="F1978" s="0" t="n">
        <v>2650.5</v>
      </c>
      <c r="G1978" s="0" t="n">
        <v>0.0783965289568006</v>
      </c>
      <c r="H1978" s="0" t="n">
        <v>2.54597546544876</v>
      </c>
      <c r="I1978" s="0" t="n">
        <v>1.12009479342224</v>
      </c>
      <c r="T1978" s="0" t="n">
        <v>19.8351</v>
      </c>
      <c r="U1978" s="0" t="n">
        <v>4.409888</v>
      </c>
      <c r="Y1978" s="0" t="n">
        <v>2.12959459895123</v>
      </c>
      <c r="Z1978" s="0" t="n">
        <v>-0.416380866497529</v>
      </c>
    </row>
    <row r="1979" customFormat="false" ht="12.75" hidden="false" customHeight="false" outlineLevel="0" collapsed="false">
      <c r="B1979" s="0" t="n">
        <v>3.764</v>
      </c>
      <c r="C1979" s="0" t="n">
        <v>208.37</v>
      </c>
      <c r="D1979" s="0" t="n">
        <v>2649</v>
      </c>
      <c r="E1979" s="0" t="n">
        <v>2.264</v>
      </c>
      <c r="F1979" s="0" t="n">
        <v>2648.8</v>
      </c>
      <c r="G1979" s="0" t="n">
        <v>0.0786658109332528</v>
      </c>
      <c r="H1979" s="0" t="n">
        <v>2.5425464802</v>
      </c>
      <c r="I1979" s="0" t="n">
        <v>1.12303289761484</v>
      </c>
      <c r="T1979" s="0" t="n">
        <v>19.835</v>
      </c>
      <c r="U1979" s="0" t="n">
        <v>4.409738</v>
      </c>
      <c r="Y1979" s="0" t="n">
        <v>2.12624839017108</v>
      </c>
      <c r="Z1979" s="0" t="n">
        <v>-0.416298090028923</v>
      </c>
    </row>
    <row r="1980" customFormat="false" ht="12.75" hidden="false" customHeight="false" outlineLevel="0" collapsed="false">
      <c r="B1980" s="0" t="n">
        <v>3.754</v>
      </c>
      <c r="C1980" s="0" t="n">
        <v>206.62</v>
      </c>
      <c r="D1980" s="0" t="n">
        <v>2650.7</v>
      </c>
      <c r="E1980" s="0" t="n">
        <v>2.254</v>
      </c>
      <c r="F1980" s="0" t="n">
        <v>2650.5</v>
      </c>
      <c r="G1980" s="0" t="n">
        <v>0.0779551028107904</v>
      </c>
      <c r="H1980" s="0" t="n">
        <v>2.55162206198291</v>
      </c>
      <c r="I1980" s="0" t="n">
        <v>1.13204173113705</v>
      </c>
      <c r="T1980" s="0" t="n">
        <v>19.8343</v>
      </c>
      <c r="U1980" s="0" t="n">
        <v>4.409141</v>
      </c>
      <c r="Y1980" s="0" t="n">
        <v>2.12253038041536</v>
      </c>
      <c r="Z1980" s="0" t="n">
        <v>-0.42909168156755</v>
      </c>
    </row>
    <row r="1981" customFormat="false" ht="12.75" hidden="false" customHeight="false" outlineLevel="0" collapsed="false">
      <c r="B1981" s="0" t="n">
        <v>3.75</v>
      </c>
      <c r="C1981" s="0" t="n">
        <v>204.88</v>
      </c>
      <c r="D1981" s="0" t="n">
        <v>2650.7</v>
      </c>
      <c r="E1981" s="0" t="n">
        <v>2.25</v>
      </c>
      <c r="F1981" s="0" t="n">
        <v>2650.5</v>
      </c>
      <c r="G1981" s="0" t="n">
        <v>0.0772986229013394</v>
      </c>
      <c r="H1981" s="0" t="n">
        <v>2.56007897697925</v>
      </c>
      <c r="I1981" s="0" t="n">
        <v>1.13781287865745</v>
      </c>
      <c r="T1981" s="0" t="n">
        <v>19.8341</v>
      </c>
      <c r="U1981" s="0" t="n">
        <v>4.409546</v>
      </c>
      <c r="Y1981" s="0" t="n">
        <v>2.12104317651307</v>
      </c>
      <c r="Z1981" s="0" t="n">
        <v>-0.439035800466182</v>
      </c>
    </row>
    <row r="1982" customFormat="false" ht="12.75" hidden="false" customHeight="false" outlineLevel="0" collapsed="false">
      <c r="B1982" s="0" t="n">
        <v>3.734</v>
      </c>
      <c r="C1982" s="0" t="n">
        <v>205.45</v>
      </c>
      <c r="D1982" s="0" t="n">
        <v>2649</v>
      </c>
      <c r="E1982" s="0" t="n">
        <v>2.234</v>
      </c>
      <c r="F1982" s="0" t="n">
        <v>2648.8</v>
      </c>
      <c r="G1982" s="0" t="n">
        <v>0.0775634249471459</v>
      </c>
      <c r="H1982" s="0" t="n">
        <v>2.55665912956209</v>
      </c>
      <c r="I1982" s="0" t="n">
        <v>1.14443112334919</v>
      </c>
      <c r="T1982" s="0" t="n">
        <v>19.8339</v>
      </c>
      <c r="U1982" s="0" t="n">
        <v>4.409738</v>
      </c>
      <c r="Y1982" s="0" t="n">
        <v>2.11509436090392</v>
      </c>
      <c r="Z1982" s="0" t="n">
        <v>-0.441564768658175</v>
      </c>
    </row>
    <row r="1983" customFormat="false" ht="12.75" hidden="false" customHeight="false" outlineLevel="0" collapsed="false">
      <c r="B1983" s="0" t="n">
        <v>3.705</v>
      </c>
      <c r="C1983" s="0" t="n">
        <v>208.37</v>
      </c>
      <c r="D1983" s="0" t="n">
        <v>2649</v>
      </c>
      <c r="E1983" s="0" t="n">
        <v>2.205</v>
      </c>
      <c r="F1983" s="0" t="n">
        <v>2648.8</v>
      </c>
      <c r="G1983" s="0" t="n">
        <v>0.0786658109332528</v>
      </c>
      <c r="H1983" s="0" t="n">
        <v>2.5425464802</v>
      </c>
      <c r="I1983" s="0" t="n">
        <v>1.15308230394558</v>
      </c>
      <c r="T1983" s="0" t="n">
        <v>19.8339</v>
      </c>
      <c r="U1983" s="0" t="n">
        <v>4.409852</v>
      </c>
      <c r="Y1983" s="0" t="n">
        <v>2.10431213261233</v>
      </c>
      <c r="Z1983" s="0" t="n">
        <v>-0.438234347587671</v>
      </c>
    </row>
    <row r="1984" customFormat="false" ht="12.75" hidden="false" customHeight="false" outlineLevel="0" collapsed="false">
      <c r="B1984" s="0" t="n">
        <v>3.725</v>
      </c>
      <c r="C1984" s="0" t="n">
        <v>214.94</v>
      </c>
      <c r="D1984" s="0" t="n">
        <v>2650.7</v>
      </c>
      <c r="E1984" s="0" t="n">
        <v>2.225</v>
      </c>
      <c r="F1984" s="0" t="n">
        <v>2650.5</v>
      </c>
      <c r="G1984" s="0" t="n">
        <v>0.0810941331824184</v>
      </c>
      <c r="H1984" s="0" t="n">
        <v>2.51214450248249</v>
      </c>
      <c r="I1984" s="0" t="n">
        <v>1.12905370898089</v>
      </c>
      <c r="T1984" s="0" t="n">
        <v>19.8339</v>
      </c>
      <c r="U1984" s="0" t="n">
        <v>4.409774</v>
      </c>
      <c r="Y1984" s="0" t="n">
        <v>2.11174815212377</v>
      </c>
      <c r="Z1984" s="0" t="n">
        <v>-0.400396350358716</v>
      </c>
    </row>
    <row r="1985" customFormat="false" ht="12.75" hidden="false" customHeight="false" outlineLevel="0" collapsed="false">
      <c r="B1985" s="0" t="n">
        <v>3.705</v>
      </c>
      <c r="C1985" s="0" t="n">
        <v>224.23</v>
      </c>
      <c r="D1985" s="0" t="n">
        <v>2650.7</v>
      </c>
      <c r="E1985" s="0" t="n">
        <v>2.205</v>
      </c>
      <c r="F1985" s="0" t="n">
        <v>2650.5</v>
      </c>
      <c r="G1985" s="0" t="n">
        <v>0.0845991322392002</v>
      </c>
      <c r="H1985" s="0" t="n">
        <v>2.4698311137803</v>
      </c>
      <c r="I1985" s="0" t="n">
        <v>1.1201048135058</v>
      </c>
      <c r="T1985" s="0" t="n">
        <v>19.8341</v>
      </c>
      <c r="U1985" s="0" t="n">
        <v>4.409475</v>
      </c>
      <c r="Y1985" s="0" t="n">
        <v>2.10431213261233</v>
      </c>
      <c r="Z1985" s="0" t="n">
        <v>-0.365518981167969</v>
      </c>
    </row>
    <row r="1986" customFormat="false" ht="12.75" hidden="false" customHeight="false" outlineLevel="0" collapsed="false">
      <c r="B1986" s="0" t="n">
        <v>3.686</v>
      </c>
      <c r="C1986" s="0" t="n">
        <v>229.99</v>
      </c>
      <c r="D1986" s="0" t="n">
        <v>2650.7</v>
      </c>
      <c r="E1986" s="0" t="n">
        <v>2.186</v>
      </c>
      <c r="F1986" s="0" t="n">
        <v>2650.5</v>
      </c>
      <c r="G1986" s="0" t="n">
        <v>0.0867723071118657</v>
      </c>
      <c r="H1986" s="0" t="n">
        <v>2.44446759644922</v>
      </c>
      <c r="I1986" s="0" t="n">
        <v>1.1182376927947</v>
      </c>
      <c r="T1986" s="0" t="n">
        <v>19.8347</v>
      </c>
      <c r="U1986" s="0" t="n">
        <v>4.409589</v>
      </c>
      <c r="Y1986" s="0" t="n">
        <v>2.09724791407646</v>
      </c>
      <c r="Z1986" s="0" t="n">
        <v>-0.347219682372758</v>
      </c>
    </row>
    <row r="1987" customFormat="false" ht="12.75" hidden="false" customHeight="false" outlineLevel="0" collapsed="false">
      <c r="B1987" s="0" t="n">
        <v>3.666</v>
      </c>
      <c r="C1987" s="0" t="n">
        <v>233.26</v>
      </c>
      <c r="D1987" s="0" t="n">
        <v>2650.7</v>
      </c>
      <c r="E1987" s="0" t="n">
        <v>2.166</v>
      </c>
      <c r="F1987" s="0" t="n">
        <v>2650.5</v>
      </c>
      <c r="G1987" s="0" t="n">
        <v>0.0880060365968685</v>
      </c>
      <c r="H1987" s="0" t="n">
        <v>2.43034971579436</v>
      </c>
      <c r="I1987" s="0" t="n">
        <v>1.12204511347847</v>
      </c>
      <c r="T1987" s="0" t="n">
        <v>19.8355</v>
      </c>
      <c r="U1987" s="0" t="n">
        <v>4.409852</v>
      </c>
      <c r="Y1987" s="0" t="n">
        <v>2.08981189456502</v>
      </c>
      <c r="Z1987" s="0" t="n">
        <v>-0.340537821229341</v>
      </c>
    </row>
    <row r="1988" customFormat="false" ht="12.75" hidden="false" customHeight="false" outlineLevel="0" collapsed="false">
      <c r="B1988" s="0" t="n">
        <v>3.666</v>
      </c>
      <c r="C1988" s="0" t="n">
        <v>235.24</v>
      </c>
      <c r="D1988" s="0" t="n">
        <v>2650.7</v>
      </c>
      <c r="E1988" s="0" t="n">
        <v>2.166</v>
      </c>
      <c r="F1988" s="0" t="n">
        <v>2650.5</v>
      </c>
      <c r="G1988" s="0" t="n">
        <v>0.0887530654593473</v>
      </c>
      <c r="H1988" s="0" t="n">
        <v>2.42189715799892</v>
      </c>
      <c r="I1988" s="0" t="n">
        <v>1.1181427322248</v>
      </c>
      <c r="T1988" s="0" t="n">
        <v>19.8353</v>
      </c>
      <c r="U1988" s="0" t="n">
        <v>4.409254</v>
      </c>
      <c r="Y1988" s="0" t="n">
        <v>2.08981189456502</v>
      </c>
      <c r="Z1988" s="0" t="n">
        <v>-0.3320852634339</v>
      </c>
    </row>
    <row r="1989" customFormat="false" ht="12.75" hidden="false" customHeight="false" outlineLevel="0" collapsed="false">
      <c r="B1989" s="0" t="n">
        <v>3.634</v>
      </c>
      <c r="C1989" s="0" t="n">
        <v>236.57</v>
      </c>
      <c r="D1989" s="0" t="n">
        <v>2650.7</v>
      </c>
      <c r="E1989" s="0" t="n">
        <v>2.134</v>
      </c>
      <c r="F1989" s="0" t="n">
        <v>2650.5</v>
      </c>
      <c r="G1989" s="0" t="n">
        <v>0.0892548575740426</v>
      </c>
      <c r="H1989" s="0" t="n">
        <v>2.41625928072215</v>
      </c>
      <c r="I1989" s="0" t="n">
        <v>1.13226770418095</v>
      </c>
      <c r="T1989" s="0" t="n">
        <v>19.8357</v>
      </c>
      <c r="U1989" s="0" t="n">
        <v>4.409966</v>
      </c>
      <c r="Y1989" s="0" t="n">
        <v>2.07791426334672</v>
      </c>
      <c r="Z1989" s="0" t="n">
        <v>-0.33834501737543</v>
      </c>
    </row>
    <row r="1990" customFormat="false" ht="12.75" hidden="false" customHeight="false" outlineLevel="0" collapsed="false">
      <c r="B1990" s="0" t="n">
        <v>3.618</v>
      </c>
      <c r="C1990" s="0" t="n">
        <v>231.95</v>
      </c>
      <c r="D1990" s="0" t="n">
        <v>2650.7</v>
      </c>
      <c r="E1990" s="0" t="n">
        <v>2.118</v>
      </c>
      <c r="F1990" s="0" t="n">
        <v>2650.5</v>
      </c>
      <c r="G1990" s="0" t="n">
        <v>0.0875117902282588</v>
      </c>
      <c r="H1990" s="0" t="n">
        <v>2.43598159550411</v>
      </c>
      <c r="I1990" s="0" t="n">
        <v>1.1501329534958</v>
      </c>
      <c r="T1990" s="0" t="n">
        <v>19.8351</v>
      </c>
      <c r="U1990" s="0" t="n">
        <v>4.409923</v>
      </c>
      <c r="Y1990" s="0" t="n">
        <v>2.07196544773757</v>
      </c>
      <c r="Z1990" s="0" t="n">
        <v>-0.364016147766541</v>
      </c>
    </row>
    <row r="1991" customFormat="false" ht="12.75" hidden="false" customHeight="false" outlineLevel="0" collapsed="false">
      <c r="B1991" s="0" t="n">
        <v>3.609</v>
      </c>
      <c r="C1991" s="0" t="n">
        <v>223.6</v>
      </c>
      <c r="D1991" s="0" t="n">
        <v>2652.5</v>
      </c>
      <c r="E1991" s="0" t="n">
        <v>2.109</v>
      </c>
      <c r="F1991" s="0" t="n">
        <v>2652.3</v>
      </c>
      <c r="G1991" s="0" t="n">
        <v>0.084304188817253</v>
      </c>
      <c r="H1991" s="0" t="n">
        <v>2.47332356971641</v>
      </c>
      <c r="I1991" s="0" t="n">
        <v>1.17274706956681</v>
      </c>
      <c r="T1991" s="0" t="n">
        <v>19.8345</v>
      </c>
      <c r="U1991" s="0" t="n">
        <v>4.409809</v>
      </c>
      <c r="Y1991" s="0" t="n">
        <v>2.06861923895742</v>
      </c>
      <c r="Z1991" s="0" t="n">
        <v>-0.404704330758988</v>
      </c>
    </row>
    <row r="1992" customFormat="false" ht="12.75" hidden="false" customHeight="false" outlineLevel="0" collapsed="false">
      <c r="B1992" s="0" t="n">
        <v>3.599</v>
      </c>
      <c r="C1992" s="0" t="n">
        <v>214.33</v>
      </c>
      <c r="D1992" s="0" t="n">
        <v>2650.7</v>
      </c>
      <c r="E1992" s="0" t="n">
        <v>2.099</v>
      </c>
      <c r="F1992" s="0" t="n">
        <v>2650.5</v>
      </c>
      <c r="G1992" s="0" t="n">
        <v>0.0808639879268063</v>
      </c>
      <c r="H1992" s="0" t="n">
        <v>2.5149865383671</v>
      </c>
      <c r="I1992" s="0" t="n">
        <v>1.19818320074659</v>
      </c>
      <c r="T1992" s="0" t="n">
        <v>19.8336</v>
      </c>
      <c r="U1992" s="0" t="n">
        <v>4.409667</v>
      </c>
      <c r="Y1992" s="0" t="n">
        <v>2.0649012292017</v>
      </c>
      <c r="Z1992" s="0" t="n">
        <v>-0.450085309165404</v>
      </c>
    </row>
    <row r="1993" customFormat="false" ht="12.75" hidden="false" customHeight="false" outlineLevel="0" collapsed="false">
      <c r="B1993" s="0" t="n">
        <v>3.57</v>
      </c>
      <c r="C1993" s="0" t="n">
        <v>207.79</v>
      </c>
      <c r="D1993" s="0" t="n">
        <v>2652.5</v>
      </c>
      <c r="E1993" s="0" t="n">
        <v>2.07</v>
      </c>
      <c r="F1993" s="0" t="n">
        <v>2652.3</v>
      </c>
      <c r="G1993" s="0" t="n">
        <v>0.0783433246616144</v>
      </c>
      <c r="H1993" s="0" t="n">
        <v>2.54665435205792</v>
      </c>
      <c r="I1993" s="0" t="n">
        <v>1.23026780292653</v>
      </c>
      <c r="T1993" s="0" t="n">
        <v>19.8341</v>
      </c>
      <c r="U1993" s="0" t="n">
        <v>4.409589</v>
      </c>
      <c r="Y1993" s="0" t="n">
        <v>2.05411900091011</v>
      </c>
      <c r="Z1993" s="0" t="n">
        <v>-0.492535351147811</v>
      </c>
    </row>
    <row r="1994" customFormat="false" ht="12.75" hidden="false" customHeight="false" outlineLevel="0" collapsed="false">
      <c r="B1994" s="0" t="n">
        <v>3.561</v>
      </c>
      <c r="C1994" s="0" t="n">
        <v>203.15</v>
      </c>
      <c r="D1994" s="0" t="n">
        <v>2652.5</v>
      </c>
      <c r="E1994" s="0" t="n">
        <v>2.061</v>
      </c>
      <c r="F1994" s="0" t="n">
        <v>2652.3</v>
      </c>
      <c r="G1994" s="0" t="n">
        <v>0.0765938996342797</v>
      </c>
      <c r="H1994" s="0" t="n">
        <v>2.56923768251082</v>
      </c>
      <c r="I1994" s="0" t="n">
        <v>1.24659761402757</v>
      </c>
      <c r="T1994" s="0" t="n">
        <v>19.8348</v>
      </c>
      <c r="U1994" s="0" t="n">
        <v>4.409809</v>
      </c>
      <c r="Y1994" s="0" t="n">
        <v>2.05077279212996</v>
      </c>
      <c r="Z1994" s="0" t="n">
        <v>-0.51846489038086</v>
      </c>
    </row>
    <row r="1995" customFormat="false" ht="12.75" hidden="false" customHeight="false" outlineLevel="0" collapsed="false">
      <c r="B1995" s="0" t="n">
        <v>3.55</v>
      </c>
      <c r="C1995" s="0" t="n">
        <v>199.74</v>
      </c>
      <c r="D1995" s="0" t="n">
        <v>2652.5</v>
      </c>
      <c r="E1995" s="0" t="n">
        <v>2.05</v>
      </c>
      <c r="F1995" s="0" t="n">
        <v>2652.3</v>
      </c>
      <c r="G1995" s="0" t="n">
        <v>0.075308223051691</v>
      </c>
      <c r="H1995" s="0" t="n">
        <v>2.5861657830613</v>
      </c>
      <c r="I1995" s="0" t="n">
        <v>1.26154428442015</v>
      </c>
      <c r="T1995" s="0" t="n">
        <v>19.8345</v>
      </c>
      <c r="U1995" s="0" t="n">
        <v>4.409254</v>
      </c>
      <c r="Y1995" s="0" t="n">
        <v>2.04668298139867</v>
      </c>
      <c r="Z1995" s="0" t="n">
        <v>-0.539482801662627</v>
      </c>
    </row>
    <row r="1996" customFormat="false" ht="12.75" hidden="false" customHeight="false" outlineLevel="0" collapsed="false">
      <c r="B1996" s="0" t="n">
        <v>3.513</v>
      </c>
      <c r="C1996" s="0" t="n">
        <v>199.74</v>
      </c>
      <c r="D1996" s="0" t="n">
        <v>2652.5</v>
      </c>
      <c r="E1996" s="0" t="n">
        <v>2.013</v>
      </c>
      <c r="F1996" s="0" t="n">
        <v>2652.3</v>
      </c>
      <c r="G1996" s="0" t="n">
        <v>0.075308223051691</v>
      </c>
      <c r="H1996" s="0" t="n">
        <v>2.5861657830613</v>
      </c>
      <c r="I1996" s="0" t="n">
        <v>1.2847321326683</v>
      </c>
      <c r="T1996" s="0" t="n">
        <v>19.8343</v>
      </c>
      <c r="U1996" s="0" t="n">
        <v>4.409027</v>
      </c>
      <c r="Y1996" s="0" t="n">
        <v>2.03292634530251</v>
      </c>
      <c r="Z1996" s="0" t="n">
        <v>-0.553239437758792</v>
      </c>
    </row>
    <row r="1997" customFormat="false" ht="12.75" hidden="false" customHeight="false" outlineLevel="0" collapsed="false">
      <c r="B1997" s="0" t="n">
        <v>3.502</v>
      </c>
      <c r="C1997" s="0" t="n">
        <v>206.04</v>
      </c>
      <c r="D1997" s="0" t="n">
        <v>2652.5</v>
      </c>
      <c r="E1997" s="0" t="n">
        <v>2.002</v>
      </c>
      <c r="F1997" s="0" t="n">
        <v>2652.3</v>
      </c>
      <c r="G1997" s="0" t="n">
        <v>0.077683519963805</v>
      </c>
      <c r="H1997" s="0" t="n">
        <v>2.5551119811386</v>
      </c>
      <c r="I1997" s="0" t="n">
        <v>1.27627971085844</v>
      </c>
      <c r="T1997" s="0" t="n">
        <v>19.8343</v>
      </c>
      <c r="U1997" s="0" t="n">
        <v>4.409589</v>
      </c>
      <c r="Y1997" s="0" t="n">
        <v>2.02883653457121</v>
      </c>
      <c r="Z1997" s="0" t="n">
        <v>-0.526275446567381</v>
      </c>
    </row>
    <row r="1998" customFormat="false" ht="12.75" hidden="false" customHeight="false" outlineLevel="0" collapsed="false">
      <c r="B1998" s="0" t="n">
        <v>3.459</v>
      </c>
      <c r="C1998" s="0" t="n">
        <v>212.53</v>
      </c>
      <c r="D1998" s="0" t="n">
        <v>2652.5</v>
      </c>
      <c r="E1998" s="0" t="n">
        <v>1.959</v>
      </c>
      <c r="F1998" s="0" t="n">
        <v>2652.3</v>
      </c>
      <c r="G1998" s="0" t="n">
        <v>0.0801304528145383</v>
      </c>
      <c r="H1998" s="0" t="n">
        <v>2.52409915292249</v>
      </c>
      <c r="I1998" s="0" t="n">
        <v>1.28846306938361</v>
      </c>
      <c r="T1998" s="0" t="n">
        <v>19.8343</v>
      </c>
      <c r="U1998" s="0" t="n">
        <v>4.409816</v>
      </c>
      <c r="Y1998" s="0" t="n">
        <v>2.01284909262162</v>
      </c>
      <c r="Z1998" s="0" t="n">
        <v>-0.511250060300869</v>
      </c>
    </row>
    <row r="1999" customFormat="false" ht="12.75" hidden="false" customHeight="false" outlineLevel="0" collapsed="false">
      <c r="B1999" s="0" t="n">
        <v>3.454</v>
      </c>
      <c r="C1999" s="0" t="n">
        <v>214.94</v>
      </c>
      <c r="D1999" s="0" t="n">
        <v>2652.5</v>
      </c>
      <c r="E1999" s="0" t="n">
        <v>1.954</v>
      </c>
      <c r="F1999" s="0" t="n">
        <v>2652.3</v>
      </c>
      <c r="G1999" s="0" t="n">
        <v>0.0810390981412359</v>
      </c>
      <c r="H1999" s="0" t="n">
        <v>2.51282338909165</v>
      </c>
      <c r="I1999" s="0" t="n">
        <v>1.28598945194046</v>
      </c>
      <c r="T1999" s="0" t="n">
        <v>19.8345</v>
      </c>
      <c r="U1999" s="0" t="n">
        <v>4.409809</v>
      </c>
      <c r="Y1999" s="0" t="n">
        <v>2.01099008774376</v>
      </c>
      <c r="Z1999" s="0" t="n">
        <v>-0.501833301347894</v>
      </c>
    </row>
    <row r="2000" customFormat="false" ht="12.75" hidden="false" customHeight="false" outlineLevel="0" collapsed="false">
      <c r="B2000" s="0" t="n">
        <v>3.434</v>
      </c>
      <c r="C2000" s="0" t="n">
        <v>216.16</v>
      </c>
      <c r="D2000" s="0" t="n">
        <v>2654.3</v>
      </c>
      <c r="E2000" s="0" t="n">
        <v>1.934</v>
      </c>
      <c r="F2000" s="0" t="n">
        <v>2654.1</v>
      </c>
      <c r="G2000" s="0" t="n">
        <v>0.0814438039260013</v>
      </c>
      <c r="H2000" s="0" t="n">
        <v>2.50784186068472</v>
      </c>
      <c r="I2000" s="0" t="n">
        <v>1.29671244089179</v>
      </c>
      <c r="T2000" s="0" t="n">
        <v>19.8348</v>
      </c>
      <c r="U2000" s="0" t="n">
        <v>4.409887</v>
      </c>
      <c r="Y2000" s="0" t="n">
        <v>2.00355406823232</v>
      </c>
      <c r="Z2000" s="0" t="n">
        <v>-0.5042877924524</v>
      </c>
    </row>
    <row r="2001" customFormat="false" ht="12.75" hidden="false" customHeight="false" outlineLevel="0" collapsed="false">
      <c r="B2001" s="0" t="n">
        <v>3.395</v>
      </c>
      <c r="C2001" s="0" t="n">
        <v>219.23</v>
      </c>
      <c r="D2001" s="0" t="n">
        <v>2654.3</v>
      </c>
      <c r="E2001" s="0" t="n">
        <v>1.895</v>
      </c>
      <c r="F2001" s="0" t="n">
        <v>2654.1</v>
      </c>
      <c r="G2001" s="0" t="n">
        <v>0.0826005048792434</v>
      </c>
      <c r="H2001" s="0" t="n">
        <v>2.49373932876349</v>
      </c>
      <c r="I2001" s="0" t="n">
        <v>1.31595742942665</v>
      </c>
      <c r="T2001" s="0" t="n">
        <v>19.8348</v>
      </c>
      <c r="U2001" s="0" t="n">
        <v>4.409667</v>
      </c>
      <c r="Y2001" s="0" t="n">
        <v>1.98905383018501</v>
      </c>
      <c r="Z2001" s="0" t="n">
        <v>-0.504685498578483</v>
      </c>
    </row>
    <row r="2002" customFormat="false" ht="12.75" hidden="false" customHeight="false" outlineLevel="0" collapsed="false">
      <c r="B2002" s="0" t="n">
        <v>3.377</v>
      </c>
      <c r="C2002" s="0" t="n">
        <v>221.71</v>
      </c>
      <c r="D2002" s="0" t="n">
        <v>2654.3</v>
      </c>
      <c r="E2002" s="0" t="n">
        <v>1.877</v>
      </c>
      <c r="F2002" s="0" t="n">
        <v>2654.1</v>
      </c>
      <c r="G2002" s="0" t="n">
        <v>0.0835349082551524</v>
      </c>
      <c r="H2002" s="0" t="n">
        <v>2.48249051489232</v>
      </c>
      <c r="I2002" s="0" t="n">
        <v>1.32258418481211</v>
      </c>
      <c r="T2002" s="0" t="n">
        <v>19.8347</v>
      </c>
      <c r="U2002" s="0" t="n">
        <v>4.409212</v>
      </c>
      <c r="Y2002" s="0" t="n">
        <v>1.98236141262471</v>
      </c>
      <c r="Z2002" s="0" t="n">
        <v>-0.500129102267607</v>
      </c>
    </row>
    <row r="2003" customFormat="false" ht="12.75" hidden="false" customHeight="false" outlineLevel="0" collapsed="false">
      <c r="B2003" s="0" t="n">
        <v>3.358</v>
      </c>
      <c r="C2003" s="0" t="n">
        <v>223.6</v>
      </c>
      <c r="D2003" s="0" t="n">
        <v>2652.5</v>
      </c>
      <c r="E2003" s="0" t="n">
        <v>1.858</v>
      </c>
      <c r="F2003" s="0" t="n">
        <v>2652.3</v>
      </c>
      <c r="G2003" s="0" t="n">
        <v>0.084304188817253</v>
      </c>
      <c r="H2003" s="0" t="n">
        <v>2.47332356971641</v>
      </c>
      <c r="I2003" s="0" t="n">
        <v>1.33117522589688</v>
      </c>
      <c r="T2003" s="0" t="n">
        <v>19.8348</v>
      </c>
      <c r="U2003" s="0" t="n">
        <v>4.409738</v>
      </c>
      <c r="Y2003" s="0" t="n">
        <v>1.97529719408885</v>
      </c>
      <c r="Z2003" s="0" t="n">
        <v>-0.49802637562756</v>
      </c>
    </row>
    <row r="2004" customFormat="false" ht="12.75" hidden="false" customHeight="false" outlineLevel="0" collapsed="false">
      <c r="B2004" s="0" t="n">
        <v>3.329</v>
      </c>
      <c r="C2004" s="0" t="n">
        <v>228.05</v>
      </c>
      <c r="D2004" s="0" t="n">
        <v>2654.3</v>
      </c>
      <c r="E2004" s="0" t="n">
        <v>1.829</v>
      </c>
      <c r="F2004" s="0" t="n">
        <v>2654.1</v>
      </c>
      <c r="G2004" s="0" t="n">
        <v>0.0859236652725971</v>
      </c>
      <c r="H2004" s="0" t="n">
        <v>2.45429583511799</v>
      </c>
      <c r="I2004" s="0" t="n">
        <v>1.3418785320492</v>
      </c>
      <c r="T2004" s="0" t="n">
        <v>19.8345</v>
      </c>
      <c r="U2004" s="0" t="n">
        <v>4.409923</v>
      </c>
      <c r="Y2004" s="0" t="n">
        <v>1.96451496579726</v>
      </c>
      <c r="Z2004" s="0" t="n">
        <v>-0.489780869320736</v>
      </c>
    </row>
    <row r="2005" customFormat="false" ht="12.75" hidden="false" customHeight="false" outlineLevel="0" collapsed="false">
      <c r="B2005" s="0" t="n">
        <v>3.309</v>
      </c>
      <c r="C2005" s="0" t="n">
        <v>239.25</v>
      </c>
      <c r="D2005" s="0" t="n">
        <v>2654.3</v>
      </c>
      <c r="E2005" s="0" t="n">
        <v>1.809</v>
      </c>
      <c r="F2005" s="0" t="n">
        <v>2654.1</v>
      </c>
      <c r="G2005" s="0" t="n">
        <v>0.0901435514863796</v>
      </c>
      <c r="H2005" s="0" t="n">
        <v>2.40635171096822</v>
      </c>
      <c r="I2005" s="0" t="n">
        <v>1.33021100661593</v>
      </c>
      <c r="T2005" s="0" t="n">
        <v>19.8343</v>
      </c>
      <c r="U2005" s="0" t="n">
        <v>4.410001</v>
      </c>
      <c r="Y2005" s="0" t="n">
        <v>1.95707894628582</v>
      </c>
      <c r="Z2005" s="0" t="n">
        <v>-0.449272764682402</v>
      </c>
    </row>
    <row r="2006" customFormat="false" ht="12.75" hidden="false" customHeight="false" outlineLevel="0" collapsed="false">
      <c r="B2006" s="0" t="n">
        <v>3.279</v>
      </c>
      <c r="C2006" s="0" t="n">
        <v>255.28</v>
      </c>
      <c r="D2006" s="0" t="n">
        <v>2654.3</v>
      </c>
      <c r="E2006" s="0" t="n">
        <v>1.779</v>
      </c>
      <c r="F2006" s="0" t="n">
        <v>2654.1</v>
      </c>
      <c r="G2006" s="0" t="n">
        <v>0.0961832636298557</v>
      </c>
      <c r="H2006" s="0" t="n">
        <v>2.34149976342387</v>
      </c>
      <c r="I2006" s="0" t="n">
        <v>1.31618873716912</v>
      </c>
      <c r="T2006" s="0" t="n">
        <v>19.8343</v>
      </c>
      <c r="U2006" s="0" t="n">
        <v>4.409923</v>
      </c>
      <c r="Y2006" s="0" t="n">
        <v>1.94592491701866</v>
      </c>
      <c r="Z2006" s="0" t="n">
        <v>-0.39557484640521</v>
      </c>
    </row>
    <row r="2007" customFormat="false" ht="12.75" hidden="false" customHeight="false" outlineLevel="0" collapsed="false">
      <c r="B2007" s="0" t="n">
        <v>3.261</v>
      </c>
      <c r="C2007" s="0" t="n">
        <v>261.84</v>
      </c>
      <c r="D2007" s="0" t="n">
        <v>2654.3</v>
      </c>
      <c r="E2007" s="0" t="n">
        <v>1.761</v>
      </c>
      <c r="F2007" s="0" t="n">
        <v>2654.1</v>
      </c>
      <c r="G2007" s="0" t="n">
        <v>0.0986549112693568</v>
      </c>
      <c r="H2007" s="0" t="n">
        <v>2.31612711680211</v>
      </c>
      <c r="I2007" s="0" t="n">
        <v>1.31523402430557</v>
      </c>
      <c r="T2007" s="0" t="n">
        <v>19.835</v>
      </c>
      <c r="U2007" s="0" t="n">
        <v>4.409396</v>
      </c>
      <c r="Y2007" s="0" t="n">
        <v>1.93923249945836</v>
      </c>
      <c r="Z2007" s="0" t="n">
        <v>-0.376894617343745</v>
      </c>
    </row>
    <row r="2008" customFormat="false" ht="12.75" hidden="false" customHeight="false" outlineLevel="0" collapsed="false">
      <c r="B2008" s="0" t="n">
        <v>3.231</v>
      </c>
      <c r="C2008" s="0" t="n">
        <v>265.56</v>
      </c>
      <c r="D2008" s="0" t="n">
        <v>2654.3</v>
      </c>
      <c r="E2008" s="0" t="n">
        <v>1.731</v>
      </c>
      <c r="F2008" s="0" t="n">
        <v>2654.1</v>
      </c>
      <c r="G2008" s="0" t="n">
        <v>0.10005651633322</v>
      </c>
      <c r="H2008" s="0" t="n">
        <v>2.30201994403433</v>
      </c>
      <c r="I2008" s="0" t="n">
        <v>1.32987865051088</v>
      </c>
      <c r="T2008" s="0" t="n">
        <v>19.8353</v>
      </c>
      <c r="U2008" s="0" t="n">
        <v>4.410079</v>
      </c>
      <c r="Y2008" s="0" t="n">
        <v>1.9280784701912</v>
      </c>
      <c r="Z2008" s="0" t="n">
        <v>-0.373941473843125</v>
      </c>
    </row>
    <row r="2009" customFormat="false" ht="12.75" hidden="false" customHeight="false" outlineLevel="0" collapsed="false">
      <c r="B2009" s="0" t="n">
        <v>3.183</v>
      </c>
      <c r="C2009" s="0" t="n">
        <v>267.06</v>
      </c>
      <c r="D2009" s="0" t="n">
        <v>2656.1</v>
      </c>
      <c r="E2009" s="0" t="n">
        <v>1.683</v>
      </c>
      <c r="F2009" s="0" t="n">
        <v>2655.9</v>
      </c>
      <c r="G2009" s="0" t="n">
        <v>0.100553484694454</v>
      </c>
      <c r="H2009" s="0" t="n">
        <v>2.2970653620698</v>
      </c>
      <c r="I2009" s="0" t="n">
        <v>1.36486355440867</v>
      </c>
      <c r="T2009" s="0" t="n">
        <v>19.8366</v>
      </c>
      <c r="U2009" s="0" t="n">
        <v>4.410079</v>
      </c>
      <c r="Y2009" s="0" t="n">
        <v>1.91023202336375</v>
      </c>
      <c r="Z2009" s="0" t="n">
        <v>-0.38683333870605</v>
      </c>
    </row>
    <row r="2010" customFormat="false" ht="12.75" hidden="false" customHeight="false" outlineLevel="0" collapsed="false">
      <c r="B2010" s="0" t="n">
        <v>3.169</v>
      </c>
      <c r="C2010" s="0" t="n">
        <v>261.84</v>
      </c>
      <c r="D2010" s="0" t="n">
        <v>2656.1</v>
      </c>
      <c r="E2010" s="0" t="n">
        <v>1.669</v>
      </c>
      <c r="F2010" s="0" t="n">
        <v>2655.9</v>
      </c>
      <c r="G2010" s="0" t="n">
        <v>0.0985880492488422</v>
      </c>
      <c r="H2010" s="0" t="n">
        <v>2.31680508288699</v>
      </c>
      <c r="I2010" s="0" t="n">
        <v>1.38813965421629</v>
      </c>
      <c r="T2010" s="0" t="n">
        <v>19.8379</v>
      </c>
      <c r="U2010" s="0" t="n">
        <v>4.41015</v>
      </c>
      <c r="Y2010" s="0" t="n">
        <v>1.90502680970574</v>
      </c>
      <c r="Z2010" s="0" t="n">
        <v>-0.411778273181248</v>
      </c>
    </row>
    <row r="2011" customFormat="false" ht="12.75" hidden="false" customHeight="false" outlineLevel="0" collapsed="false">
      <c r="B2011" s="0" t="n">
        <v>3.144</v>
      </c>
      <c r="C2011" s="0" t="n">
        <v>253.13</v>
      </c>
      <c r="D2011" s="0" t="n">
        <v>2654.3</v>
      </c>
      <c r="E2011" s="0" t="n">
        <v>1.644</v>
      </c>
      <c r="F2011" s="0" t="n">
        <v>2654.1</v>
      </c>
      <c r="G2011" s="0" t="n">
        <v>0.0953731961870314</v>
      </c>
      <c r="H2011" s="0" t="n">
        <v>2.34995755410798</v>
      </c>
      <c r="I2011" s="0" t="n">
        <v>1.42941457062529</v>
      </c>
      <c r="T2011" s="0" t="n">
        <v>19.8383</v>
      </c>
      <c r="U2011" s="0" t="n">
        <v>4.41015</v>
      </c>
      <c r="Y2011" s="0" t="n">
        <v>1.89573178531644</v>
      </c>
      <c r="Z2011" s="0" t="n">
        <v>-0.454225768791544</v>
      </c>
    </row>
    <row r="2012" customFormat="false" ht="12.75" hidden="false" customHeight="false" outlineLevel="0" collapsed="false">
      <c r="B2012" s="0" t="n">
        <v>3.115</v>
      </c>
      <c r="C2012" s="0" t="n">
        <v>243.33</v>
      </c>
      <c r="D2012" s="0" t="n">
        <v>2654.3</v>
      </c>
      <c r="E2012" s="0" t="n">
        <v>1.615</v>
      </c>
      <c r="F2012" s="0" t="n">
        <v>2654.1</v>
      </c>
      <c r="G2012" s="0" t="n">
        <v>0.0916807957499717</v>
      </c>
      <c r="H2012" s="0" t="n">
        <v>2.38944219561802</v>
      </c>
      <c r="I2012" s="0" t="n">
        <v>1.47953077128051</v>
      </c>
      <c r="T2012" s="0" t="n">
        <v>19.8391</v>
      </c>
      <c r="U2012" s="0" t="n">
        <v>4.410186</v>
      </c>
      <c r="Y2012" s="0" t="n">
        <v>1.88494955702485</v>
      </c>
      <c r="Z2012" s="0" t="n">
        <v>-0.504492638593169</v>
      </c>
    </row>
    <row r="2013" customFormat="false" ht="12.75" hidden="false" customHeight="false" outlineLevel="0" collapsed="false">
      <c r="B2013" s="0" t="n">
        <v>3.067</v>
      </c>
      <c r="C2013" s="0" t="n">
        <v>234.58</v>
      </c>
      <c r="D2013" s="0" t="n">
        <v>2656.1</v>
      </c>
      <c r="E2013" s="0" t="n">
        <v>1.567</v>
      </c>
      <c r="F2013" s="0" t="n">
        <v>2655.9</v>
      </c>
      <c r="G2013" s="0" t="n">
        <v>0.0883241085884258</v>
      </c>
      <c r="H2013" s="0" t="n">
        <v>2.42674202504883</v>
      </c>
      <c r="I2013" s="0" t="n">
        <v>1.54865477029281</v>
      </c>
      <c r="T2013" s="0" t="n">
        <v>19.8404</v>
      </c>
      <c r="U2013" s="0" t="n">
        <v>4.410264</v>
      </c>
      <c r="Y2013" s="0" t="n">
        <v>1.86710311019739</v>
      </c>
      <c r="Z2013" s="0" t="n">
        <v>-0.559638914851435</v>
      </c>
    </row>
    <row r="2014" customFormat="false" ht="12.75" hidden="false" customHeight="false" outlineLevel="0" collapsed="false">
      <c r="B2014" s="0" t="n">
        <v>3.058</v>
      </c>
      <c r="C2014" s="0" t="n">
        <v>226.77</v>
      </c>
      <c r="D2014" s="0" t="n">
        <v>2656.1</v>
      </c>
      <c r="E2014" s="0" t="n">
        <v>1.558</v>
      </c>
      <c r="F2014" s="0" t="n">
        <v>2655.9</v>
      </c>
      <c r="G2014" s="0" t="n">
        <v>0.0853834858240145</v>
      </c>
      <c r="H2014" s="0" t="n">
        <v>2.46060241603319</v>
      </c>
      <c r="I2014" s="0" t="n">
        <v>1.57933402826264</v>
      </c>
      <c r="T2014" s="0" t="n">
        <v>19.8412</v>
      </c>
      <c r="U2014" s="0" t="n">
        <v>4.410264</v>
      </c>
      <c r="Y2014" s="0" t="n">
        <v>1.86375690141725</v>
      </c>
      <c r="Z2014" s="0" t="n">
        <v>-0.59684551461594</v>
      </c>
    </row>
    <row r="2015" customFormat="false" ht="12.75" hidden="false" customHeight="false" outlineLevel="0" collapsed="false">
      <c r="B2015" s="0" t="n">
        <v>3.019</v>
      </c>
      <c r="C2015" s="0" t="n">
        <v>222.34</v>
      </c>
      <c r="D2015" s="0" t="n">
        <v>2654.3</v>
      </c>
      <c r="E2015" s="0" t="n">
        <v>1.519</v>
      </c>
      <c r="F2015" s="0" t="n">
        <v>2654.1</v>
      </c>
      <c r="G2015" s="0" t="n">
        <v>0.0837722768546777</v>
      </c>
      <c r="H2015" s="0" t="n">
        <v>2.47965299487004</v>
      </c>
      <c r="I2015" s="0" t="n">
        <v>1.63242461808429</v>
      </c>
      <c r="T2015" s="0" t="n">
        <v>19.8427</v>
      </c>
      <c r="U2015" s="0" t="n">
        <v>4.410335</v>
      </c>
      <c r="Y2015" s="0" t="n">
        <v>1.84925666336994</v>
      </c>
      <c r="Z2015" s="0" t="n">
        <v>-0.630396331500098</v>
      </c>
    </row>
    <row r="2016" customFormat="false" ht="12.75" hidden="false" customHeight="false" outlineLevel="0" collapsed="false">
      <c r="B2016" s="0" t="n">
        <v>2.999</v>
      </c>
      <c r="C2016" s="0" t="n">
        <v>219.84</v>
      </c>
      <c r="D2016" s="0" t="n">
        <v>2654.3</v>
      </c>
      <c r="E2016" s="0" t="n">
        <v>1.499</v>
      </c>
      <c r="F2016" s="0" t="n">
        <v>2654.1</v>
      </c>
      <c r="G2016" s="0" t="n">
        <v>0.0828303379676727</v>
      </c>
      <c r="H2016" s="0" t="n">
        <v>2.49096072692793</v>
      </c>
      <c r="I2016" s="0" t="n">
        <v>1.66174831682984</v>
      </c>
      <c r="T2016" s="0" t="n">
        <v>19.8437</v>
      </c>
      <c r="U2016" s="0" t="n">
        <v>4.410342</v>
      </c>
      <c r="Y2016" s="0" t="n">
        <v>1.8418206438585</v>
      </c>
      <c r="Z2016" s="0" t="n">
        <v>-0.649140083069432</v>
      </c>
    </row>
    <row r="2017" customFormat="false" ht="12.75" hidden="false" customHeight="false" outlineLevel="0" collapsed="false">
      <c r="B2017" s="0" t="n">
        <v>2.971</v>
      </c>
      <c r="C2017" s="0" t="n">
        <v>219.84</v>
      </c>
      <c r="D2017" s="0" t="n">
        <v>2656.1</v>
      </c>
      <c r="E2017" s="0" t="n">
        <v>1.471</v>
      </c>
      <c r="F2017" s="0" t="n">
        <v>2655.9</v>
      </c>
      <c r="G2017" s="0" t="n">
        <v>0.0827742008358749</v>
      </c>
      <c r="H2017" s="0" t="n">
        <v>2.49163869301281</v>
      </c>
      <c r="I2017" s="0" t="n">
        <v>1.69384003603862</v>
      </c>
      <c r="T2017" s="0" t="n">
        <v>19.8443</v>
      </c>
      <c r="U2017" s="0" t="n">
        <v>4.410413</v>
      </c>
      <c r="Y2017" s="0" t="n">
        <v>1.83141021654248</v>
      </c>
      <c r="Z2017" s="0" t="n">
        <v>-0.660228476470327</v>
      </c>
    </row>
    <row r="2018" customFormat="false" ht="12.75" hidden="false" customHeight="false" outlineLevel="0" collapsed="false">
      <c r="B2018" s="0" t="n">
        <v>2.942</v>
      </c>
      <c r="C2018" s="0" t="n">
        <v>220.47</v>
      </c>
      <c r="D2018" s="0" t="n">
        <v>2656.1</v>
      </c>
      <c r="E2018" s="0" t="n">
        <v>1.442</v>
      </c>
      <c r="F2018" s="0" t="n">
        <v>2655.9</v>
      </c>
      <c r="G2018" s="0" t="n">
        <v>0.0830114085620694</v>
      </c>
      <c r="H2018" s="0" t="n">
        <v>2.48877707101849</v>
      </c>
      <c r="I2018" s="0" t="n">
        <v>1.72592029890325</v>
      </c>
      <c r="T2018" s="0" t="n">
        <v>19.8439</v>
      </c>
      <c r="U2018" s="0" t="n">
        <v>4.410378</v>
      </c>
      <c r="Y2018" s="0" t="n">
        <v>1.82062798825089</v>
      </c>
      <c r="Z2018" s="0" t="n">
        <v>-0.668149082767596</v>
      </c>
    </row>
    <row r="2019" customFormat="false" ht="12.75" hidden="false" customHeight="false" outlineLevel="0" collapsed="false">
      <c r="B2019" s="0" t="n">
        <v>2.893</v>
      </c>
      <c r="C2019" s="0" t="n">
        <v>223.6</v>
      </c>
      <c r="D2019" s="0" t="n">
        <v>2656.1</v>
      </c>
      <c r="E2019" s="0" t="n">
        <v>1.393</v>
      </c>
      <c r="F2019" s="0" t="n">
        <v>2655.9</v>
      </c>
      <c r="G2019" s="0" t="n">
        <v>0.0841899167890357</v>
      </c>
      <c r="H2019" s="0" t="n">
        <v>2.47467996183605</v>
      </c>
      <c r="I2019" s="0" t="n">
        <v>1.77651109966694</v>
      </c>
      <c r="T2019" s="0" t="n">
        <v>19.8437</v>
      </c>
      <c r="U2019" s="0" t="n">
        <v>4.410449</v>
      </c>
      <c r="Y2019" s="0" t="n">
        <v>1.80240974044787</v>
      </c>
      <c r="Z2019" s="0" t="n">
        <v>-0.672270221388188</v>
      </c>
    </row>
    <row r="2020" customFormat="false" ht="12.75" hidden="false" customHeight="false" outlineLevel="0" collapsed="false">
      <c r="B2020" s="0" t="n">
        <v>2.874</v>
      </c>
      <c r="C2020" s="0" t="n">
        <v>226.77</v>
      </c>
      <c r="D2020" s="0" t="n">
        <v>2656.1</v>
      </c>
      <c r="E2020" s="0" t="n">
        <v>1.374</v>
      </c>
      <c r="F2020" s="0" t="n">
        <v>2655.9</v>
      </c>
      <c r="G2020" s="0" t="n">
        <v>0.0853834858240145</v>
      </c>
      <c r="H2020" s="0" t="n">
        <v>2.46060241603319</v>
      </c>
      <c r="I2020" s="0" t="n">
        <v>1.79083145271702</v>
      </c>
      <c r="T2020" s="0" t="n">
        <v>19.8437</v>
      </c>
      <c r="U2020" s="0" t="n">
        <v>4.410335</v>
      </c>
      <c r="Y2020" s="0" t="n">
        <v>1.795345521912</v>
      </c>
      <c r="Z2020" s="0" t="n">
        <v>-0.665256894121188</v>
      </c>
    </row>
    <row r="2021" customFormat="false" ht="12.75" hidden="false" customHeight="false" outlineLevel="0" collapsed="false">
      <c r="B2021" s="0" t="n">
        <v>2.855</v>
      </c>
      <c r="C2021" s="0" t="n">
        <v>237.24</v>
      </c>
      <c r="D2021" s="0" t="n">
        <v>2656.1</v>
      </c>
      <c r="E2021" s="0" t="n">
        <v>1.355</v>
      </c>
      <c r="F2021" s="0" t="n">
        <v>2655.9</v>
      </c>
      <c r="G2021" s="0" t="n">
        <v>0.089325652321247</v>
      </c>
      <c r="H2021" s="0" t="n">
        <v>2.41546641988322</v>
      </c>
      <c r="I2021" s="0" t="n">
        <v>1.78263204419426</v>
      </c>
      <c r="T2021" s="0" t="n">
        <v>19.8439</v>
      </c>
      <c r="U2021" s="0" t="n">
        <v>4.410527</v>
      </c>
      <c r="Y2021" s="0" t="n">
        <v>1.78828130337613</v>
      </c>
      <c r="Z2021" s="0" t="n">
        <v>-0.627185116507095</v>
      </c>
    </row>
    <row r="2022" customFormat="false" ht="12.75" hidden="false" customHeight="false" outlineLevel="0" collapsed="false">
      <c r="B2022" s="0" t="n">
        <v>2.807</v>
      </c>
      <c r="C2022" s="0" t="n">
        <v>254.56</v>
      </c>
      <c r="D2022" s="0" t="n">
        <v>2656.1</v>
      </c>
      <c r="E2022" s="0" t="n">
        <v>1.307</v>
      </c>
      <c r="F2022" s="0" t="n">
        <v>2655.9</v>
      </c>
      <c r="G2022" s="0" t="n">
        <v>0.0958469821905945</v>
      </c>
      <c r="H2022" s="0" t="n">
        <v>2.34500214671102</v>
      </c>
      <c r="I2022" s="0" t="n">
        <v>1.79418679931983</v>
      </c>
      <c r="T2022" s="0" t="n">
        <v>19.8444</v>
      </c>
      <c r="U2022" s="0" t="n">
        <v>4.410641</v>
      </c>
      <c r="Y2022" s="0" t="n">
        <v>1.77043485654867</v>
      </c>
      <c r="Z2022" s="0" t="n">
        <v>-0.574567290162346</v>
      </c>
    </row>
    <row r="2023" customFormat="false" ht="12.75" hidden="false" customHeight="false" outlineLevel="0" collapsed="false">
      <c r="B2023" s="0" t="n">
        <v>2.787</v>
      </c>
      <c r="C2023" s="0" t="n">
        <v>269.33</v>
      </c>
      <c r="D2023" s="0" t="n">
        <v>2657.9</v>
      </c>
      <c r="E2023" s="0" t="n">
        <v>1.287</v>
      </c>
      <c r="F2023" s="0" t="n">
        <v>2657.7</v>
      </c>
      <c r="G2023" s="0" t="n">
        <v>0.101339504082477</v>
      </c>
      <c r="H2023" s="0" t="n">
        <v>2.2892788280792</v>
      </c>
      <c r="I2023" s="0" t="n">
        <v>1.77877142818897</v>
      </c>
      <c r="T2023" s="0" t="n">
        <v>19.8445</v>
      </c>
      <c r="U2023" s="0" t="n">
        <v>4.410677</v>
      </c>
      <c r="Y2023" s="0" t="n">
        <v>1.76299883703723</v>
      </c>
      <c r="Z2023" s="0" t="n">
        <v>-0.526279991041968</v>
      </c>
    </row>
    <row r="2024" customFormat="false" ht="12.75" hidden="false" customHeight="false" outlineLevel="0" collapsed="false">
      <c r="B2024" s="0" t="n">
        <v>2.748</v>
      </c>
      <c r="C2024" s="0" t="n">
        <v>273.92</v>
      </c>
      <c r="D2024" s="0" t="n">
        <v>2656.1</v>
      </c>
      <c r="E2024" s="0" t="n">
        <v>1.248</v>
      </c>
      <c r="F2024" s="0" t="n">
        <v>2655.9</v>
      </c>
      <c r="G2024" s="0" t="n">
        <v>0.103136413268572</v>
      </c>
      <c r="H2024" s="0" t="n">
        <v>2.27170262297279</v>
      </c>
      <c r="I2024" s="0" t="n">
        <v>1.82027453763845</v>
      </c>
      <c r="T2024" s="0" t="n">
        <v>19.8449</v>
      </c>
      <c r="U2024" s="0" t="n">
        <v>4.410299</v>
      </c>
      <c r="Y2024" s="0" t="n">
        <v>1.74849859898993</v>
      </c>
      <c r="Z2024" s="0" t="n">
        <v>-0.523204023982862</v>
      </c>
    </row>
    <row r="2025" customFormat="false" ht="12.75" hidden="false" customHeight="false" outlineLevel="0" collapsed="false">
      <c r="B2025" s="0" t="n">
        <v>2.748</v>
      </c>
      <c r="C2025" s="0" t="n">
        <v>272.38</v>
      </c>
      <c r="D2025" s="0" t="n">
        <v>2656.1</v>
      </c>
      <c r="E2025" s="0" t="n">
        <v>1.248</v>
      </c>
      <c r="F2025" s="0" t="n">
        <v>2655.9</v>
      </c>
      <c r="G2025" s="0" t="n">
        <v>0.102556572160096</v>
      </c>
      <c r="H2025" s="0" t="n">
        <v>2.27734056542956</v>
      </c>
      <c r="I2025" s="0" t="n">
        <v>1.82479211973523</v>
      </c>
      <c r="T2025" s="0" t="n">
        <v>19.8448</v>
      </c>
      <c r="U2025" s="0" t="n">
        <v>4.410677</v>
      </c>
      <c r="Y2025" s="0" t="n">
        <v>1.74849859898993</v>
      </c>
      <c r="Z2025" s="0" t="n">
        <v>-0.528841966439637</v>
      </c>
    </row>
    <row r="2026" customFormat="false" ht="12.75" hidden="false" customHeight="false" outlineLevel="0" collapsed="false">
      <c r="B2026" s="0" t="n">
        <v>2.691</v>
      </c>
      <c r="C2026" s="0" t="n">
        <v>271.61</v>
      </c>
      <c r="D2026" s="0" t="n">
        <v>2657.9</v>
      </c>
      <c r="E2026" s="0" t="n">
        <v>1.191</v>
      </c>
      <c r="F2026" s="0" t="n">
        <v>2657.7</v>
      </c>
      <c r="G2026" s="0" t="n">
        <v>0.10219738871957</v>
      </c>
      <c r="H2026" s="0" t="n">
        <v>2.28084900829196</v>
      </c>
      <c r="I2026" s="0" t="n">
        <v>1.91507053592944</v>
      </c>
      <c r="T2026" s="0" t="n">
        <v>19.8445</v>
      </c>
      <c r="U2026" s="0" t="n">
        <v>4.410598</v>
      </c>
      <c r="Y2026" s="0" t="n">
        <v>1.72730594338232</v>
      </c>
      <c r="Z2026" s="0" t="n">
        <v>-0.553543064909635</v>
      </c>
    </row>
    <row r="2027" customFormat="false" ht="12.75" hidden="false" customHeight="false" outlineLevel="0" collapsed="false">
      <c r="B2027" s="0" t="n">
        <v>2.68</v>
      </c>
      <c r="C2027" s="0" t="n">
        <v>273.92</v>
      </c>
      <c r="D2027" s="0" t="n">
        <v>2657.9</v>
      </c>
      <c r="E2027" s="0" t="n">
        <v>1.18</v>
      </c>
      <c r="F2027" s="0" t="n">
        <v>2657.7</v>
      </c>
      <c r="G2027" s="0" t="n">
        <v>0.103066561312413</v>
      </c>
      <c r="H2027" s="0" t="n">
        <v>2.27238012973102</v>
      </c>
      <c r="I2027" s="0" t="n">
        <v>1.9257458726534</v>
      </c>
      <c r="T2027" s="0" t="n">
        <v>19.8445</v>
      </c>
      <c r="U2027" s="0" t="n">
        <v>4.409773</v>
      </c>
      <c r="Y2027" s="0" t="n">
        <v>1.72321613265103</v>
      </c>
      <c r="Z2027" s="0" t="n">
        <v>-0.549163997079986</v>
      </c>
    </row>
    <row r="2028" customFormat="false" ht="12.75" hidden="false" customHeight="false" outlineLevel="0" collapsed="false">
      <c r="B2028" s="0" t="n">
        <v>2.652</v>
      </c>
      <c r="C2028" s="0" t="n">
        <v>282.55</v>
      </c>
      <c r="D2028" s="0" t="n">
        <v>2657.9</v>
      </c>
      <c r="E2028" s="0" t="n">
        <v>1.152</v>
      </c>
      <c r="F2028" s="0" t="n">
        <v>2657.7</v>
      </c>
      <c r="G2028" s="0" t="n">
        <v>0.106313729916845</v>
      </c>
      <c r="H2028" s="0" t="n">
        <v>2.24136069856607</v>
      </c>
      <c r="I2028" s="0" t="n">
        <v>1.94562560639415</v>
      </c>
      <c r="T2028" s="0" t="n">
        <v>19.8447</v>
      </c>
      <c r="U2028" s="0" t="n">
        <v>4.410563</v>
      </c>
      <c r="Y2028" s="0" t="n">
        <v>1.71280570533501</v>
      </c>
      <c r="Z2028" s="0" t="n">
        <v>-0.528554993231051</v>
      </c>
    </row>
    <row r="2029" customFormat="false" ht="12.75" hidden="false" customHeight="false" outlineLevel="0" collapsed="false">
      <c r="B2029" s="0" t="n">
        <v>2.604</v>
      </c>
      <c r="C2029" s="0" t="n">
        <v>295.58</v>
      </c>
      <c r="D2029" s="0" t="n">
        <v>2657.9</v>
      </c>
      <c r="E2029" s="0" t="n">
        <v>1.104</v>
      </c>
      <c r="F2029" s="0" t="n">
        <v>2657.7</v>
      </c>
      <c r="G2029" s="0" t="n">
        <v>0.111216465364789</v>
      </c>
      <c r="H2029" s="0" t="n">
        <v>2.19627669970058</v>
      </c>
      <c r="I2029" s="0" t="n">
        <v>1.98938106856936</v>
      </c>
      <c r="T2029" s="0" t="n">
        <v>19.8464</v>
      </c>
      <c r="U2029" s="0" t="n">
        <v>4.410563</v>
      </c>
      <c r="Y2029" s="0" t="n">
        <v>1.69495925850756</v>
      </c>
      <c r="Z2029" s="0" t="n">
        <v>-0.501317441193021</v>
      </c>
    </row>
    <row r="2030" customFormat="false" ht="12.75" hidden="false" customHeight="false" outlineLevel="0" collapsed="false">
      <c r="B2030" s="0" t="n">
        <v>2.604</v>
      </c>
      <c r="C2030" s="0" t="n">
        <v>310.96</v>
      </c>
      <c r="D2030" s="0" t="n">
        <v>2657.9</v>
      </c>
      <c r="E2030" s="0" t="n">
        <v>1.104</v>
      </c>
      <c r="F2030" s="0" t="n">
        <v>2657.7</v>
      </c>
      <c r="G2030" s="0" t="n">
        <v>0.117003424013245</v>
      </c>
      <c r="H2030" s="0" t="n">
        <v>2.14555194414409</v>
      </c>
      <c r="I2030" s="0" t="n">
        <v>1.94343473201458</v>
      </c>
      <c r="T2030" s="0" t="n">
        <v>19.8491</v>
      </c>
      <c r="U2030" s="0" t="n">
        <v>4.410527</v>
      </c>
      <c r="Y2030" s="0" t="n">
        <v>1.69495925850756</v>
      </c>
      <c r="Z2030" s="0" t="n">
        <v>-0.450592685636536</v>
      </c>
    </row>
    <row r="2031" customFormat="false" ht="12.75" hidden="false" customHeight="false" outlineLevel="0" collapsed="false">
      <c r="B2031" s="0" t="n">
        <v>2.574</v>
      </c>
      <c r="C2031" s="0" t="n">
        <v>323.47</v>
      </c>
      <c r="D2031" s="0" t="n">
        <v>2657.9</v>
      </c>
      <c r="E2031" s="0" t="n">
        <v>1.074</v>
      </c>
      <c r="F2031" s="0" t="n">
        <v>2657.7</v>
      </c>
      <c r="G2031" s="0" t="n">
        <v>0.121710501561501</v>
      </c>
      <c r="H2031" s="0" t="n">
        <v>2.10610985923962</v>
      </c>
      <c r="I2031" s="0" t="n">
        <v>1.96099614454341</v>
      </c>
      <c r="T2031" s="0" t="n">
        <v>19.8509</v>
      </c>
      <c r="U2031" s="0" t="n">
        <v>4.410527</v>
      </c>
      <c r="Y2031" s="0" t="n">
        <v>1.6838052292404</v>
      </c>
      <c r="Z2031" s="0" t="n">
        <v>-0.422304629999223</v>
      </c>
    </row>
    <row r="2032" customFormat="false" ht="12.75" hidden="false" customHeight="false" outlineLevel="0" collapsed="false">
      <c r="B2032" s="0" t="n">
        <v>2.525</v>
      </c>
      <c r="C2032" s="0" t="n">
        <v>332.71</v>
      </c>
      <c r="D2032" s="0" t="n">
        <v>2657.9</v>
      </c>
      <c r="E2032" s="0" t="n">
        <v>1.025</v>
      </c>
      <c r="F2032" s="0" t="n">
        <v>2657.7</v>
      </c>
      <c r="G2032" s="0" t="n">
        <v>0.125187191932874</v>
      </c>
      <c r="H2032" s="0" t="n">
        <v>2.07794499527326</v>
      </c>
      <c r="I2032" s="0" t="n">
        <v>2.02726341002269</v>
      </c>
      <c r="T2032" s="0" t="n">
        <v>19.8515</v>
      </c>
      <c r="U2032" s="0" t="n">
        <v>4.41079</v>
      </c>
      <c r="Y2032" s="0" t="n">
        <v>1.66558698143737</v>
      </c>
      <c r="Z2032" s="0" t="n">
        <v>-0.412358013835891</v>
      </c>
    </row>
    <row r="2033" customFormat="false" ht="12.75" hidden="false" customHeight="false" outlineLevel="0" collapsed="false">
      <c r="B2033" s="0" t="n">
        <v>2.525</v>
      </c>
      <c r="C2033" s="0" t="n">
        <v>341.26</v>
      </c>
      <c r="D2033" s="0" t="n">
        <v>2657.9</v>
      </c>
      <c r="E2033" s="0" t="n">
        <v>1.025</v>
      </c>
      <c r="F2033" s="0" t="n">
        <v>2657.7</v>
      </c>
      <c r="G2033" s="0" t="n">
        <v>0.12840425932197</v>
      </c>
      <c r="H2033" s="0" t="n">
        <v>2.0525715864566</v>
      </c>
      <c r="I2033" s="0" t="n">
        <v>2.00250886483571</v>
      </c>
      <c r="T2033" s="0" t="n">
        <v>19.8513</v>
      </c>
      <c r="U2033" s="0" t="n">
        <v>4.410904</v>
      </c>
      <c r="Y2033" s="0" t="n">
        <v>1.66558698143737</v>
      </c>
      <c r="Z2033" s="0" t="n">
        <v>-0.386984605019228</v>
      </c>
    </row>
    <row r="2034" customFormat="false" ht="12.75" hidden="false" customHeight="false" outlineLevel="0" collapsed="false">
      <c r="B2034" s="0" t="n">
        <v>2.477</v>
      </c>
      <c r="C2034" s="0" t="n">
        <v>353.98</v>
      </c>
      <c r="D2034" s="0" t="n">
        <v>2657.9</v>
      </c>
      <c r="E2034" s="0" t="n">
        <v>0.977</v>
      </c>
      <c r="F2034" s="0" t="n">
        <v>2657.7</v>
      </c>
      <c r="G2034" s="0" t="n">
        <v>0.133190352560485</v>
      </c>
      <c r="H2034" s="0" t="n">
        <v>2.01597582450254</v>
      </c>
      <c r="I2034" s="0" t="n">
        <v>2.06343482548878</v>
      </c>
      <c r="T2034" s="0" t="n">
        <v>19.8515</v>
      </c>
      <c r="U2034" s="0" t="n">
        <v>4.411011</v>
      </c>
      <c r="Y2034" s="0" t="n">
        <v>1.64774053460991</v>
      </c>
      <c r="Z2034" s="0" t="n">
        <v>-0.368235289892621</v>
      </c>
    </row>
    <row r="2035" customFormat="false" ht="12.75" hidden="false" customHeight="false" outlineLevel="0" collapsed="false">
      <c r="B2035" s="0" t="n">
        <v>2.468</v>
      </c>
      <c r="C2035" s="0" t="n">
        <v>369.26</v>
      </c>
      <c r="D2035" s="0" t="n">
        <v>2659.6</v>
      </c>
      <c r="E2035" s="0" t="n">
        <v>0.968</v>
      </c>
      <c r="F2035" s="0" t="n">
        <v>2659.4</v>
      </c>
      <c r="G2035" s="0" t="n">
        <v>0.138850868616981</v>
      </c>
      <c r="H2035" s="0" t="n">
        <v>1.97435468486061</v>
      </c>
      <c r="I2035" s="0" t="n">
        <v>2.03962260832708</v>
      </c>
      <c r="T2035" s="0" t="n">
        <v>19.8523</v>
      </c>
      <c r="U2035" s="0" t="n">
        <v>4.410456</v>
      </c>
      <c r="Y2035" s="0" t="n">
        <v>1.64439432582977</v>
      </c>
      <c r="Z2035" s="0" t="n">
        <v>-0.329960359030849</v>
      </c>
    </row>
    <row r="2036" customFormat="false" ht="12.75" hidden="false" customHeight="false" outlineLevel="0" collapsed="false">
      <c r="B2036" s="0" t="n">
        <v>2.449</v>
      </c>
      <c r="C2036" s="0" t="n">
        <v>376.61</v>
      </c>
      <c r="D2036" s="0" t="n">
        <v>2657.9</v>
      </c>
      <c r="E2036" s="0" t="n">
        <v>0.949</v>
      </c>
      <c r="F2036" s="0" t="n">
        <v>2657.7</v>
      </c>
      <c r="G2036" s="0" t="n">
        <v>0.141705233848817</v>
      </c>
      <c r="H2036" s="0" t="n">
        <v>1.95400607353303</v>
      </c>
      <c r="I2036" s="0" t="n">
        <v>2.05901588359645</v>
      </c>
      <c r="T2036" s="0" t="n">
        <v>19.8552</v>
      </c>
      <c r="U2036" s="0" t="n">
        <v>4.411125</v>
      </c>
      <c r="Y2036" s="0" t="n">
        <v>1.6373301072939</v>
      </c>
      <c r="Z2036" s="0" t="n">
        <v>-0.316675966239137</v>
      </c>
    </row>
    <row r="2037" customFormat="false" ht="12.75" hidden="false" customHeight="false" outlineLevel="0" collapsed="false">
      <c r="B2037" s="0" t="n">
        <v>2.41</v>
      </c>
      <c r="C2037" s="0" t="n">
        <v>377.68</v>
      </c>
      <c r="D2037" s="0" t="n">
        <v>2657.9</v>
      </c>
      <c r="E2037" s="0" t="n">
        <v>0.91</v>
      </c>
      <c r="F2037" s="0" t="n">
        <v>2657.7</v>
      </c>
      <c r="G2037" s="0" t="n">
        <v>0.142107837603943</v>
      </c>
      <c r="H2037" s="0" t="n">
        <v>1.95116896671684</v>
      </c>
      <c r="I2037" s="0" t="n">
        <v>2.14414172166685</v>
      </c>
      <c r="T2037" s="0" t="n">
        <v>19.8576</v>
      </c>
      <c r="U2037" s="0" t="n">
        <v>4.411203</v>
      </c>
      <c r="Y2037" s="0" t="n">
        <v>1.62282986924659</v>
      </c>
      <c r="Z2037" s="0" t="n">
        <v>-0.328339097470248</v>
      </c>
    </row>
    <row r="2038" customFormat="false" ht="12.75" hidden="false" customHeight="false" outlineLevel="0" collapsed="false">
      <c r="B2038" s="0" t="n">
        <v>2.41</v>
      </c>
      <c r="C2038" s="0" t="n">
        <v>379.81</v>
      </c>
      <c r="D2038" s="0" t="n">
        <v>2657.9</v>
      </c>
      <c r="E2038" s="0" t="n">
        <v>0.91</v>
      </c>
      <c r="F2038" s="0" t="n">
        <v>2657.7</v>
      </c>
      <c r="G2038" s="0" t="n">
        <v>0.142909282462279</v>
      </c>
      <c r="H2038" s="0" t="n">
        <v>1.94554511563102</v>
      </c>
      <c r="I2038" s="0" t="n">
        <v>2.13796166552859</v>
      </c>
      <c r="T2038" s="0" t="n">
        <v>19.8583</v>
      </c>
      <c r="U2038" s="0" t="n">
        <v>4.411167</v>
      </c>
      <c r="Y2038" s="0" t="n">
        <v>1.62282986924659</v>
      </c>
      <c r="Z2038" s="0" t="n">
        <v>-0.322715246384431</v>
      </c>
    </row>
    <row r="2039" customFormat="false" ht="12.75" hidden="false" customHeight="false" outlineLevel="0" collapsed="false">
      <c r="B2039" s="0" t="n">
        <v>2.372</v>
      </c>
      <c r="C2039" s="0" t="n">
        <v>386.28</v>
      </c>
      <c r="D2039" s="0" t="n">
        <v>2657.9</v>
      </c>
      <c r="E2039" s="0" t="n">
        <v>0.872</v>
      </c>
      <c r="F2039" s="0" t="n">
        <v>2657.7</v>
      </c>
      <c r="G2039" s="0" t="n">
        <v>0.145343718252624</v>
      </c>
      <c r="H2039" s="0" t="n">
        <v>1.92865374927701</v>
      </c>
      <c r="I2039" s="0" t="n">
        <v>2.21175888678556</v>
      </c>
      <c r="T2039" s="0" t="n">
        <v>19.8583</v>
      </c>
      <c r="U2039" s="0" t="n">
        <v>4.411125</v>
      </c>
      <c r="Y2039" s="0" t="n">
        <v>1.60870143217485</v>
      </c>
      <c r="Z2039" s="0" t="n">
        <v>-0.319952317102153</v>
      </c>
    </row>
    <row r="2040" customFormat="false" ht="12.75" hidden="false" customHeight="false" outlineLevel="0" collapsed="false">
      <c r="B2040" s="0" t="n">
        <v>2.352</v>
      </c>
      <c r="C2040" s="0" t="n">
        <v>396.2</v>
      </c>
      <c r="D2040" s="0" t="n">
        <v>2657.9</v>
      </c>
      <c r="E2040" s="0" t="n">
        <v>0.852</v>
      </c>
      <c r="F2040" s="0" t="n">
        <v>2657.7</v>
      </c>
      <c r="G2040" s="0" t="n">
        <v>0.149076268954359</v>
      </c>
      <c r="H2040" s="0" t="n">
        <v>1.90329711171144</v>
      </c>
      <c r="I2040" s="0" t="n">
        <v>2.23391679778338</v>
      </c>
      <c r="T2040" s="0" t="n">
        <v>19.8571</v>
      </c>
      <c r="U2040" s="0" t="n">
        <v>4.410598</v>
      </c>
      <c r="Y2040" s="0" t="n">
        <v>1.60126541266341</v>
      </c>
      <c r="Z2040" s="0" t="n">
        <v>-0.302031699048025</v>
      </c>
    </row>
    <row r="2041" customFormat="false" ht="12.75" hidden="false" customHeight="false" outlineLevel="0" collapsed="false">
      <c r="B2041" s="0" t="n">
        <v>2.342</v>
      </c>
      <c r="C2041" s="0" t="n">
        <v>397.32</v>
      </c>
      <c r="D2041" s="0" t="n">
        <v>2657.9</v>
      </c>
      <c r="E2041" s="0" t="n">
        <v>0.842</v>
      </c>
      <c r="F2041" s="0" t="n">
        <v>2657.7</v>
      </c>
      <c r="G2041" s="0" t="n">
        <v>0.149497685969071</v>
      </c>
      <c r="H2041" s="0" t="n">
        <v>1.90047424480688</v>
      </c>
      <c r="I2041" s="0" t="n">
        <v>2.25709530262099</v>
      </c>
      <c r="T2041" s="0" t="n">
        <v>19.8568</v>
      </c>
      <c r="U2041" s="0" t="n">
        <v>4.410605</v>
      </c>
      <c r="Y2041" s="0" t="n">
        <v>1.59754740290769</v>
      </c>
      <c r="Z2041" s="0" t="n">
        <v>-0.302926841899181</v>
      </c>
    </row>
    <row r="2042" customFormat="false" ht="12.75" hidden="false" customHeight="false" outlineLevel="0" collapsed="false">
      <c r="B2042" s="0" t="n">
        <v>2.313</v>
      </c>
      <c r="C2042" s="0" t="n">
        <v>414.46</v>
      </c>
      <c r="D2042" s="0" t="n">
        <v>2657.9</v>
      </c>
      <c r="E2042" s="0" t="n">
        <v>0.813</v>
      </c>
      <c r="F2042" s="0" t="n">
        <v>2657.7</v>
      </c>
      <c r="G2042" s="0" t="n">
        <v>0.155946871354931</v>
      </c>
      <c r="H2042" s="0" t="n">
        <v>1.85823978070995</v>
      </c>
      <c r="I2042" s="0" t="n">
        <v>2.28565778685111</v>
      </c>
      <c r="T2042" s="0" t="n">
        <v>19.857</v>
      </c>
      <c r="U2042" s="0" t="n">
        <v>4.410826</v>
      </c>
      <c r="Y2042" s="0" t="n">
        <v>1.58676517461611</v>
      </c>
      <c r="Z2042" s="0" t="n">
        <v>-0.271474606093848</v>
      </c>
    </row>
    <row r="2043" customFormat="false" ht="12.75" hidden="false" customHeight="false" outlineLevel="0" collapsed="false">
      <c r="B2043" s="0" t="n">
        <v>2.313</v>
      </c>
      <c r="C2043" s="0" t="n">
        <v>419.16</v>
      </c>
      <c r="D2043" s="0" t="n">
        <v>2659.6</v>
      </c>
      <c r="E2043" s="0" t="n">
        <v>0.813</v>
      </c>
      <c r="F2043" s="0" t="n">
        <v>2659.4</v>
      </c>
      <c r="G2043" s="0" t="n">
        <v>0.157614499511168</v>
      </c>
      <c r="H2043" s="0" t="n">
        <v>1.84760298722031</v>
      </c>
      <c r="I2043" s="0" t="n">
        <v>2.27257440002498</v>
      </c>
      <c r="T2043" s="0" t="n">
        <v>19.8571</v>
      </c>
      <c r="U2043" s="0" t="n">
        <v>4.410975</v>
      </c>
      <c r="Y2043" s="0" t="n">
        <v>1.58676517461611</v>
      </c>
      <c r="Z2043" s="0" t="n">
        <v>-0.260837812604207</v>
      </c>
    </row>
    <row r="2044" customFormat="false" ht="12.75" hidden="false" customHeight="false" outlineLevel="0" collapsed="false">
      <c r="B2044" s="0" t="n">
        <v>2.288</v>
      </c>
      <c r="C2044" s="0" t="n">
        <v>409.82</v>
      </c>
      <c r="D2044" s="0" t="n">
        <v>2659.6</v>
      </c>
      <c r="E2044" s="0" t="n">
        <v>0.788</v>
      </c>
      <c r="F2044" s="0" t="n">
        <v>2659.4</v>
      </c>
      <c r="G2044" s="0" t="n">
        <v>0.15410242911935</v>
      </c>
      <c r="H2044" s="0" t="n">
        <v>1.87013765549629</v>
      </c>
      <c r="I2044" s="0" t="n">
        <v>2.37327113641661</v>
      </c>
      <c r="T2044" s="0" t="n">
        <v>19.856</v>
      </c>
      <c r="U2044" s="0" t="n">
        <v>4.411053</v>
      </c>
      <c r="Y2044" s="0" t="n">
        <v>1.57747015022681</v>
      </c>
      <c r="Z2044" s="0" t="n">
        <v>-0.29266750526948</v>
      </c>
    </row>
    <row r="2045" customFormat="false" ht="12.75" hidden="false" customHeight="false" outlineLevel="0" collapsed="false">
      <c r="B2045" s="0" t="n">
        <v>2.255</v>
      </c>
      <c r="C2045" s="0" t="n">
        <v>413.3</v>
      </c>
      <c r="D2045" s="0" t="n">
        <v>2659.6</v>
      </c>
      <c r="E2045" s="0" t="n">
        <v>0.755</v>
      </c>
      <c r="F2045" s="0" t="n">
        <v>2659.4</v>
      </c>
      <c r="G2045" s="0" t="n">
        <v>0.155410994961269</v>
      </c>
      <c r="H2045" s="0" t="n">
        <v>1.86168197342089</v>
      </c>
      <c r="I2045" s="0" t="n">
        <v>2.46580393830582</v>
      </c>
      <c r="T2045" s="0" t="n">
        <v>19.8538</v>
      </c>
      <c r="U2045" s="0" t="n">
        <v>4.411203</v>
      </c>
      <c r="Y2045" s="0" t="n">
        <v>1.56520071803293</v>
      </c>
      <c r="Z2045" s="0" t="n">
        <v>-0.296481255387963</v>
      </c>
    </row>
    <row r="2046" customFormat="false" ht="12.75" hidden="false" customHeight="false" outlineLevel="0" collapsed="false">
      <c r="B2046" s="0" t="n">
        <v>2.255</v>
      </c>
      <c r="C2046" s="0" t="n">
        <v>434.79</v>
      </c>
      <c r="D2046" s="0" t="n">
        <v>2659.6</v>
      </c>
      <c r="E2046" s="0" t="n">
        <v>0.755</v>
      </c>
      <c r="F2046" s="0" t="n">
        <v>2659.4</v>
      </c>
      <c r="G2046" s="0" t="n">
        <v>0.163491765059788</v>
      </c>
      <c r="H2046" s="0" t="n">
        <v>1.81099254223487</v>
      </c>
      <c r="I2046" s="0" t="n">
        <v>2.39866561885414</v>
      </c>
      <c r="T2046" s="0" t="n">
        <v>19.8539</v>
      </c>
      <c r="U2046" s="0" t="n">
        <v>4.411317</v>
      </c>
      <c r="Y2046" s="0" t="n">
        <v>1.56520071803293</v>
      </c>
      <c r="Z2046" s="0" t="n">
        <v>-0.245791824201942</v>
      </c>
    </row>
    <row r="2047" customFormat="false" ht="12.75" hidden="false" customHeight="false" outlineLevel="0" collapsed="false">
      <c r="B2047" s="0" t="n">
        <v>2.226</v>
      </c>
      <c r="C2047" s="0" t="n">
        <v>449.73</v>
      </c>
      <c r="D2047" s="0" t="n">
        <v>2661.4</v>
      </c>
      <c r="E2047" s="0" t="n">
        <v>0.726</v>
      </c>
      <c r="F2047" s="0" t="n">
        <v>2661.2</v>
      </c>
      <c r="G2047" s="0" t="n">
        <v>0.168995190139787</v>
      </c>
      <c r="H2047" s="0" t="n">
        <v>1.7778849129795</v>
      </c>
      <c r="I2047" s="0" t="n">
        <v>2.44887729060538</v>
      </c>
      <c r="T2047" s="0" t="n">
        <v>19.855</v>
      </c>
      <c r="U2047" s="0" t="n">
        <v>4.411053</v>
      </c>
      <c r="Y2047" s="0" t="n">
        <v>1.55441848974134</v>
      </c>
      <c r="Z2047" s="0" t="n">
        <v>-0.223466423238162</v>
      </c>
    </row>
    <row r="2048" customFormat="false" ht="12.75" hidden="false" customHeight="false" outlineLevel="0" collapsed="false">
      <c r="B2048" s="0" t="n">
        <v>2.226</v>
      </c>
      <c r="C2048" s="0" t="n">
        <v>474.44</v>
      </c>
      <c r="D2048" s="0" t="n">
        <v>2659.6</v>
      </c>
      <c r="E2048" s="0" t="n">
        <v>0.726</v>
      </c>
      <c r="F2048" s="0" t="n">
        <v>2659.4</v>
      </c>
      <c r="G2048" s="0" t="n">
        <v>0.178401143114988</v>
      </c>
      <c r="H2048" s="0" t="n">
        <v>1.72372054248375</v>
      </c>
      <c r="I2048" s="0" t="n">
        <v>2.37427071967459</v>
      </c>
      <c r="T2048" s="0" t="n">
        <v>19.8564</v>
      </c>
      <c r="U2048" s="0" t="n">
        <v>4.410975</v>
      </c>
      <c r="Y2048" s="0" t="n">
        <v>1.55441848974134</v>
      </c>
      <c r="Z2048" s="0" t="n">
        <v>-0.16930205274241</v>
      </c>
    </row>
    <row r="2049" customFormat="false" ht="12.75" hidden="false" customHeight="false" outlineLevel="0" collapsed="false">
      <c r="B2049" s="0" t="n">
        <v>2.206</v>
      </c>
      <c r="C2049" s="0" t="n">
        <v>503.34</v>
      </c>
      <c r="D2049" s="0" t="n">
        <v>2659.6</v>
      </c>
      <c r="E2049" s="0" t="n">
        <v>0.706</v>
      </c>
      <c r="F2049" s="0" t="n">
        <v>2659.4</v>
      </c>
      <c r="G2049" s="0" t="n">
        <v>0.189268255997593</v>
      </c>
      <c r="H2049" s="0" t="n">
        <v>1.6645898212901</v>
      </c>
      <c r="I2049" s="0" t="n">
        <v>2.35777595083583</v>
      </c>
      <c r="T2049" s="0" t="n">
        <v>19.8578</v>
      </c>
      <c r="U2049" s="0" t="n">
        <v>4.411352</v>
      </c>
      <c r="Y2049" s="0" t="n">
        <v>1.5469824702299</v>
      </c>
      <c r="Z2049" s="0" t="n">
        <v>-0.117607351060193</v>
      </c>
    </row>
    <row r="2050" customFormat="false" ht="12.75" hidden="false" customHeight="false" outlineLevel="0" collapsed="false">
      <c r="B2050" s="0" t="n">
        <v>2.169</v>
      </c>
      <c r="C2050" s="0" t="n">
        <v>523.58</v>
      </c>
      <c r="D2050" s="0" t="n">
        <v>2659.6</v>
      </c>
      <c r="E2050" s="0" t="n">
        <v>0.669</v>
      </c>
      <c r="F2050" s="0" t="n">
        <v>2659.4</v>
      </c>
      <c r="G2050" s="0" t="n">
        <v>0.196878995262089</v>
      </c>
      <c r="H2050" s="0" t="n">
        <v>1.62516587365506</v>
      </c>
      <c r="I2050" s="0" t="n">
        <v>2.42924644791489</v>
      </c>
      <c r="T2050" s="0" t="n">
        <v>19.8583</v>
      </c>
      <c r="U2050" s="0" t="n">
        <v>4.411359</v>
      </c>
      <c r="Y2050" s="0" t="n">
        <v>1.53322583413374</v>
      </c>
      <c r="Z2050" s="0" t="n">
        <v>-0.0919400395213217</v>
      </c>
    </row>
    <row r="2051" customFormat="false" ht="12.75" hidden="false" customHeight="false" outlineLevel="0" collapsed="false">
      <c r="B2051" s="0" t="n">
        <v>2.178</v>
      </c>
      <c r="C2051" s="0" t="n">
        <v>525.05</v>
      </c>
      <c r="D2051" s="0" t="n">
        <v>2659.6</v>
      </c>
      <c r="E2051" s="0" t="n">
        <v>0.678</v>
      </c>
      <c r="F2051" s="0" t="n">
        <v>2659.4</v>
      </c>
      <c r="G2051" s="0" t="n">
        <v>0.1974317515229</v>
      </c>
      <c r="H2051" s="0" t="n">
        <v>1.62236221388918</v>
      </c>
      <c r="I2051" s="0" t="n">
        <v>2.39286462225543</v>
      </c>
      <c r="T2051" s="0" t="n">
        <v>19.859</v>
      </c>
      <c r="U2051" s="0" t="n">
        <v>4.411203</v>
      </c>
      <c r="Y2051" s="0" t="n">
        <v>1.53657204291389</v>
      </c>
      <c r="Z2051" s="0" t="n">
        <v>-0.0857901709752971</v>
      </c>
    </row>
    <row r="2052" customFormat="false" ht="12.75" hidden="false" customHeight="false" outlineLevel="0" collapsed="false">
      <c r="B2052" s="0" t="n">
        <v>2.158</v>
      </c>
      <c r="C2052" s="0" t="n">
        <v>517.71</v>
      </c>
      <c r="D2052" s="0" t="n">
        <v>2659.6</v>
      </c>
      <c r="E2052" s="0" t="n">
        <v>0.658</v>
      </c>
      <c r="F2052" s="0" t="n">
        <v>2659.4</v>
      </c>
      <c r="G2052" s="0" t="n">
        <v>0.194671730465519</v>
      </c>
      <c r="H2052" s="0" t="n">
        <v>1.63644046922516</v>
      </c>
      <c r="I2052" s="0" t="n">
        <v>2.48699159456711</v>
      </c>
      <c r="T2052" s="0" t="n">
        <v>19.8606</v>
      </c>
      <c r="U2052" s="0" t="n">
        <v>4.410826</v>
      </c>
      <c r="Y2052" s="0" t="n">
        <v>1.52913602340245</v>
      </c>
      <c r="Z2052" s="0" t="n">
        <v>-0.107304445822714</v>
      </c>
    </row>
    <row r="2053" customFormat="false" ht="12.75" hidden="false" customHeight="false" outlineLevel="0" collapsed="false">
      <c r="B2053" s="0" t="n">
        <v>2.158</v>
      </c>
      <c r="C2053" s="0" t="n">
        <v>509.04</v>
      </c>
      <c r="D2053" s="0" t="n">
        <v>2659.6</v>
      </c>
      <c r="E2053" s="0" t="n">
        <v>0.658</v>
      </c>
      <c r="F2053" s="0" t="n">
        <v>2659.4</v>
      </c>
      <c r="G2053" s="0" t="n">
        <v>0.191411596600737</v>
      </c>
      <c r="H2053" s="0" t="n">
        <v>1.65332910916244</v>
      </c>
      <c r="I2053" s="0" t="n">
        <v>2.51265822061161</v>
      </c>
      <c r="T2053" s="0" t="n">
        <v>19.862</v>
      </c>
      <c r="U2053" s="0" t="n">
        <v>4.411096</v>
      </c>
      <c r="Y2053" s="0" t="n">
        <v>1.52913602340245</v>
      </c>
      <c r="Z2053" s="0" t="n">
        <v>-0.124193085759994</v>
      </c>
    </row>
    <row r="2054" customFormat="false" ht="12.75" hidden="false" customHeight="false" outlineLevel="0" collapsed="false">
      <c r="B2054" s="0" t="n">
        <v>2.13</v>
      </c>
      <c r="C2054" s="0" t="n">
        <v>511.92</v>
      </c>
      <c r="D2054" s="0" t="n">
        <v>2659.6</v>
      </c>
      <c r="E2054" s="0" t="n">
        <v>0.63</v>
      </c>
      <c r="F2054" s="0" t="n">
        <v>2659.4</v>
      </c>
      <c r="G2054" s="0" t="n">
        <v>0.192494547642325</v>
      </c>
      <c r="H2054" s="0" t="n">
        <v>1.6476873456118</v>
      </c>
      <c r="I2054" s="0" t="n">
        <v>2.61537673906635</v>
      </c>
      <c r="T2054" s="0" t="n">
        <v>19.8629</v>
      </c>
      <c r="U2054" s="0" t="n">
        <v>4.411274</v>
      </c>
      <c r="Y2054" s="0" t="n">
        <v>1.51872559608643</v>
      </c>
      <c r="Z2054" s="0" t="n">
        <v>-0.128961749525373</v>
      </c>
    </row>
    <row r="2055" customFormat="false" ht="12.75" hidden="false" customHeight="false" outlineLevel="0" collapsed="false">
      <c r="B2055" s="0" t="n">
        <v>2.13</v>
      </c>
      <c r="C2055" s="0" t="n">
        <v>532.49</v>
      </c>
      <c r="D2055" s="0" t="n">
        <v>2659.6</v>
      </c>
      <c r="E2055" s="0" t="n">
        <v>0.63</v>
      </c>
      <c r="F2055" s="0" t="n">
        <v>2659.4</v>
      </c>
      <c r="G2055" s="0" t="n">
        <v>0.200229375047003</v>
      </c>
      <c r="H2055" s="0" t="n">
        <v>1.60829159286461</v>
      </c>
      <c r="I2055" s="0" t="n">
        <v>2.55284379819779</v>
      </c>
      <c r="T2055" s="0" t="n">
        <v>19.8629</v>
      </c>
      <c r="U2055" s="0" t="n">
        <v>4.411352</v>
      </c>
      <c r="Y2055" s="0" t="n">
        <v>1.51872559608643</v>
      </c>
      <c r="Z2055" s="0" t="n">
        <v>-0.0895659967781786</v>
      </c>
    </row>
    <row r="2056" customFormat="false" ht="12.75" hidden="false" customHeight="false" outlineLevel="0" collapsed="false">
      <c r="B2056" s="0" t="n">
        <v>2.11</v>
      </c>
      <c r="C2056" s="0" t="n">
        <v>560.17</v>
      </c>
      <c r="D2056" s="0" t="n">
        <v>2661.4</v>
      </c>
      <c r="E2056" s="0" t="n">
        <v>0.61</v>
      </c>
      <c r="F2056" s="0" t="n">
        <v>2661.2</v>
      </c>
      <c r="G2056" s="0" t="n">
        <v>0.210495265293852</v>
      </c>
      <c r="H2056" s="0" t="n">
        <v>1.55829202044027</v>
      </c>
      <c r="I2056" s="0" t="n">
        <v>2.55457708268896</v>
      </c>
      <c r="T2056" s="0" t="n">
        <v>19.863</v>
      </c>
      <c r="U2056" s="0" t="n">
        <v>4.41143</v>
      </c>
      <c r="Y2056" s="0" t="n">
        <v>1.51128957657499</v>
      </c>
      <c r="Z2056" s="0" t="n">
        <v>-0.0470024438652776</v>
      </c>
    </row>
    <row r="2057" customFormat="false" ht="12.75" hidden="false" customHeight="false" outlineLevel="0" collapsed="false">
      <c r="B2057" s="0" t="n">
        <v>2.11</v>
      </c>
      <c r="C2057" s="0" t="n">
        <v>585.98</v>
      </c>
      <c r="D2057" s="0" t="n">
        <v>2659.6</v>
      </c>
      <c r="E2057" s="0" t="n">
        <v>0.61</v>
      </c>
      <c r="F2057" s="0" t="n">
        <v>2659.4</v>
      </c>
      <c r="G2057" s="0" t="n">
        <v>0.220342934496503</v>
      </c>
      <c r="H2057" s="0" t="n">
        <v>1.51257005766802</v>
      </c>
      <c r="I2057" s="0" t="n">
        <v>2.47962304535742</v>
      </c>
      <c r="T2057" s="0" t="n">
        <v>19.861</v>
      </c>
      <c r="U2057" s="0" t="n">
        <v>4.411388</v>
      </c>
      <c r="Y2057" s="0" t="n">
        <v>1.51128957657499</v>
      </c>
      <c r="Z2057" s="0" t="n">
        <v>-0.00128048109303336</v>
      </c>
    </row>
    <row r="2058" customFormat="false" ht="12.75" hidden="false" customHeight="false" outlineLevel="0" collapsed="false">
      <c r="B2058" s="0" t="n">
        <v>2.101</v>
      </c>
      <c r="C2058" s="0" t="n">
        <v>602.71</v>
      </c>
      <c r="D2058" s="0" t="n">
        <v>2661.4</v>
      </c>
      <c r="E2058" s="0" t="n">
        <v>0.601</v>
      </c>
      <c r="F2058" s="0" t="n">
        <v>2661.2</v>
      </c>
      <c r="G2058" s="0" t="n">
        <v>0.226480535096949</v>
      </c>
      <c r="H2058" s="0" t="n">
        <v>1.48509618179467</v>
      </c>
      <c r="I2058" s="0" t="n">
        <v>2.47104189982474</v>
      </c>
      <c r="T2058" s="0" t="n">
        <v>19.858</v>
      </c>
      <c r="U2058" s="0" t="n">
        <v>4.411423</v>
      </c>
      <c r="Y2058" s="0" t="n">
        <v>1.50794336779484</v>
      </c>
      <c r="Z2058" s="0" t="n">
        <v>0.0228471860001733</v>
      </c>
    </row>
    <row r="2059" customFormat="false" ht="12.75" hidden="false" customHeight="false" outlineLevel="0" collapsed="false">
      <c r="B2059" s="0" t="n">
        <v>2.094</v>
      </c>
      <c r="C2059" s="0" t="n">
        <v>614.7</v>
      </c>
      <c r="D2059" s="0" t="n">
        <v>2659.6</v>
      </c>
      <c r="E2059" s="0" t="n">
        <v>0.594</v>
      </c>
      <c r="F2059" s="0" t="n">
        <v>2659.4</v>
      </c>
      <c r="G2059" s="0" t="n">
        <v>0.231142362939009</v>
      </c>
      <c r="H2059" s="0" t="n">
        <v>1.46472137607637</v>
      </c>
      <c r="I2059" s="0" t="n">
        <v>2.46586090248546</v>
      </c>
      <c r="T2059" s="0" t="n">
        <v>19.8557</v>
      </c>
      <c r="U2059" s="0" t="n">
        <v>4.41143</v>
      </c>
      <c r="Y2059" s="0" t="n">
        <v>1.50534076096584</v>
      </c>
      <c r="Z2059" s="0" t="n">
        <v>0.0406193848894725</v>
      </c>
    </row>
    <row r="2060" customFormat="false" ht="12.75" hidden="false" customHeight="false" outlineLevel="0" collapsed="false">
      <c r="B2060" s="0" t="n">
        <v>2.081</v>
      </c>
      <c r="C2060" s="0" t="n">
        <v>614.7</v>
      </c>
      <c r="D2060" s="0" t="n">
        <v>2659.6</v>
      </c>
      <c r="E2060" s="0" t="n">
        <v>0.581</v>
      </c>
      <c r="F2060" s="0" t="n">
        <v>2659.4</v>
      </c>
      <c r="G2060" s="0" t="n">
        <v>0.231142362939009</v>
      </c>
      <c r="H2060" s="0" t="n">
        <v>1.46472137607637</v>
      </c>
      <c r="I2060" s="0" t="n">
        <v>2.52103507069942</v>
      </c>
      <c r="T2060" s="0" t="n">
        <v>19.8541</v>
      </c>
      <c r="U2060" s="0" t="n">
        <v>4.411388</v>
      </c>
      <c r="Y2060" s="0" t="n">
        <v>1.5005073482834</v>
      </c>
      <c r="Z2060" s="0" t="n">
        <v>0.0357859722070364</v>
      </c>
    </row>
    <row r="2061" customFormat="false" ht="12.75" hidden="false" customHeight="false" outlineLevel="0" collapsed="false">
      <c r="B2061" s="0" t="n">
        <v>2.081</v>
      </c>
      <c r="C2061" s="0" t="n">
        <v>577.79</v>
      </c>
      <c r="D2061" s="0" t="n">
        <v>2659.6</v>
      </c>
      <c r="E2061" s="0" t="n">
        <v>0.581</v>
      </c>
      <c r="F2061" s="0" t="n">
        <v>2659.4</v>
      </c>
      <c r="G2061" s="0" t="n">
        <v>0.217263292471986</v>
      </c>
      <c r="H2061" s="0" t="n">
        <v>1.52664523522582</v>
      </c>
      <c r="I2061" s="0" t="n">
        <v>2.62761658386545</v>
      </c>
      <c r="T2061" s="0" t="n">
        <v>19.8533</v>
      </c>
      <c r="U2061" s="0" t="n">
        <v>4.411316</v>
      </c>
      <c r="Y2061" s="0" t="n">
        <v>1.5005073482834</v>
      </c>
      <c r="Z2061" s="0" t="n">
        <v>-0.0261378869424227</v>
      </c>
    </row>
    <row r="2062" customFormat="false" ht="12.75" hidden="false" customHeight="false" outlineLevel="0" collapsed="false">
      <c r="B2062" s="0" t="n">
        <v>2.071</v>
      </c>
      <c r="C2062" s="0" t="n">
        <v>538.52</v>
      </c>
      <c r="D2062" s="0" t="n">
        <v>2661.4</v>
      </c>
      <c r="E2062" s="0" t="n">
        <v>0.571</v>
      </c>
      <c r="F2062" s="0" t="n">
        <v>2661.2</v>
      </c>
      <c r="G2062" s="0" t="n">
        <v>0.202359837667218</v>
      </c>
      <c r="H2062" s="0" t="n">
        <v>1.59770769093114</v>
      </c>
      <c r="I2062" s="0" t="n">
        <v>2.79808702439779</v>
      </c>
      <c r="T2062" s="0" t="n">
        <v>19.8541</v>
      </c>
      <c r="U2062" s="0" t="n">
        <v>4.411316</v>
      </c>
      <c r="Y2062" s="0" t="n">
        <v>1.49678933852768</v>
      </c>
      <c r="Z2062" s="0" t="n">
        <v>-0.100918352403454</v>
      </c>
    </row>
    <row r="2063" customFormat="false" ht="12.75" hidden="false" customHeight="false" outlineLevel="0" collapsed="false">
      <c r="B2063" s="0" t="n">
        <v>2.071</v>
      </c>
      <c r="C2063" s="0" t="n">
        <v>510.48</v>
      </c>
      <c r="D2063" s="0" t="n">
        <v>2657.9</v>
      </c>
      <c r="E2063" s="0" t="n">
        <v>0.571</v>
      </c>
      <c r="F2063" s="0" t="n">
        <v>2657.7</v>
      </c>
      <c r="G2063" s="0" t="n">
        <v>0.192075855062648</v>
      </c>
      <c r="H2063" s="0" t="n">
        <v>1.649864802409</v>
      </c>
      <c r="I2063" s="0" t="n">
        <v>2.88943047707355</v>
      </c>
      <c r="T2063" s="0" t="n">
        <v>19.8555</v>
      </c>
      <c r="U2063" s="0" t="n">
        <v>4.411238</v>
      </c>
      <c r="Y2063" s="0" t="n">
        <v>1.49678933852768</v>
      </c>
      <c r="Z2063" s="0" t="n">
        <v>-0.153075463881314</v>
      </c>
    </row>
    <row r="2064" customFormat="false" ht="12.75" hidden="false" customHeight="false" outlineLevel="0" collapsed="false">
      <c r="B2064" s="0" t="n">
        <v>2.053</v>
      </c>
      <c r="C2064" s="0" t="n">
        <v>504.76</v>
      </c>
      <c r="D2064" s="0" t="n">
        <v>2659.6</v>
      </c>
      <c r="E2064" s="0" t="n">
        <v>0.553</v>
      </c>
      <c r="F2064" s="0" t="n">
        <v>2659.4</v>
      </c>
      <c r="G2064" s="0" t="n">
        <v>0.189802211025043</v>
      </c>
      <c r="H2064" s="0" t="n">
        <v>1.66177263876943</v>
      </c>
      <c r="I2064" s="0" t="n">
        <v>3.00501381332627</v>
      </c>
      <c r="T2064" s="0" t="n">
        <v>19.856</v>
      </c>
      <c r="U2064" s="0" t="n">
        <v>4.411167</v>
      </c>
      <c r="Y2064" s="0" t="n">
        <v>1.49009692096739</v>
      </c>
      <c r="Z2064" s="0" t="n">
        <v>-0.17167571780204</v>
      </c>
    </row>
    <row r="2065" customFormat="false" ht="12.75" hidden="false" customHeight="false" outlineLevel="0" collapsed="false">
      <c r="B2065" s="0" t="n">
        <v>2.071</v>
      </c>
      <c r="C2065" s="0" t="n">
        <v>501.93</v>
      </c>
      <c r="D2065" s="0" t="n">
        <v>2659.6</v>
      </c>
      <c r="E2065" s="0" t="n">
        <v>0.571</v>
      </c>
      <c r="F2065" s="0" t="n">
        <v>2659.4</v>
      </c>
      <c r="G2065" s="0" t="n">
        <v>0.188738061216816</v>
      </c>
      <c r="H2065" s="0" t="n">
        <v>1.66739503946164</v>
      </c>
      <c r="I2065" s="0" t="n">
        <v>2.92013141762109</v>
      </c>
      <c r="T2065" s="0" t="n">
        <v>19.8554</v>
      </c>
      <c r="U2065" s="0" t="n">
        <v>4.411131</v>
      </c>
      <c r="Y2065" s="0" t="n">
        <v>1.49678933852768</v>
      </c>
      <c r="Z2065" s="0" t="n">
        <v>-0.170605700933963</v>
      </c>
    </row>
    <row r="2066" customFormat="false" ht="12.75" hidden="false" customHeight="false" outlineLevel="0" collapsed="false">
      <c r="B2066" s="0" t="n">
        <v>2.053</v>
      </c>
      <c r="C2066" s="0" t="n">
        <v>506.18</v>
      </c>
      <c r="D2066" s="0" t="n">
        <v>2659.6</v>
      </c>
      <c r="E2066" s="0" t="n">
        <v>0.553</v>
      </c>
      <c r="F2066" s="0" t="n">
        <v>2659.4</v>
      </c>
      <c r="G2066" s="0" t="n">
        <v>0.190336166052493</v>
      </c>
      <c r="H2066" s="0" t="n">
        <v>1.65896337047601</v>
      </c>
      <c r="I2066" s="0" t="n">
        <v>2.99993376216276</v>
      </c>
      <c r="T2066" s="0" t="n">
        <v>19.8522</v>
      </c>
      <c r="U2066" s="0" t="n">
        <v>4.410975</v>
      </c>
      <c r="Y2066" s="0" t="n">
        <v>1.49009692096739</v>
      </c>
      <c r="Z2066" s="0" t="n">
        <v>-0.168866449508622</v>
      </c>
    </row>
    <row r="2067" customFormat="false" ht="12.75" hidden="false" customHeight="false" outlineLevel="0" collapsed="false">
      <c r="B2067" s="0" t="n">
        <v>2.071</v>
      </c>
      <c r="C2067" s="0" t="n">
        <v>501.93</v>
      </c>
      <c r="D2067" s="0" t="n">
        <v>2659.6</v>
      </c>
      <c r="E2067" s="0" t="n">
        <v>0.571</v>
      </c>
      <c r="F2067" s="0" t="n">
        <v>2659.4</v>
      </c>
      <c r="G2067" s="0" t="n">
        <v>0.188738061216816</v>
      </c>
      <c r="H2067" s="0" t="n">
        <v>1.66739503946164</v>
      </c>
      <c r="I2067" s="0" t="n">
        <v>2.92013141762109</v>
      </c>
      <c r="T2067" s="0" t="n">
        <v>19.8485</v>
      </c>
      <c r="U2067" s="0" t="n">
        <v>4.410904</v>
      </c>
      <c r="Y2067" s="0" t="n">
        <v>1.49678933852768</v>
      </c>
      <c r="Z2067" s="0" t="n">
        <v>-0.170605700933963</v>
      </c>
    </row>
    <row r="2068" customFormat="false" ht="12.75" hidden="false" customHeight="false" outlineLevel="0" collapsed="false">
      <c r="B2068" s="0" t="n">
        <v>2.053</v>
      </c>
      <c r="C2068" s="0" t="n">
        <v>492.13</v>
      </c>
      <c r="D2068" s="0" t="n">
        <v>2659.6</v>
      </c>
      <c r="E2068" s="0" t="n">
        <v>0.553</v>
      </c>
      <c r="F2068" s="0" t="n">
        <v>2659.4</v>
      </c>
      <c r="G2068" s="0" t="n">
        <v>0.185053019478078</v>
      </c>
      <c r="H2068" s="0" t="n">
        <v>1.6871127967224</v>
      </c>
      <c r="I2068" s="0" t="n">
        <v>3.05083688376564</v>
      </c>
      <c r="T2068" s="0" t="n">
        <v>19.8466</v>
      </c>
      <c r="U2068" s="0" t="n">
        <v>4.410826</v>
      </c>
      <c r="Y2068" s="0" t="n">
        <v>1.49009692096739</v>
      </c>
      <c r="Z2068" s="0" t="n">
        <v>-0.197015875755015</v>
      </c>
    </row>
    <row r="2069" customFormat="false" ht="12.75" hidden="false" customHeight="false" outlineLevel="0" collapsed="false">
      <c r="B2069" s="0" t="n">
        <v>2.062</v>
      </c>
      <c r="C2069" s="0" t="n">
        <v>478.47</v>
      </c>
      <c r="D2069" s="0" t="n">
        <v>2659.6</v>
      </c>
      <c r="E2069" s="0" t="n">
        <v>0.562</v>
      </c>
      <c r="F2069" s="0" t="n">
        <v>2659.4</v>
      </c>
      <c r="G2069" s="0" t="n">
        <v>0.179916522523878</v>
      </c>
      <c r="H2069" s="0" t="n">
        <v>1.71526219117583</v>
      </c>
      <c r="I2069" s="0" t="n">
        <v>3.05206795582888</v>
      </c>
      <c r="T2069" s="0" t="n">
        <v>19.846</v>
      </c>
      <c r="U2069" s="0" t="n">
        <v>4.410676</v>
      </c>
      <c r="Y2069" s="0" t="n">
        <v>1.49344312974753</v>
      </c>
      <c r="Z2069" s="0" t="n">
        <v>-0.221819061428297</v>
      </c>
    </row>
    <row r="2070" customFormat="false" ht="12.75" hidden="false" customHeight="false" outlineLevel="0" collapsed="false">
      <c r="B2070" s="0" t="n">
        <v>2.053</v>
      </c>
      <c r="C2070" s="0" t="n">
        <v>447.2</v>
      </c>
      <c r="D2070" s="0" t="n">
        <v>2661.4</v>
      </c>
      <c r="E2070" s="0" t="n">
        <v>0.553</v>
      </c>
      <c r="F2070" s="0" t="n">
        <v>2661.2</v>
      </c>
      <c r="G2070" s="0" t="n">
        <v>0.168044491206974</v>
      </c>
      <c r="H2070" s="0" t="n">
        <v>1.78352639347493</v>
      </c>
      <c r="I2070" s="0" t="n">
        <v>3.22518335167257</v>
      </c>
      <c r="T2070" s="0" t="n">
        <v>19.8455</v>
      </c>
      <c r="U2070" s="0" t="n">
        <v>4.410712</v>
      </c>
      <c r="Y2070" s="0" t="n">
        <v>1.49009692096739</v>
      </c>
      <c r="Z2070" s="0" t="n">
        <v>-0.293429472507548</v>
      </c>
    </row>
    <row r="2071" customFormat="false" ht="12.75" hidden="false" customHeight="false" outlineLevel="0" collapsed="false">
      <c r="B2071" s="0" t="n">
        <v>2.062</v>
      </c>
      <c r="C2071" s="0" t="n">
        <v>417.98</v>
      </c>
      <c r="D2071" s="0" t="n">
        <v>2659.6</v>
      </c>
      <c r="E2071" s="0" t="n">
        <v>0.562</v>
      </c>
      <c r="F2071" s="0" t="n">
        <v>2659.4</v>
      </c>
      <c r="G2071" s="0" t="n">
        <v>0.15717079040385</v>
      </c>
      <c r="H2071" s="0" t="n">
        <v>1.85042211115904</v>
      </c>
      <c r="I2071" s="0" t="n">
        <v>3.29256603409083</v>
      </c>
      <c r="T2071" s="0" t="n">
        <v>19.8445</v>
      </c>
      <c r="U2071" s="0" t="n">
        <v>4.410754</v>
      </c>
      <c r="Y2071" s="0" t="n">
        <v>1.49344312974753</v>
      </c>
      <c r="Z2071" s="0" t="n">
        <v>-0.35697898141151</v>
      </c>
    </row>
    <row r="2072" customFormat="false" ht="12.75" hidden="false" customHeight="false" outlineLevel="0" collapsed="false">
      <c r="B2072" s="0" t="n">
        <v>2.075</v>
      </c>
      <c r="C2072" s="0" t="n">
        <v>391.76</v>
      </c>
      <c r="D2072" s="0" t="n">
        <v>2659.6</v>
      </c>
      <c r="E2072" s="0" t="n">
        <v>0.575</v>
      </c>
      <c r="F2072" s="0" t="n">
        <v>2659.4</v>
      </c>
      <c r="G2072" s="0" t="n">
        <v>0.14731142362939</v>
      </c>
      <c r="H2072" s="0" t="n">
        <v>1.91520628416679</v>
      </c>
      <c r="I2072" s="0" t="n">
        <v>3.33079353768138</v>
      </c>
      <c r="T2072" s="0" t="n">
        <v>19.8431</v>
      </c>
      <c r="U2072" s="0" t="n">
        <v>4.410754</v>
      </c>
      <c r="Y2072" s="0" t="n">
        <v>1.49827654242997</v>
      </c>
      <c r="Z2072" s="0" t="n">
        <v>-0.416929741736822</v>
      </c>
    </row>
    <row r="2073" customFormat="false" ht="12.75" hidden="false" customHeight="false" outlineLevel="0" collapsed="false">
      <c r="B2073" s="0" t="n">
        <v>2.062</v>
      </c>
      <c r="C2073" s="0" t="n">
        <v>367.19</v>
      </c>
      <c r="D2073" s="0" t="n">
        <v>2659.6</v>
      </c>
      <c r="E2073" s="0" t="n">
        <v>0.562</v>
      </c>
      <c r="F2073" s="0" t="n">
        <v>2659.4</v>
      </c>
      <c r="G2073" s="0" t="n">
        <v>0.13807249755584</v>
      </c>
      <c r="H2073" s="0" t="n">
        <v>1.97997626221342</v>
      </c>
      <c r="I2073" s="0" t="n">
        <v>3.52308943454344</v>
      </c>
      <c r="T2073" s="0" t="n">
        <v>19.8421</v>
      </c>
      <c r="U2073" s="0" t="n">
        <v>4.410719</v>
      </c>
      <c r="Y2073" s="0" t="n">
        <v>1.49344312974753</v>
      </c>
      <c r="Z2073" s="0" t="n">
        <v>-0.486533132465882</v>
      </c>
    </row>
    <row r="2074" customFormat="false" ht="12.75" hidden="false" customHeight="false" outlineLevel="0" collapsed="false">
      <c r="B2074" s="0" t="n">
        <v>2.081</v>
      </c>
      <c r="C2074" s="0" t="n">
        <v>345.12</v>
      </c>
      <c r="D2074" s="0" t="n">
        <v>2659.6</v>
      </c>
      <c r="E2074" s="0" t="n">
        <v>0.581</v>
      </c>
      <c r="F2074" s="0" t="n">
        <v>2659.4</v>
      </c>
      <c r="G2074" s="0" t="n">
        <v>0.129773633150335</v>
      </c>
      <c r="H2074" s="0" t="n">
        <v>2.04196350092082</v>
      </c>
      <c r="I2074" s="0" t="n">
        <v>3.51456712723032</v>
      </c>
      <c r="T2074" s="0" t="n">
        <v>19.8415</v>
      </c>
      <c r="U2074" s="0" t="n">
        <v>4.41079</v>
      </c>
      <c r="Y2074" s="0" t="n">
        <v>1.5005073482834</v>
      </c>
      <c r="Z2074" s="0" t="n">
        <v>-0.541456152637416</v>
      </c>
    </row>
    <row r="2075" customFormat="false" ht="12.75" hidden="false" customHeight="false" outlineLevel="0" collapsed="false">
      <c r="B2075" s="0" t="n">
        <v>2.062</v>
      </c>
      <c r="C2075" s="0" t="n">
        <v>326.21</v>
      </c>
      <c r="D2075" s="0" t="n">
        <v>2659.6</v>
      </c>
      <c r="E2075" s="0" t="n">
        <v>0.562</v>
      </c>
      <c r="F2075" s="0" t="n">
        <v>2659.4</v>
      </c>
      <c r="G2075" s="0" t="n">
        <v>0.122663006693239</v>
      </c>
      <c r="H2075" s="0" t="n">
        <v>2.0983143342493</v>
      </c>
      <c r="I2075" s="0" t="n">
        <v>3.73365539902011</v>
      </c>
      <c r="T2075" s="0" t="n">
        <v>19.8413</v>
      </c>
      <c r="U2075" s="0" t="n">
        <v>4.410861</v>
      </c>
      <c r="Y2075" s="0" t="n">
        <v>1.49344312974753</v>
      </c>
      <c r="Z2075" s="0" t="n">
        <v>-0.604871204501766</v>
      </c>
    </row>
    <row r="2076" customFormat="false" ht="12.75" hidden="false" customHeight="false" outlineLevel="0" collapsed="false">
      <c r="B2076" s="0" t="n">
        <v>2.081</v>
      </c>
      <c r="C2076" s="0" t="n">
        <v>308.34</v>
      </c>
      <c r="D2076" s="0" t="n">
        <v>2661.4</v>
      </c>
      <c r="E2076" s="0" t="n">
        <v>0.581</v>
      </c>
      <c r="F2076" s="0" t="n">
        <v>2661.2</v>
      </c>
      <c r="G2076" s="0" t="n">
        <v>0.11586502329776</v>
      </c>
      <c r="H2076" s="0" t="n">
        <v>2.1553292216205</v>
      </c>
      <c r="I2076" s="0" t="n">
        <v>3.70968884960499</v>
      </c>
      <c r="T2076" s="0" t="n">
        <v>19.8414</v>
      </c>
      <c r="U2076" s="0" t="n">
        <v>4.410185</v>
      </c>
      <c r="Y2076" s="0" t="n">
        <v>1.5005073482834</v>
      </c>
      <c r="Z2076" s="0" t="n">
        <v>-0.654821873337095</v>
      </c>
    </row>
    <row r="2077" customFormat="false" ht="12.75" hidden="false" customHeight="false" outlineLevel="0" collapsed="false">
      <c r="B2077" s="0" t="n">
        <v>2.09</v>
      </c>
      <c r="C2077" s="0" t="n">
        <v>293.92</v>
      </c>
      <c r="D2077" s="0" t="n">
        <v>2659.6</v>
      </c>
      <c r="E2077" s="0" t="n">
        <v>0.59</v>
      </c>
      <c r="F2077" s="0" t="n">
        <v>2659.4</v>
      </c>
      <c r="G2077" s="0" t="n">
        <v>0.110521170188764</v>
      </c>
      <c r="H2077" s="0" t="n">
        <v>2.20254805196094</v>
      </c>
      <c r="I2077" s="0" t="n">
        <v>3.73313229145922</v>
      </c>
      <c r="T2077" s="0" t="n">
        <v>19.8418</v>
      </c>
      <c r="U2077" s="0" t="n">
        <v>4.410527</v>
      </c>
      <c r="Y2077" s="0" t="n">
        <v>1.50385355706355</v>
      </c>
      <c r="Z2077" s="0" t="n">
        <v>-0.698694494897387</v>
      </c>
    </row>
    <row r="2078" customFormat="false" ht="12.75" hidden="false" customHeight="false" outlineLevel="0" collapsed="false">
      <c r="B2078" s="0" t="n">
        <v>2.09</v>
      </c>
      <c r="C2078" s="0" t="n">
        <v>278.59</v>
      </c>
      <c r="D2078" s="0" t="n">
        <v>2661.4</v>
      </c>
      <c r="E2078" s="0" t="n">
        <v>0.59</v>
      </c>
      <c r="F2078" s="0" t="n">
        <v>2661.2</v>
      </c>
      <c r="G2078" s="0" t="n">
        <v>0.10468585600481</v>
      </c>
      <c r="H2078" s="0" t="n">
        <v>2.25679111850277</v>
      </c>
      <c r="I2078" s="0" t="n">
        <v>3.82506969237758</v>
      </c>
      <c r="T2078" s="0" t="n">
        <v>19.8425</v>
      </c>
      <c r="U2078" s="0" t="n">
        <v>4.410826</v>
      </c>
      <c r="Y2078" s="0" t="n">
        <v>1.50385355706355</v>
      </c>
      <c r="Z2078" s="0" t="n">
        <v>-0.752937561439223</v>
      </c>
    </row>
    <row r="2079" customFormat="false" ht="12.75" hidden="false" customHeight="false" outlineLevel="0" collapsed="false">
      <c r="B2079" s="0" t="n">
        <v>2.101</v>
      </c>
      <c r="C2079" s="0" t="n">
        <v>271.61</v>
      </c>
      <c r="D2079" s="0" t="n">
        <v>2659.6</v>
      </c>
      <c r="E2079" s="0" t="n">
        <v>0.601</v>
      </c>
      <c r="F2079" s="0" t="n">
        <v>2659.4</v>
      </c>
      <c r="G2079" s="0" t="n">
        <v>0.102132059863127</v>
      </c>
      <c r="H2079" s="0" t="n">
        <v>2.28148845458811</v>
      </c>
      <c r="I2079" s="0" t="n">
        <v>3.79615383458921</v>
      </c>
      <c r="T2079" s="0" t="n">
        <v>19.8429</v>
      </c>
      <c r="U2079" s="0" t="n">
        <v>4.410939</v>
      </c>
      <c r="Y2079" s="0" t="n">
        <v>1.50794336779484</v>
      </c>
      <c r="Z2079" s="0" t="n">
        <v>-0.773545086793271</v>
      </c>
    </row>
    <row r="2080" customFormat="false" ht="12.75" hidden="false" customHeight="false" outlineLevel="0" collapsed="false">
      <c r="B2080" s="0" t="n">
        <v>2.101</v>
      </c>
      <c r="C2080" s="0" t="n">
        <v>274.69</v>
      </c>
      <c r="D2080" s="0" t="n">
        <v>2661.4</v>
      </c>
      <c r="E2080" s="0" t="n">
        <v>0.601</v>
      </c>
      <c r="F2080" s="0" t="n">
        <v>2661.2</v>
      </c>
      <c r="G2080" s="0" t="n">
        <v>0.103220351721028</v>
      </c>
      <c r="H2080" s="0" t="n">
        <v>2.27088909547062</v>
      </c>
      <c r="I2080" s="0" t="n">
        <v>3.77851762973481</v>
      </c>
      <c r="T2080" s="0" t="n">
        <v>19.8435</v>
      </c>
      <c r="U2080" s="0" t="n">
        <v>4.411124</v>
      </c>
      <c r="Y2080" s="0" t="n">
        <v>1.50794336779484</v>
      </c>
      <c r="Z2080" s="0" t="n">
        <v>-0.762945727675779</v>
      </c>
    </row>
    <row r="2081" customFormat="false" ht="12.75" hidden="false" customHeight="false" outlineLevel="0" collapsed="false">
      <c r="B2081" s="0" t="n">
        <v>2.11</v>
      </c>
      <c r="C2081" s="0" t="n">
        <v>293.92</v>
      </c>
      <c r="D2081" s="0" t="n">
        <v>2661.4</v>
      </c>
      <c r="E2081" s="0" t="n">
        <v>0.61</v>
      </c>
      <c r="F2081" s="0" t="n">
        <v>2661.2</v>
      </c>
      <c r="G2081" s="0" t="n">
        <v>0.11044641515106</v>
      </c>
      <c r="H2081" s="0" t="n">
        <v>2.20322466736336</v>
      </c>
      <c r="I2081" s="0" t="n">
        <v>3.61184371698912</v>
      </c>
      <c r="T2081" s="0" t="n">
        <v>19.8436</v>
      </c>
      <c r="U2081" s="0" t="n">
        <v>4.411167</v>
      </c>
      <c r="Y2081" s="0" t="n">
        <v>1.51128957657499</v>
      </c>
      <c r="Z2081" s="0" t="n">
        <v>-0.691935090788375</v>
      </c>
    </row>
    <row r="2082" customFormat="false" ht="12.75" hidden="false" customHeight="false" outlineLevel="0" collapsed="false">
      <c r="B2082" s="0" t="n">
        <v>2.12</v>
      </c>
      <c r="C2082" s="0" t="n">
        <v>323.47</v>
      </c>
      <c r="D2082" s="0" t="n">
        <v>2661.4</v>
      </c>
      <c r="E2082" s="0" t="n">
        <v>0.62</v>
      </c>
      <c r="F2082" s="0" t="n">
        <v>2661.2</v>
      </c>
      <c r="G2082" s="0" t="n">
        <v>0.121550428378175</v>
      </c>
      <c r="H2082" s="0" t="n">
        <v>2.10742592093821</v>
      </c>
      <c r="I2082" s="0" t="n">
        <v>3.39907406602936</v>
      </c>
      <c r="T2082" s="0" t="n">
        <v>19.8437</v>
      </c>
      <c r="U2082" s="0" t="n">
        <v>4.411245</v>
      </c>
      <c r="Y2082" s="0" t="n">
        <v>1.51500758633071</v>
      </c>
      <c r="Z2082" s="0" t="n">
        <v>-0.592418334607495</v>
      </c>
    </row>
    <row r="2083" customFormat="false" ht="12.75" hidden="false" customHeight="false" outlineLevel="0" collapsed="false">
      <c r="B2083" s="0" t="n">
        <v>2.13</v>
      </c>
      <c r="C2083" s="0" t="n">
        <v>349.03</v>
      </c>
      <c r="D2083" s="0" t="n">
        <v>2661.4</v>
      </c>
      <c r="E2083" s="0" t="n">
        <v>0.63</v>
      </c>
      <c r="F2083" s="0" t="n">
        <v>2661.2</v>
      </c>
      <c r="G2083" s="0" t="n">
        <v>0.131155117991883</v>
      </c>
      <c r="H2083" s="0" t="n">
        <v>2.03137442128155</v>
      </c>
      <c r="I2083" s="0" t="n">
        <v>3.22440384330405</v>
      </c>
      <c r="T2083" s="0" t="n">
        <v>19.8443</v>
      </c>
      <c r="U2083" s="0" t="n">
        <v>4.411089</v>
      </c>
      <c r="Y2083" s="0" t="n">
        <v>1.51872559608643</v>
      </c>
      <c r="Z2083" s="0" t="n">
        <v>-0.512648825195124</v>
      </c>
    </row>
    <row r="2084" customFormat="false" ht="12.75" hidden="false" customHeight="false" outlineLevel="0" collapsed="false">
      <c r="B2084" s="0" t="n">
        <v>2.139</v>
      </c>
      <c r="C2084" s="0" t="n">
        <v>379.81</v>
      </c>
      <c r="D2084" s="0" t="n">
        <v>2661.4</v>
      </c>
      <c r="E2084" s="0" t="n">
        <v>0.639</v>
      </c>
      <c r="F2084" s="0" t="n">
        <v>2661.2</v>
      </c>
      <c r="G2084" s="0" t="n">
        <v>0.142721328723884</v>
      </c>
      <c r="H2084" s="0" t="n">
        <v>1.94686117732961</v>
      </c>
      <c r="I2084" s="0" t="n">
        <v>3.04673110693209</v>
      </c>
      <c r="T2084" s="0" t="n">
        <v>19.8447</v>
      </c>
      <c r="U2084" s="0" t="n">
        <v>4.411124</v>
      </c>
      <c r="Y2084" s="0" t="n">
        <v>1.52207180486658</v>
      </c>
      <c r="Z2084" s="0" t="n">
        <v>-0.424789372463028</v>
      </c>
    </row>
    <row r="2085" customFormat="false" ht="12.75" hidden="false" customHeight="false" outlineLevel="0" collapsed="false">
      <c r="B2085" s="0" t="n">
        <v>2.13</v>
      </c>
      <c r="C2085" s="0" t="n">
        <v>397.32</v>
      </c>
      <c r="D2085" s="0" t="n">
        <v>2661.4</v>
      </c>
      <c r="E2085" s="0" t="n">
        <v>0.63</v>
      </c>
      <c r="F2085" s="0" t="n">
        <v>2661.2</v>
      </c>
      <c r="G2085" s="0" t="n">
        <v>0.149301067187735</v>
      </c>
      <c r="H2085" s="0" t="n">
        <v>1.90179030650546</v>
      </c>
      <c r="I2085" s="0" t="n">
        <v>3.01871477223089</v>
      </c>
      <c r="T2085" s="0" t="n">
        <v>19.8455</v>
      </c>
      <c r="U2085" s="0" t="n">
        <v>4.410982</v>
      </c>
      <c r="Y2085" s="0" t="n">
        <v>1.51872559608643</v>
      </c>
      <c r="Z2085" s="0" t="n">
        <v>-0.38306471041903</v>
      </c>
    </row>
    <row r="2086" customFormat="false" ht="12.75" hidden="false" customHeight="false" outlineLevel="0" collapsed="false">
      <c r="B2086" s="0" t="n">
        <v>2.153</v>
      </c>
      <c r="C2086" s="0" t="n">
        <v>398.44</v>
      </c>
      <c r="D2086" s="0" t="n">
        <v>2661.4</v>
      </c>
      <c r="E2086" s="0" t="n">
        <v>0.653</v>
      </c>
      <c r="F2086" s="0" t="n">
        <v>2661.2</v>
      </c>
      <c r="G2086" s="0" t="n">
        <v>0.149721929956411</v>
      </c>
      <c r="H2086" s="0" t="n">
        <v>1.89897538575329</v>
      </c>
      <c r="I2086" s="0" t="n">
        <v>2.90807869181208</v>
      </c>
      <c r="T2086" s="0" t="n">
        <v>19.8466</v>
      </c>
      <c r="U2086" s="0" t="n">
        <v>4.410939</v>
      </c>
      <c r="Y2086" s="0" t="n">
        <v>1.52727701852459</v>
      </c>
      <c r="Z2086" s="0" t="n">
        <v>-0.371698367228703</v>
      </c>
    </row>
    <row r="2087" customFormat="false" ht="12.75" hidden="false" customHeight="false" outlineLevel="0" collapsed="false">
      <c r="B2087" s="0" t="n">
        <v>2.158</v>
      </c>
      <c r="C2087" s="0" t="n">
        <v>393.98</v>
      </c>
      <c r="D2087" s="0" t="n">
        <v>2661.4</v>
      </c>
      <c r="E2087" s="0" t="n">
        <v>0.658</v>
      </c>
      <c r="F2087" s="0" t="n">
        <v>2661.2</v>
      </c>
      <c r="G2087" s="0" t="n">
        <v>0.148045994288291</v>
      </c>
      <c r="H2087" s="0" t="n">
        <v>1.91023216073167</v>
      </c>
      <c r="I2087" s="0" t="n">
        <v>2.90308839016971</v>
      </c>
      <c r="T2087" s="0" t="n">
        <v>19.8474</v>
      </c>
      <c r="U2087" s="0" t="n">
        <v>4.410939</v>
      </c>
      <c r="Y2087" s="0" t="n">
        <v>1.52913602340245</v>
      </c>
      <c r="Z2087" s="0" t="n">
        <v>-0.381096137329224</v>
      </c>
    </row>
    <row r="2088" customFormat="false" ht="12.75" hidden="false" customHeight="false" outlineLevel="0" collapsed="false">
      <c r="B2088" s="0" t="n">
        <v>2.158</v>
      </c>
      <c r="C2088" s="0" t="n">
        <v>390.66</v>
      </c>
      <c r="D2088" s="0" t="n">
        <v>2659.6</v>
      </c>
      <c r="E2088" s="0" t="n">
        <v>0.658</v>
      </c>
      <c r="F2088" s="0" t="n">
        <v>2659.4</v>
      </c>
      <c r="G2088" s="0" t="n">
        <v>0.14689779649545</v>
      </c>
      <c r="H2088" s="0" t="n">
        <v>1.91801807490659</v>
      </c>
      <c r="I2088" s="0" t="n">
        <v>2.91492108648417</v>
      </c>
      <c r="T2088" s="0" t="n">
        <v>19.8482</v>
      </c>
      <c r="U2088" s="0" t="n">
        <v>4.410456</v>
      </c>
      <c r="Y2088" s="0" t="n">
        <v>1.52913602340245</v>
      </c>
      <c r="Z2088" s="0" t="n">
        <v>-0.38888205150414</v>
      </c>
    </row>
    <row r="2089" customFormat="false" ht="12.75" hidden="false" customHeight="false" outlineLevel="0" collapsed="false">
      <c r="B2089" s="0" t="n">
        <v>2.169</v>
      </c>
      <c r="C2089" s="0" t="n">
        <v>398.44</v>
      </c>
      <c r="D2089" s="0" t="n">
        <v>2659.6</v>
      </c>
      <c r="E2089" s="0" t="n">
        <v>0.669</v>
      </c>
      <c r="F2089" s="0" t="n">
        <v>2659.4</v>
      </c>
      <c r="G2089" s="0" t="n">
        <v>0.149823268406407</v>
      </c>
      <c r="H2089" s="0" t="n">
        <v>1.89829877035086</v>
      </c>
      <c r="I2089" s="0" t="n">
        <v>2.83751684656332</v>
      </c>
      <c r="T2089" s="0" t="n">
        <v>19.8492</v>
      </c>
      <c r="U2089" s="0" t="n">
        <v>4.41079</v>
      </c>
      <c r="Y2089" s="0" t="n">
        <v>1.53322583413374</v>
      </c>
      <c r="Z2089" s="0" t="n">
        <v>-0.365072936217123</v>
      </c>
    </row>
    <row r="2090" customFormat="false" ht="12.75" hidden="false" customHeight="false" outlineLevel="0" collapsed="false">
      <c r="B2090" s="0" t="n">
        <v>2.187</v>
      </c>
      <c r="C2090" s="0" t="n">
        <v>415.63</v>
      </c>
      <c r="D2090" s="0" t="n">
        <v>2661.4</v>
      </c>
      <c r="E2090" s="0" t="n">
        <v>0.687</v>
      </c>
      <c r="F2090" s="0" t="n">
        <v>2661.2</v>
      </c>
      <c r="G2090" s="0" t="n">
        <v>0.156181421914926</v>
      </c>
      <c r="H2090" s="0" t="n">
        <v>1.85673686928283</v>
      </c>
      <c r="I2090" s="0" t="n">
        <v>2.7026737544146</v>
      </c>
      <c r="T2090" s="0" t="n">
        <v>19.85</v>
      </c>
      <c r="U2090" s="0" t="n">
        <v>4.410264</v>
      </c>
      <c r="Y2090" s="0" t="n">
        <v>1.53991825169403</v>
      </c>
      <c r="Z2090" s="0" t="n">
        <v>-0.316818617588795</v>
      </c>
    </row>
    <row r="2091" customFormat="false" ht="12.75" hidden="false" customHeight="false" outlineLevel="0" collapsed="false">
      <c r="B2091" s="0" t="n">
        <v>2.169</v>
      </c>
      <c r="C2091" s="0" t="n">
        <v>439.71</v>
      </c>
      <c r="D2091" s="0" t="n">
        <v>2659.6</v>
      </c>
      <c r="E2091" s="0" t="n">
        <v>0.669</v>
      </c>
      <c r="F2091" s="0" t="n">
        <v>2659.4</v>
      </c>
      <c r="G2091" s="0" t="n">
        <v>0.165341806422501</v>
      </c>
      <c r="H2091" s="0" t="n">
        <v>1.79974028014018</v>
      </c>
      <c r="I2091" s="0" t="n">
        <v>2.69019473862508</v>
      </c>
      <c r="T2091" s="0" t="n">
        <v>19.8511</v>
      </c>
      <c r="U2091" s="0" t="n">
        <v>4.410719</v>
      </c>
      <c r="Y2091" s="0" t="n">
        <v>1.53322583413374</v>
      </c>
      <c r="Z2091" s="0" t="n">
        <v>-0.26651444600644</v>
      </c>
    </row>
    <row r="2092" customFormat="false" ht="12.75" hidden="false" customHeight="false" outlineLevel="0" collapsed="false">
      <c r="B2092" s="0" t="n">
        <v>2.187</v>
      </c>
      <c r="C2092" s="0" t="n">
        <v>463.88</v>
      </c>
      <c r="D2092" s="0" t="n">
        <v>2661.4</v>
      </c>
      <c r="E2092" s="0" t="n">
        <v>0.687</v>
      </c>
      <c r="F2092" s="0" t="n">
        <v>2661.2</v>
      </c>
      <c r="G2092" s="0" t="n">
        <v>0.17431234029761</v>
      </c>
      <c r="H2092" s="0" t="n">
        <v>1.74690641953827</v>
      </c>
      <c r="I2092" s="0" t="n">
        <v>2.54280410413141</v>
      </c>
      <c r="T2092" s="0" t="n">
        <v>19.8522</v>
      </c>
      <c r="U2092" s="0" t="n">
        <v>4.411274</v>
      </c>
      <c r="Y2092" s="0" t="n">
        <v>1.53991825169403</v>
      </c>
      <c r="Z2092" s="0" t="n">
        <v>-0.206988167844241</v>
      </c>
    </row>
    <row r="2093" customFormat="false" ht="12.75" hidden="false" customHeight="false" outlineLevel="0" collapsed="false">
      <c r="B2093" s="0" t="n">
        <v>2.187</v>
      </c>
      <c r="C2093" s="0" t="n">
        <v>497.7</v>
      </c>
      <c r="D2093" s="0" t="n">
        <v>2659.6</v>
      </c>
      <c r="E2093" s="0" t="n">
        <v>0.687</v>
      </c>
      <c r="F2093" s="0" t="n">
        <v>2659.4</v>
      </c>
      <c r="G2093" s="0" t="n">
        <v>0.187147476874483</v>
      </c>
      <c r="H2093" s="0" t="n">
        <v>1.67585822080074</v>
      </c>
      <c r="I2093" s="0" t="n">
        <v>2.43938605647851</v>
      </c>
      <c r="T2093" s="0" t="n">
        <v>19.8525</v>
      </c>
      <c r="U2093" s="0" t="n">
        <v>4.411011</v>
      </c>
      <c r="Y2093" s="0" t="n">
        <v>1.53991825169403</v>
      </c>
      <c r="Z2093" s="0" t="n">
        <v>-0.135939969106703</v>
      </c>
    </row>
    <row r="2094" customFormat="false" ht="12.75" hidden="false" customHeight="false" outlineLevel="0" collapsed="false">
      <c r="B2094" s="0" t="n">
        <v>2.187</v>
      </c>
      <c r="C2094" s="0" t="n">
        <v>525.05</v>
      </c>
      <c r="D2094" s="0" t="n">
        <v>2659.6</v>
      </c>
      <c r="E2094" s="0" t="n">
        <v>0.687</v>
      </c>
      <c r="F2094" s="0" t="n">
        <v>2659.4</v>
      </c>
      <c r="G2094" s="0" t="n">
        <v>0.1974317515229</v>
      </c>
      <c r="H2094" s="0" t="n">
        <v>1.62236221388918</v>
      </c>
      <c r="I2094" s="0" t="n">
        <v>2.36151705078484</v>
      </c>
      <c r="T2094" s="0" t="n">
        <v>19.8524</v>
      </c>
      <c r="U2094" s="0" t="n">
        <v>4.410342</v>
      </c>
      <c r="Y2094" s="0" t="n">
        <v>1.53991825169403</v>
      </c>
      <c r="Z2094" s="0" t="n">
        <v>-0.0824439621951492</v>
      </c>
    </row>
    <row r="2095" customFormat="false" ht="12.75" hidden="false" customHeight="false" outlineLevel="0" collapsed="false">
      <c r="B2095" s="0" t="n">
        <v>2.206</v>
      </c>
      <c r="C2095" s="0" t="n">
        <v>535.5</v>
      </c>
      <c r="D2095" s="0" t="n">
        <v>2659.6</v>
      </c>
      <c r="E2095" s="0" t="n">
        <v>0.706</v>
      </c>
      <c r="F2095" s="0" t="n">
        <v>2659.4</v>
      </c>
      <c r="G2095" s="0" t="n">
        <v>0.20136120929533</v>
      </c>
      <c r="H2095" s="0" t="n">
        <v>1.60265482139704</v>
      </c>
      <c r="I2095" s="0" t="n">
        <v>2.27004932209213</v>
      </c>
      <c r="T2095" s="0" t="n">
        <v>19.8527</v>
      </c>
      <c r="U2095" s="0" t="n">
        <v>4.410562</v>
      </c>
      <c r="Y2095" s="0" t="n">
        <v>1.5469824702299</v>
      </c>
      <c r="Z2095" s="0" t="n">
        <v>-0.0556723511671424</v>
      </c>
    </row>
    <row r="2096" customFormat="false" ht="12.75" hidden="false" customHeight="false" outlineLevel="0" collapsed="false">
      <c r="B2096" s="0" t="n">
        <v>2.187</v>
      </c>
      <c r="C2096" s="0" t="n">
        <v>546.16</v>
      </c>
      <c r="D2096" s="0" t="n">
        <v>2661.4</v>
      </c>
      <c r="E2096" s="0" t="n">
        <v>0.687</v>
      </c>
      <c r="F2096" s="0" t="n">
        <v>2661.2</v>
      </c>
      <c r="G2096" s="0" t="n">
        <v>0.205230722982113</v>
      </c>
      <c r="H2096" s="0" t="n">
        <v>1.58362035482115</v>
      </c>
      <c r="I2096" s="0" t="n">
        <v>2.30512424282554</v>
      </c>
      <c r="T2096" s="0" t="n">
        <v>19.8541</v>
      </c>
      <c r="U2096" s="0" t="n">
        <v>4.410605</v>
      </c>
      <c r="Y2096" s="0" t="n">
        <v>1.53991825169403</v>
      </c>
      <c r="Z2096" s="0" t="n">
        <v>-0.0437021031271125</v>
      </c>
    </row>
    <row r="2097" customFormat="false" ht="12.75" hidden="false" customHeight="false" outlineLevel="0" collapsed="false">
      <c r="B2097" s="0" t="n">
        <v>2.197</v>
      </c>
      <c r="C2097" s="0" t="n">
        <v>558.6</v>
      </c>
      <c r="D2097" s="0" t="n">
        <v>2659.6</v>
      </c>
      <c r="E2097" s="0" t="n">
        <v>0.697</v>
      </c>
      <c r="F2097" s="0" t="n">
        <v>2659.4</v>
      </c>
      <c r="G2097" s="0" t="n">
        <v>0.21004737910807</v>
      </c>
      <c r="H2097" s="0" t="n">
        <v>1.56042206043893</v>
      </c>
      <c r="I2097" s="0" t="n">
        <v>2.23876909675599</v>
      </c>
      <c r="T2097" s="0" t="n">
        <v>19.8552</v>
      </c>
      <c r="U2097" s="0" t="n">
        <v>4.411124</v>
      </c>
      <c r="Y2097" s="0" t="n">
        <v>1.54363626144975</v>
      </c>
      <c r="Z2097" s="0" t="n">
        <v>-0.0167857989891742</v>
      </c>
    </row>
    <row r="2098" customFormat="false" ht="12.75" hidden="false" customHeight="false" outlineLevel="0" collapsed="false">
      <c r="B2098" s="0" t="n">
        <v>2.206</v>
      </c>
      <c r="C2098" s="0" t="n">
        <v>566.51</v>
      </c>
      <c r="D2098" s="0" t="n">
        <v>2661.4</v>
      </c>
      <c r="E2098" s="0" t="n">
        <v>0.706</v>
      </c>
      <c r="F2098" s="0" t="n">
        <v>2661.2</v>
      </c>
      <c r="G2098" s="0" t="n">
        <v>0.212877649180821</v>
      </c>
      <c r="H2098" s="0" t="n">
        <v>1.54703759767685</v>
      </c>
      <c r="I2098" s="0" t="n">
        <v>2.19127138481141</v>
      </c>
      <c r="T2098" s="0" t="n">
        <v>19.856</v>
      </c>
      <c r="U2098" s="0" t="n">
        <v>4.411011</v>
      </c>
      <c r="Y2098" s="0" t="n">
        <v>1.5469824702299</v>
      </c>
      <c r="Z2098" s="0" t="n">
        <v>-5.51274469511309E-005</v>
      </c>
    </row>
    <row r="2099" customFormat="false" ht="12.75" hidden="false" customHeight="false" outlineLevel="0" collapsed="false">
      <c r="B2099" s="0" t="n">
        <v>2.206</v>
      </c>
      <c r="C2099" s="0" t="n">
        <v>564.92</v>
      </c>
      <c r="D2099" s="0" t="n">
        <v>2661.4</v>
      </c>
      <c r="E2099" s="0" t="n">
        <v>0.706</v>
      </c>
      <c r="F2099" s="0" t="n">
        <v>2661.2</v>
      </c>
      <c r="G2099" s="0" t="n">
        <v>0.212280174357433</v>
      </c>
      <c r="H2099" s="0" t="n">
        <v>1.54984820186155</v>
      </c>
      <c r="I2099" s="0" t="n">
        <v>2.19525241056876</v>
      </c>
      <c r="T2099" s="0" t="n">
        <v>19.8555</v>
      </c>
      <c r="U2099" s="0" t="n">
        <v>4.410826</v>
      </c>
      <c r="Y2099" s="0" t="n">
        <v>1.5469824702299</v>
      </c>
      <c r="Z2099" s="0" t="n">
        <v>-0.00286573163164494</v>
      </c>
    </row>
    <row r="2100" customFormat="false" ht="12.75" hidden="false" customHeight="false" outlineLevel="0" collapsed="false">
      <c r="B2100" s="0" t="n">
        <v>2.197</v>
      </c>
      <c r="C2100" s="0" t="n">
        <v>563.33</v>
      </c>
      <c r="D2100" s="0" t="n">
        <v>2661.4</v>
      </c>
      <c r="E2100" s="0" t="n">
        <v>0.697</v>
      </c>
      <c r="F2100" s="0" t="n">
        <v>2661.2</v>
      </c>
      <c r="G2100" s="0" t="n">
        <v>0.211682699534045</v>
      </c>
      <c r="H2100" s="0" t="n">
        <v>1.5526667278128</v>
      </c>
      <c r="I2100" s="0" t="n">
        <v>2.22764236415036</v>
      </c>
      <c r="T2100" s="0" t="n">
        <v>19.8547</v>
      </c>
      <c r="U2100" s="0" t="n">
        <v>4.411203</v>
      </c>
      <c r="Y2100" s="0" t="n">
        <v>1.54363626144975</v>
      </c>
      <c r="Z2100" s="0" t="n">
        <v>-0.00903046636304916</v>
      </c>
    </row>
    <row r="2101" customFormat="false" ht="12.75" hidden="false" customHeight="false" outlineLevel="0" collapsed="false">
      <c r="B2101" s="0" t="n">
        <v>2.197</v>
      </c>
      <c r="C2101" s="0" t="n">
        <v>557.03</v>
      </c>
      <c r="D2101" s="0" t="n">
        <v>2661.4</v>
      </c>
      <c r="E2101" s="0" t="n">
        <v>0.697</v>
      </c>
      <c r="F2101" s="0" t="n">
        <v>2661.2</v>
      </c>
      <c r="G2101" s="0" t="n">
        <v>0.209315346460243</v>
      </c>
      <c r="H2101" s="0" t="n">
        <v>1.56391323073384</v>
      </c>
      <c r="I2101" s="0" t="n">
        <v>2.24377794940292</v>
      </c>
      <c r="T2101" s="0" t="n">
        <v>19.8539</v>
      </c>
      <c r="U2101" s="0" t="n">
        <v>4.411316</v>
      </c>
      <c r="Y2101" s="0" t="n">
        <v>1.54363626144975</v>
      </c>
      <c r="Z2101" s="0" t="n">
        <v>-0.0202769692840812</v>
      </c>
    </row>
    <row r="2102" customFormat="false" ht="12.75" hidden="false" customHeight="false" outlineLevel="0" collapsed="false">
      <c r="B2102" s="0" t="n">
        <v>2.21</v>
      </c>
      <c r="C2102" s="0" t="n">
        <v>550.79</v>
      </c>
      <c r="D2102" s="0" t="n">
        <v>2661.4</v>
      </c>
      <c r="E2102" s="0" t="n">
        <v>0.71</v>
      </c>
      <c r="F2102" s="0" t="n">
        <v>2661.2</v>
      </c>
      <c r="G2102" s="0" t="n">
        <v>0.206970539606193</v>
      </c>
      <c r="H2102" s="0" t="n">
        <v>1.57517871718452</v>
      </c>
      <c r="I2102" s="0" t="n">
        <v>2.21856157349932</v>
      </c>
      <c r="T2102" s="0" t="n">
        <v>19.8541</v>
      </c>
      <c r="U2102" s="0" t="n">
        <v>4.41143</v>
      </c>
      <c r="Y2102" s="0" t="n">
        <v>1.54846967413219</v>
      </c>
      <c r="Z2102" s="0" t="n">
        <v>-0.0267090430523265</v>
      </c>
    </row>
    <row r="2103" customFormat="false" ht="12.75" hidden="false" customHeight="false" outlineLevel="0" collapsed="false">
      <c r="B2103" s="0" t="n">
        <v>2.187</v>
      </c>
      <c r="C2103" s="0" t="n">
        <v>553.9</v>
      </c>
      <c r="D2103" s="0" t="n">
        <v>2661.4</v>
      </c>
      <c r="E2103" s="0" t="n">
        <v>0.687</v>
      </c>
      <c r="F2103" s="0" t="n">
        <v>2661.2</v>
      </c>
      <c r="G2103" s="0" t="n">
        <v>0.208139185329926</v>
      </c>
      <c r="H2103" s="0" t="n">
        <v>1.56954816378016</v>
      </c>
      <c r="I2103" s="0" t="n">
        <v>2.28464070419237</v>
      </c>
      <c r="T2103" s="0" t="n">
        <v>19.8545</v>
      </c>
      <c r="U2103" s="0" t="n">
        <v>4.410754</v>
      </c>
      <c r="Y2103" s="0" t="n">
        <v>1.53991825169403</v>
      </c>
      <c r="Z2103" s="0" t="n">
        <v>-0.0296299120861243</v>
      </c>
    </row>
    <row r="2104" customFormat="false" ht="12.75" hidden="false" customHeight="false" outlineLevel="0" collapsed="false">
      <c r="B2104" s="0" t="n">
        <v>2.197</v>
      </c>
      <c r="C2104" s="0" t="n">
        <v>592.61</v>
      </c>
      <c r="D2104" s="0" t="n">
        <v>2659.6</v>
      </c>
      <c r="E2104" s="0" t="n">
        <v>0.697</v>
      </c>
      <c r="F2104" s="0" t="n">
        <v>2659.4</v>
      </c>
      <c r="G2104" s="0" t="n">
        <v>0.222835978040159</v>
      </c>
      <c r="H2104" s="0" t="n">
        <v>1.50131920789362</v>
      </c>
      <c r="I2104" s="0" t="n">
        <v>2.15397303858482</v>
      </c>
      <c r="T2104" s="0" t="n">
        <v>19.855</v>
      </c>
      <c r="U2104" s="0" t="n">
        <v>4.410413</v>
      </c>
      <c r="Y2104" s="0" t="n">
        <v>1.54363626144975</v>
      </c>
      <c r="Z2104" s="0" t="n">
        <v>0.0423170535561339</v>
      </c>
    </row>
    <row r="2105" customFormat="false" ht="12.75" hidden="false" customHeight="false" outlineLevel="0" collapsed="false">
      <c r="B2105" s="0" t="n">
        <v>2.187</v>
      </c>
      <c r="C2105" s="0" t="n">
        <v>663.23</v>
      </c>
      <c r="D2105" s="0" t="n">
        <v>2659.6</v>
      </c>
      <c r="E2105" s="0" t="n">
        <v>0.687</v>
      </c>
      <c r="F2105" s="0" t="n">
        <v>2659.4</v>
      </c>
      <c r="G2105" s="0" t="n">
        <v>0.249390840039107</v>
      </c>
      <c r="H2105" s="0" t="n">
        <v>1.38873388676346</v>
      </c>
      <c r="I2105" s="0" t="n">
        <v>2.02144670562367</v>
      </c>
      <c r="T2105" s="0" t="n">
        <v>19.8552</v>
      </c>
      <c r="U2105" s="0" t="n">
        <v>4.411622</v>
      </c>
      <c r="Y2105" s="0" t="n">
        <v>1.53991825169403</v>
      </c>
      <c r="Z2105" s="0" t="n">
        <v>0.151184364930572</v>
      </c>
    </row>
    <row r="2106" customFormat="false" ht="12.75" hidden="false" customHeight="false" outlineLevel="0" collapsed="false">
      <c r="B2106" s="0" t="n">
        <v>2.187</v>
      </c>
      <c r="C2106" s="0" t="n">
        <v>695.73</v>
      </c>
      <c r="D2106" s="0" t="n">
        <v>2659.6</v>
      </c>
      <c r="E2106" s="0" t="n">
        <v>0.687</v>
      </c>
      <c r="F2106" s="0" t="n">
        <v>2659.4</v>
      </c>
      <c r="G2106" s="0" t="n">
        <v>0.261611641723697</v>
      </c>
      <c r="H2106" s="0" t="n">
        <v>1.3408940737684</v>
      </c>
      <c r="I2106" s="0" t="n">
        <v>1.95181087884774</v>
      </c>
      <c r="T2106" s="0" t="n">
        <v>19.8555</v>
      </c>
      <c r="U2106" s="0" t="n">
        <v>4.411537</v>
      </c>
      <c r="Y2106" s="0" t="n">
        <v>1.53991825169403</v>
      </c>
      <c r="Z2106" s="0" t="n">
        <v>0.199024177925638</v>
      </c>
    </row>
    <row r="2107" customFormat="false" ht="12.75" hidden="false" customHeight="false" outlineLevel="0" collapsed="false">
      <c r="B2107" s="0" t="n">
        <v>2.187</v>
      </c>
      <c r="C2107" s="0" t="n">
        <v>678.33</v>
      </c>
      <c r="D2107" s="0" t="n">
        <v>2661.4</v>
      </c>
      <c r="E2107" s="0" t="n">
        <v>0.687</v>
      </c>
      <c r="F2107" s="0" t="n">
        <v>2661.2</v>
      </c>
      <c r="G2107" s="0" t="n">
        <v>0.254896287389148</v>
      </c>
      <c r="H2107" s="0" t="n">
        <v>1.36689844641611</v>
      </c>
      <c r="I2107" s="0" t="n">
        <v>1.98966294965955</v>
      </c>
      <c r="T2107" s="0" t="n">
        <v>19.856</v>
      </c>
      <c r="U2107" s="0" t="n">
        <v>4.410712</v>
      </c>
      <c r="Y2107" s="0" t="n">
        <v>1.53991825169403</v>
      </c>
      <c r="Z2107" s="0" t="n">
        <v>0.173019805277924</v>
      </c>
    </row>
    <row r="2108" customFormat="false" ht="12.75" hidden="false" customHeight="false" outlineLevel="0" collapsed="false">
      <c r="B2108" s="0" t="n">
        <v>2.158</v>
      </c>
      <c r="C2108" s="0" t="n">
        <v>652.13</v>
      </c>
      <c r="D2108" s="0" t="n">
        <v>2661.4</v>
      </c>
      <c r="E2108" s="0" t="n">
        <v>0.658</v>
      </c>
      <c r="F2108" s="0" t="n">
        <v>2661.2</v>
      </c>
      <c r="G2108" s="0" t="n">
        <v>0.245051104764768</v>
      </c>
      <c r="H2108" s="0" t="n">
        <v>1.40628841056708</v>
      </c>
      <c r="I2108" s="0" t="n">
        <v>2.13721642943325</v>
      </c>
      <c r="T2108" s="0" t="n">
        <v>19.8582</v>
      </c>
      <c r="U2108" s="0" t="n">
        <v>4.411886</v>
      </c>
      <c r="Y2108" s="0" t="n">
        <v>1.52913602340245</v>
      </c>
      <c r="Z2108" s="0" t="n">
        <v>0.12284761283537</v>
      </c>
    </row>
    <row r="2109" customFormat="false" ht="12.75" hidden="false" customHeight="false" outlineLevel="0" collapsed="false">
      <c r="B2109" s="0" t="n">
        <v>2.178</v>
      </c>
      <c r="C2109" s="0" t="n">
        <v>648.46</v>
      </c>
      <c r="D2109" s="0" t="n">
        <v>2661.4</v>
      </c>
      <c r="E2109" s="0" t="n">
        <v>0.678</v>
      </c>
      <c r="F2109" s="0" t="n">
        <v>2661.2</v>
      </c>
      <c r="G2109" s="0" t="n">
        <v>0.243672027656696</v>
      </c>
      <c r="H2109" s="0" t="n">
        <v>1.41193201771349</v>
      </c>
      <c r="I2109" s="0" t="n">
        <v>2.08249560134734</v>
      </c>
      <c r="T2109" s="0" t="n">
        <v>19.8603</v>
      </c>
      <c r="U2109" s="0" t="n">
        <v>4.412028</v>
      </c>
      <c r="Y2109" s="0" t="n">
        <v>1.53657204291389</v>
      </c>
      <c r="Z2109" s="0" t="n">
        <v>0.124640025200393</v>
      </c>
    </row>
    <row r="2110" customFormat="false" ht="12.75" hidden="false" customHeight="false" outlineLevel="0" collapsed="false">
      <c r="B2110" s="0" t="n">
        <v>2.139</v>
      </c>
      <c r="C2110" s="0" t="n">
        <v>646.64</v>
      </c>
      <c r="D2110" s="0" t="n">
        <v>2661.4</v>
      </c>
      <c r="E2110" s="0" t="n">
        <v>0.639</v>
      </c>
      <c r="F2110" s="0" t="n">
        <v>2661.2</v>
      </c>
      <c r="G2110" s="0" t="n">
        <v>0.242988125657598</v>
      </c>
      <c r="H2110" s="0" t="n">
        <v>1.41474261316285</v>
      </c>
      <c r="I2110" s="0" t="n">
        <v>2.21399469978536</v>
      </c>
      <c r="T2110" s="0" t="n">
        <v>19.8624</v>
      </c>
      <c r="U2110" s="0" t="n">
        <v>4.411914</v>
      </c>
      <c r="Y2110" s="0" t="n">
        <v>1.52207180486658</v>
      </c>
      <c r="Z2110" s="0" t="n">
        <v>0.107329191703731</v>
      </c>
    </row>
    <row r="2111" customFormat="false" ht="12.75" hidden="false" customHeight="false" outlineLevel="0" collapsed="false">
      <c r="B2111" s="0" t="n">
        <v>2.139</v>
      </c>
      <c r="C2111" s="0" t="n">
        <v>626.93</v>
      </c>
      <c r="D2111" s="0" t="n">
        <v>2661.4</v>
      </c>
      <c r="E2111" s="0" t="n">
        <v>0.639</v>
      </c>
      <c r="F2111" s="0" t="n">
        <v>2661.2</v>
      </c>
      <c r="G2111" s="0" t="n">
        <v>0.235581692469563</v>
      </c>
      <c r="H2111" s="0" t="n">
        <v>1.4456974449778</v>
      </c>
      <c r="I2111" s="0" t="n">
        <v>2.2624373160842</v>
      </c>
      <c r="T2111" s="0" t="n">
        <v>19.8643</v>
      </c>
      <c r="U2111" s="0" t="n">
        <v>4.411885</v>
      </c>
      <c r="Y2111" s="0" t="n">
        <v>1.52207180486658</v>
      </c>
      <c r="Z2111" s="0" t="n">
        <v>0.0763743598887738</v>
      </c>
    </row>
    <row r="2112" customFormat="false" ht="12.75" hidden="false" customHeight="false" outlineLevel="0" collapsed="false">
      <c r="B2112" s="0" t="n">
        <v>2.139</v>
      </c>
      <c r="C2112" s="0" t="n">
        <v>584.33</v>
      </c>
      <c r="D2112" s="0" t="n">
        <v>2661.4</v>
      </c>
      <c r="E2112" s="0" t="n">
        <v>0.639</v>
      </c>
      <c r="F2112" s="0" t="n">
        <v>2661.2</v>
      </c>
      <c r="G2112" s="0" t="n">
        <v>0.219573876446716</v>
      </c>
      <c r="H2112" s="0" t="n">
        <v>1.51606644046396</v>
      </c>
      <c r="I2112" s="0" t="n">
        <v>2.37256093969321</v>
      </c>
      <c r="T2112" s="0" t="n">
        <v>19.8645</v>
      </c>
      <c r="U2112" s="0" t="n">
        <v>4.412327</v>
      </c>
      <c r="Y2112" s="0" t="n">
        <v>1.52207180486658</v>
      </c>
      <c r="Z2112" s="0" t="n">
        <v>0.00600536440261701</v>
      </c>
    </row>
    <row r="2113" customFormat="false" ht="12.75" hidden="false" customHeight="false" outlineLevel="0" collapsed="false">
      <c r="B2113" s="0" t="n">
        <v>2.11</v>
      </c>
      <c r="C2113" s="0" t="n">
        <v>534</v>
      </c>
      <c r="D2113" s="0" t="n">
        <v>2661.4</v>
      </c>
      <c r="E2113" s="0" t="n">
        <v>0.61</v>
      </c>
      <c r="F2113" s="0" t="n">
        <v>2661.2</v>
      </c>
      <c r="G2113" s="0" t="n">
        <v>0.200661355779348</v>
      </c>
      <c r="H2113" s="0" t="n">
        <v>1.60613648755006</v>
      </c>
      <c r="I2113" s="0" t="n">
        <v>2.63301063532797</v>
      </c>
      <c r="T2113" s="0" t="n">
        <v>19.8618</v>
      </c>
      <c r="U2113" s="0" t="n">
        <v>4.412327</v>
      </c>
      <c r="Y2113" s="0" t="n">
        <v>1.51128957657499</v>
      </c>
      <c r="Z2113" s="0" t="n">
        <v>-0.0948469109750747</v>
      </c>
    </row>
    <row r="2114" customFormat="false" ht="12.75" hidden="false" customHeight="false" outlineLevel="0" collapsed="false">
      <c r="B2114" s="0" t="n">
        <v>2.101</v>
      </c>
      <c r="C2114" s="0" t="n">
        <v>496.31</v>
      </c>
      <c r="D2114" s="0" t="n">
        <v>2663.2</v>
      </c>
      <c r="E2114" s="0" t="n">
        <v>0.601</v>
      </c>
      <c r="F2114" s="0" t="n">
        <v>2663</v>
      </c>
      <c r="G2114" s="0" t="n">
        <v>0.186372512204281</v>
      </c>
      <c r="H2114" s="0" t="n">
        <v>1.68000774830094</v>
      </c>
      <c r="I2114" s="0" t="n">
        <v>2.79535399051737</v>
      </c>
      <c r="T2114" s="0" t="n">
        <v>19.862</v>
      </c>
      <c r="U2114" s="0" t="n">
        <v>4.412227</v>
      </c>
      <c r="Y2114" s="0" t="n">
        <v>1.50794336779484</v>
      </c>
      <c r="Z2114" s="0" t="n">
        <v>-0.172064380506099</v>
      </c>
    </row>
    <row r="2115" customFormat="false" ht="12.75" hidden="false" customHeight="false" outlineLevel="0" collapsed="false">
      <c r="B2115" s="0" t="n">
        <v>2.071</v>
      </c>
      <c r="C2115" s="0" t="n">
        <v>467.81</v>
      </c>
      <c r="D2115" s="0" t="n">
        <v>2661.4</v>
      </c>
      <c r="E2115" s="0" t="n">
        <v>0.571</v>
      </c>
      <c r="F2115" s="0" t="n">
        <v>2661.2</v>
      </c>
      <c r="G2115" s="0" t="n">
        <v>0.175789117691267</v>
      </c>
      <c r="H2115" s="0" t="n">
        <v>1.73847008758087</v>
      </c>
      <c r="I2115" s="0" t="n">
        <v>3.04460610784741</v>
      </c>
      <c r="T2115" s="0" t="n">
        <v>19.8634</v>
      </c>
      <c r="U2115" s="0" t="n">
        <v>4.411992</v>
      </c>
      <c r="Y2115" s="0" t="n">
        <v>1.49678933852768</v>
      </c>
      <c r="Z2115" s="0" t="n">
        <v>-0.24168074905319</v>
      </c>
    </row>
    <row r="2116" customFormat="false" ht="12.75" hidden="false" customHeight="false" outlineLevel="0" collapsed="false">
      <c r="B2116" s="0" t="n">
        <v>2.075</v>
      </c>
      <c r="C2116" s="0" t="n">
        <v>444.69</v>
      </c>
      <c r="D2116" s="0" t="n">
        <v>2661.4</v>
      </c>
      <c r="E2116" s="0" t="n">
        <v>0.575</v>
      </c>
      <c r="F2116" s="0" t="n">
        <v>2661.2</v>
      </c>
      <c r="G2116" s="0" t="n">
        <v>0.167101307680746</v>
      </c>
      <c r="H2116" s="0" t="n">
        <v>1.78915490476675</v>
      </c>
      <c r="I2116" s="0" t="n">
        <v>3.11157374742043</v>
      </c>
      <c r="T2116" s="0" t="n">
        <v>19.8656</v>
      </c>
      <c r="U2116" s="0" t="n">
        <v>4.411387</v>
      </c>
      <c r="Y2116" s="0" t="n">
        <v>1.49827654242997</v>
      </c>
      <c r="Z2116" s="0" t="n">
        <v>-0.29087836233678</v>
      </c>
    </row>
    <row r="2117" customFormat="false" ht="12.75" hidden="false" customHeight="false" outlineLevel="0" collapsed="false">
      <c r="B2117" s="0" t="n">
        <v>2.053</v>
      </c>
      <c r="C2117" s="0" t="n">
        <v>445.95</v>
      </c>
      <c r="D2117" s="0" t="n">
        <v>2661.4</v>
      </c>
      <c r="E2117" s="0" t="n">
        <v>0.553</v>
      </c>
      <c r="F2117" s="0" t="n">
        <v>2661.2</v>
      </c>
      <c r="G2117" s="0" t="n">
        <v>0.167574778295506</v>
      </c>
      <c r="H2117" s="0" t="n">
        <v>1.78632547702697</v>
      </c>
      <c r="I2117" s="0" t="n">
        <v>3.23024498558222</v>
      </c>
      <c r="T2117" s="0" t="n">
        <v>19.8678</v>
      </c>
      <c r="U2117" s="0" t="n">
        <v>4.41143</v>
      </c>
      <c r="Y2117" s="0" t="n">
        <v>1.49009692096739</v>
      </c>
      <c r="Z2117" s="0" t="n">
        <v>-0.296228556059581</v>
      </c>
    </row>
    <row r="2118" customFormat="false" ht="12.75" hidden="false" customHeight="false" outlineLevel="0" collapsed="false">
      <c r="B2118" s="0" t="n">
        <v>2.003</v>
      </c>
      <c r="C2118" s="0" t="n">
        <v>478.47</v>
      </c>
      <c r="D2118" s="0" t="n">
        <v>2661.4</v>
      </c>
      <c r="E2118" s="0" t="n">
        <v>0.503</v>
      </c>
      <c r="F2118" s="0" t="n">
        <v>2661.2</v>
      </c>
      <c r="G2118" s="0" t="n">
        <v>0.179794829400271</v>
      </c>
      <c r="H2118" s="0" t="n">
        <v>1.71593880657826</v>
      </c>
      <c r="I2118" s="0" t="n">
        <v>3.41140915820727</v>
      </c>
      <c r="T2118" s="0" t="n">
        <v>19.8668</v>
      </c>
      <c r="U2118" s="0" t="n">
        <v>4.411914</v>
      </c>
      <c r="Y2118" s="0" t="n">
        <v>1.47150687218879</v>
      </c>
      <c r="Z2118" s="0" t="n">
        <v>-0.244431934389473</v>
      </c>
    </row>
    <row r="2119" customFormat="false" ht="12.75" hidden="false" customHeight="false" outlineLevel="0" collapsed="false">
      <c r="B2119" s="0" t="n">
        <v>2.014</v>
      </c>
      <c r="C2119" s="0" t="n">
        <v>526.53</v>
      </c>
      <c r="D2119" s="0" t="n">
        <v>2661.4</v>
      </c>
      <c r="E2119" s="0" t="n">
        <v>0.514</v>
      </c>
      <c r="F2119" s="0" t="n">
        <v>2661.2</v>
      </c>
      <c r="G2119" s="0" t="n">
        <v>0.197854351420412</v>
      </c>
      <c r="H2119" s="0" t="n">
        <v>1.62022401561354</v>
      </c>
      <c r="I2119" s="0" t="n">
        <v>3.15218680080455</v>
      </c>
      <c r="T2119" s="0" t="n">
        <v>19.8676</v>
      </c>
      <c r="U2119" s="0" t="n">
        <v>4.412028</v>
      </c>
      <c r="Y2119" s="0" t="n">
        <v>1.47559668292008</v>
      </c>
      <c r="Z2119" s="0" t="n">
        <v>-0.14462733269346</v>
      </c>
    </row>
    <row r="2120" customFormat="false" ht="12.75" hidden="false" customHeight="false" outlineLevel="0" collapsed="false">
      <c r="B2120" s="0" t="n">
        <v>1.985</v>
      </c>
      <c r="C2120" s="0" t="n">
        <v>557.03</v>
      </c>
      <c r="D2120" s="0" t="n">
        <v>2663.2</v>
      </c>
      <c r="E2120" s="0" t="n">
        <v>0.485</v>
      </c>
      <c r="F2120" s="0" t="n">
        <v>2663</v>
      </c>
      <c r="G2120" s="0" t="n">
        <v>0.209173864063087</v>
      </c>
      <c r="H2120" s="0" t="n">
        <v>1.56458938863736</v>
      </c>
      <c r="I2120" s="0" t="n">
        <v>3.22595750234508</v>
      </c>
      <c r="T2120" s="0" t="n">
        <v>19.8703</v>
      </c>
      <c r="U2120" s="0" t="n">
        <v>4.411729</v>
      </c>
      <c r="Y2120" s="0" t="n">
        <v>1.46481445462849</v>
      </c>
      <c r="Z2120" s="0" t="n">
        <v>-0.0997749340088749</v>
      </c>
    </row>
    <row r="2121" customFormat="false" ht="12.75" hidden="false" customHeight="false" outlineLevel="0" collapsed="false">
      <c r="B2121" s="0" t="n">
        <v>1.975</v>
      </c>
      <c r="C2121" s="0" t="n">
        <v>538.52</v>
      </c>
      <c r="D2121" s="0" t="n">
        <v>2663.2</v>
      </c>
      <c r="E2121" s="0" t="n">
        <v>0.475</v>
      </c>
      <c r="F2121" s="0" t="n">
        <v>2663</v>
      </c>
      <c r="G2121" s="0" t="n">
        <v>0.202223056702967</v>
      </c>
      <c r="H2121" s="0" t="n">
        <v>1.59838384883467</v>
      </c>
      <c r="I2121" s="0" t="n">
        <v>3.36501862912561</v>
      </c>
      <c r="T2121" s="0" t="n">
        <v>19.8709</v>
      </c>
      <c r="U2121" s="0" t="n">
        <v>4.412149</v>
      </c>
      <c r="Y2121" s="0" t="n">
        <v>1.46109644487277</v>
      </c>
      <c r="Z2121" s="0" t="n">
        <v>-0.137287403961896</v>
      </c>
    </row>
    <row r="2122" customFormat="false" ht="12.75" hidden="false" customHeight="false" outlineLevel="0" collapsed="false">
      <c r="B2122" s="0" t="n">
        <v>1.935</v>
      </c>
      <c r="C2122" s="0" t="n">
        <v>496.31</v>
      </c>
      <c r="D2122" s="0" t="n">
        <v>2663.2</v>
      </c>
      <c r="E2122" s="0" t="n">
        <v>0.435</v>
      </c>
      <c r="F2122" s="0" t="n">
        <v>2663</v>
      </c>
      <c r="G2122" s="0" t="n">
        <v>0.186372512204281</v>
      </c>
      <c r="H2122" s="0" t="n">
        <v>1.68000774830094</v>
      </c>
      <c r="I2122" s="0" t="n">
        <v>3.86208677770331</v>
      </c>
      <c r="T2122" s="0" t="n">
        <v>19.8694</v>
      </c>
      <c r="U2122" s="0" t="n">
        <v>4.412519</v>
      </c>
      <c r="Y2122" s="0" t="n">
        <v>1.44622440584989</v>
      </c>
      <c r="Z2122" s="0" t="n">
        <v>-0.233783342451051</v>
      </c>
    </row>
    <row r="2123" customFormat="false" ht="12.75" hidden="false" customHeight="false" outlineLevel="0" collapsed="false">
      <c r="B2123" s="0" t="n">
        <v>1.917</v>
      </c>
      <c r="C2123" s="0" t="n">
        <v>456.11</v>
      </c>
      <c r="D2123" s="0" t="n">
        <v>2663.2</v>
      </c>
      <c r="E2123" s="0" t="n">
        <v>0.417</v>
      </c>
      <c r="F2123" s="0" t="n">
        <v>2663</v>
      </c>
      <c r="G2123" s="0" t="n">
        <v>0.171276755538866</v>
      </c>
      <c r="H2123" s="0" t="n">
        <v>1.76447446597057</v>
      </c>
      <c r="I2123" s="0" t="n">
        <v>4.23135363542104</v>
      </c>
      <c r="T2123" s="0" t="n">
        <v>19.869</v>
      </c>
      <c r="U2123" s="0" t="n">
        <v>4.41259</v>
      </c>
      <c r="Y2123" s="0" t="n">
        <v>1.43953198828959</v>
      </c>
      <c r="Z2123" s="0" t="n">
        <v>-0.324942477680978</v>
      </c>
    </row>
    <row r="2124" customFormat="false" ht="12.75" hidden="false" customHeight="false" outlineLevel="0" collapsed="false">
      <c r="B2124" s="0" t="n">
        <v>1.887</v>
      </c>
      <c r="C2124" s="0" t="n">
        <v>423.91</v>
      </c>
      <c r="D2124" s="0" t="n">
        <v>2663.2</v>
      </c>
      <c r="E2124" s="0" t="n">
        <v>0.387</v>
      </c>
      <c r="F2124" s="0" t="n">
        <v>2663</v>
      </c>
      <c r="G2124" s="0" t="n">
        <v>0.159185129553136</v>
      </c>
      <c r="H2124" s="0" t="n">
        <v>1.83768730129433</v>
      </c>
      <c r="I2124" s="0" t="n">
        <v>4.74854599817657</v>
      </c>
      <c r="T2124" s="0" t="n">
        <v>19.8719</v>
      </c>
      <c r="U2124" s="0" t="n">
        <v>4.412753</v>
      </c>
      <c r="Y2124" s="0" t="n">
        <v>1.42837795902243</v>
      </c>
      <c r="Z2124" s="0" t="n">
        <v>-0.409309342271899</v>
      </c>
    </row>
    <row r="2125" customFormat="false" ht="12.75" hidden="false" customHeight="false" outlineLevel="0" collapsed="false">
      <c r="B2125" s="0" t="n">
        <v>1.878</v>
      </c>
      <c r="C2125" s="0" t="n">
        <v>386.28</v>
      </c>
      <c r="D2125" s="0" t="n">
        <v>2663.2</v>
      </c>
      <c r="E2125" s="0" t="n">
        <v>0.378</v>
      </c>
      <c r="F2125" s="0" t="n">
        <v>2663</v>
      </c>
      <c r="G2125" s="0" t="n">
        <v>0.145054449868569</v>
      </c>
      <c r="H2125" s="0" t="n">
        <v>1.93064596887912</v>
      </c>
      <c r="I2125" s="0" t="n">
        <v>5.10752901819873</v>
      </c>
      <c r="T2125" s="0" t="n">
        <v>19.8733</v>
      </c>
      <c r="U2125" s="0" t="n">
        <v>4.412213</v>
      </c>
      <c r="Y2125" s="0" t="n">
        <v>1.42503175024229</v>
      </c>
      <c r="Z2125" s="0" t="n">
        <v>-0.505614218636835</v>
      </c>
    </row>
    <row r="2126" customFormat="false" ht="12.75" hidden="false" customHeight="false" outlineLevel="0" collapsed="false">
      <c r="B2126" s="0" t="n">
        <v>1.839</v>
      </c>
      <c r="C2126" s="0" t="n">
        <v>352.99</v>
      </c>
      <c r="D2126" s="0" t="n">
        <v>2665</v>
      </c>
      <c r="E2126" s="0" t="n">
        <v>0.339</v>
      </c>
      <c r="F2126" s="0" t="n">
        <v>2664.8</v>
      </c>
      <c r="G2126" s="0" t="n">
        <v>0.132463974782348</v>
      </c>
      <c r="H2126" s="0" t="n">
        <v>2.02144443139328</v>
      </c>
      <c r="I2126" s="0" t="n">
        <v>5.96296292446394</v>
      </c>
      <c r="T2126" s="0" t="n">
        <v>19.874</v>
      </c>
      <c r="U2126" s="0" t="n">
        <v>4.412476</v>
      </c>
      <c r="Y2126" s="0" t="n">
        <v>1.41053151219498</v>
      </c>
      <c r="Z2126" s="0" t="n">
        <v>-0.610912919198298</v>
      </c>
    </row>
    <row r="2127" customFormat="false" ht="12.75" hidden="false" customHeight="false" outlineLevel="0" collapsed="false">
      <c r="B2127" s="0" t="n">
        <v>1.814</v>
      </c>
      <c r="C2127" s="0" t="n">
        <v>326.21</v>
      </c>
      <c r="D2127" s="0" t="n">
        <v>2666.8</v>
      </c>
      <c r="E2127" s="0" t="n">
        <v>0.314</v>
      </c>
      <c r="F2127" s="0" t="n">
        <v>2666.6</v>
      </c>
      <c r="G2127" s="0" t="n">
        <v>0.122331808295207</v>
      </c>
      <c r="H2127" s="0" t="n">
        <v>2.10101805333743</v>
      </c>
      <c r="I2127" s="0" t="n">
        <v>6.69114029725296</v>
      </c>
      <c r="T2127" s="0" t="n">
        <v>19.8746</v>
      </c>
      <c r="U2127" s="0" t="n">
        <v>4.412824</v>
      </c>
      <c r="Y2127" s="0" t="n">
        <v>1.40123648780568</v>
      </c>
      <c r="Z2127" s="0" t="n">
        <v>-0.699781565531752</v>
      </c>
    </row>
    <row r="2128" customFormat="false" ht="12.75" hidden="false" customHeight="false" outlineLevel="0" collapsed="false">
      <c r="B2128" s="0" t="n">
        <v>1.81</v>
      </c>
      <c r="C2128" s="0" t="n">
        <v>327.13</v>
      </c>
      <c r="D2128" s="0" t="n">
        <v>2665</v>
      </c>
      <c r="E2128" s="0" t="n">
        <v>0.31</v>
      </c>
      <c r="F2128" s="0" t="n">
        <v>2664.8</v>
      </c>
      <c r="G2128" s="0" t="n">
        <v>0.122759681777244</v>
      </c>
      <c r="H2128" s="0" t="n">
        <v>2.09752650910154</v>
      </c>
      <c r="I2128" s="0" t="n">
        <v>6.76621454548882</v>
      </c>
      <c r="T2128" s="0" t="n">
        <v>19.8749</v>
      </c>
      <c r="U2128" s="0" t="n">
        <v>4.412739</v>
      </c>
      <c r="Y2128" s="0" t="n">
        <v>1.39974928390339</v>
      </c>
      <c r="Z2128" s="0" t="n">
        <v>-0.697777225198146</v>
      </c>
    </row>
    <row r="2129" customFormat="false" ht="12.75" hidden="false" customHeight="false" outlineLevel="0" collapsed="false">
      <c r="B2129" s="0" t="n">
        <v>1.782</v>
      </c>
      <c r="C2129" s="0" t="n">
        <v>354.98</v>
      </c>
      <c r="D2129" s="0" t="n">
        <v>2663.2</v>
      </c>
      <c r="E2129" s="0" t="n">
        <v>0.282</v>
      </c>
      <c r="F2129" s="0" t="n">
        <v>2663</v>
      </c>
      <c r="G2129" s="0" t="n">
        <v>0.133300788584303</v>
      </c>
      <c r="H2129" s="0" t="n">
        <v>2.01514700878508</v>
      </c>
      <c r="I2129" s="0" t="n">
        <v>7.1459113786705</v>
      </c>
      <c r="T2129" s="0" t="n">
        <v>19.8754</v>
      </c>
      <c r="U2129" s="0" t="n">
        <v>4.41259</v>
      </c>
      <c r="Y2129" s="0" t="n">
        <v>1.38933885658737</v>
      </c>
      <c r="Z2129" s="0" t="n">
        <v>-0.625808152197708</v>
      </c>
    </row>
    <row r="2130" customFormat="false" ht="12.75" hidden="false" customHeight="false" outlineLevel="0" collapsed="false">
      <c r="B2130" s="0" t="n">
        <v>1.762</v>
      </c>
      <c r="C2130" s="0" t="n">
        <v>388.47</v>
      </c>
      <c r="D2130" s="0" t="n">
        <v>2663.2</v>
      </c>
      <c r="E2130" s="0" t="n">
        <v>0.262</v>
      </c>
      <c r="F2130" s="0" t="n">
        <v>2663</v>
      </c>
      <c r="G2130" s="0" t="n">
        <v>0.145876830642133</v>
      </c>
      <c r="H2130" s="0" t="n">
        <v>1.92499251758575</v>
      </c>
      <c r="I2130" s="0" t="n">
        <v>7.34729968544179</v>
      </c>
      <c r="T2130" s="0" t="n">
        <v>19.8754</v>
      </c>
      <c r="U2130" s="0" t="n">
        <v>4.412639</v>
      </c>
      <c r="Y2130" s="0" t="n">
        <v>1.38190283707593</v>
      </c>
      <c r="Z2130" s="0" t="n">
        <v>-0.543089680509814</v>
      </c>
    </row>
    <row r="2131" customFormat="false" ht="12.75" hidden="false" customHeight="false" outlineLevel="0" collapsed="false">
      <c r="B2131" s="0" t="n">
        <v>1.723</v>
      </c>
      <c r="C2131" s="0" t="n">
        <v>416.8</v>
      </c>
      <c r="D2131" s="0" t="n">
        <v>2665</v>
      </c>
      <c r="E2131" s="0" t="n">
        <v>0.223</v>
      </c>
      <c r="F2131" s="0" t="n">
        <v>2664.8</v>
      </c>
      <c r="G2131" s="0" t="n">
        <v>0.156409486640648</v>
      </c>
      <c r="H2131" s="0" t="n">
        <v>1.85527767936044</v>
      </c>
      <c r="I2131" s="0" t="n">
        <v>8.31963084914995</v>
      </c>
      <c r="T2131" s="0" t="n">
        <v>19.8751</v>
      </c>
      <c r="U2131" s="0" t="n">
        <v>4.412967</v>
      </c>
      <c r="Y2131" s="0" t="n">
        <v>1.36740259902863</v>
      </c>
      <c r="Z2131" s="0" t="n">
        <v>-0.487875080331813</v>
      </c>
    </row>
    <row r="2132" customFormat="false" ht="12.75" hidden="false" customHeight="false" outlineLevel="0" collapsed="false">
      <c r="B2132" s="0" t="n">
        <v>1.714</v>
      </c>
      <c r="C2132" s="0" t="n">
        <v>438.47</v>
      </c>
      <c r="D2132" s="0" t="n">
        <v>2665</v>
      </c>
      <c r="E2132" s="0" t="n">
        <v>0.214</v>
      </c>
      <c r="F2132" s="0" t="n">
        <v>2664.8</v>
      </c>
      <c r="G2132" s="0" t="n">
        <v>0.1645414290003</v>
      </c>
      <c r="H2132" s="0" t="n">
        <v>1.80459277857763</v>
      </c>
      <c r="I2132" s="0" t="n">
        <v>8.43267653540947</v>
      </c>
      <c r="T2132" s="0" t="n">
        <v>19.8742</v>
      </c>
      <c r="U2132" s="0" t="n">
        <v>4.412967</v>
      </c>
      <c r="Y2132" s="0" t="n">
        <v>1.36405639024848</v>
      </c>
      <c r="Z2132" s="0" t="n">
        <v>-0.440536388329149</v>
      </c>
    </row>
    <row r="2133" customFormat="false" ht="12.75" hidden="false" customHeight="false" outlineLevel="0" collapsed="false">
      <c r="B2133" s="0" t="n">
        <v>1.684</v>
      </c>
      <c r="C2133" s="0" t="n">
        <v>456.11</v>
      </c>
      <c r="D2133" s="0" t="n">
        <v>2665</v>
      </c>
      <c r="E2133" s="0" t="n">
        <v>0.184</v>
      </c>
      <c r="F2133" s="0" t="n">
        <v>2664.8</v>
      </c>
      <c r="G2133" s="0" t="n">
        <v>0.171161062743921</v>
      </c>
      <c r="H2133" s="0" t="n">
        <v>1.76515016699347</v>
      </c>
      <c r="I2133" s="0" t="n">
        <v>9.59320742931233</v>
      </c>
      <c r="T2133" s="0" t="n">
        <v>19.8749</v>
      </c>
      <c r="U2133" s="0" t="n">
        <v>4.412703</v>
      </c>
      <c r="Y2133" s="0" t="n">
        <v>1.35290236098132</v>
      </c>
      <c r="Z2133" s="0" t="n">
        <v>-0.412247806012151</v>
      </c>
    </row>
    <row r="2134" customFormat="false" ht="12.75" hidden="false" customHeight="false" outlineLevel="0" collapsed="false">
      <c r="B2134" s="0" t="n">
        <v>1.666</v>
      </c>
      <c r="C2134" s="0" t="n">
        <v>469.13</v>
      </c>
      <c r="D2134" s="0" t="n">
        <v>2665</v>
      </c>
      <c r="E2134" s="0" t="n">
        <v>0.166</v>
      </c>
      <c r="F2134" s="0" t="n">
        <v>2664.8</v>
      </c>
      <c r="G2134" s="0" t="n">
        <v>0.176046982888022</v>
      </c>
      <c r="H2134" s="0" t="n">
        <v>1.73700426172486</v>
      </c>
      <c r="I2134" s="0" t="n">
        <v>10.4638810947281</v>
      </c>
      <c r="T2134" s="0" t="n">
        <v>19.8775</v>
      </c>
      <c r="U2134" s="0" t="n">
        <v>4.412867</v>
      </c>
      <c r="Y2134" s="0" t="n">
        <v>1.34620994342102</v>
      </c>
      <c r="Z2134" s="0" t="n">
        <v>-0.390794318303841</v>
      </c>
    </row>
    <row r="2135" customFormat="false" ht="12.75" hidden="false" customHeight="false" outlineLevel="0" collapsed="false">
      <c r="B2135" s="0" t="n">
        <v>1.649</v>
      </c>
      <c r="C2135" s="0" t="n">
        <v>479.82</v>
      </c>
      <c r="D2135" s="0" t="n">
        <v>2665</v>
      </c>
      <c r="E2135" s="0" t="n">
        <v>0.149</v>
      </c>
      <c r="F2135" s="0" t="n">
        <v>2664.8</v>
      </c>
      <c r="G2135" s="0" t="n">
        <v>0.180058540978685</v>
      </c>
      <c r="H2135" s="0" t="n">
        <v>1.71447314511341</v>
      </c>
      <c r="I2135" s="0" t="n">
        <v>11.5065311752578</v>
      </c>
      <c r="T2135" s="0" t="n">
        <v>19.8794</v>
      </c>
      <c r="U2135" s="0" t="n">
        <v>4.412703</v>
      </c>
      <c r="Y2135" s="0" t="n">
        <v>1.3398893268363</v>
      </c>
      <c r="Z2135" s="0" t="n">
        <v>-0.37458381827711</v>
      </c>
    </row>
    <row r="2136" customFormat="false" ht="12.75" hidden="false" customHeight="false" outlineLevel="0" collapsed="false">
      <c r="B2136" s="0" t="n">
        <v>1.607</v>
      </c>
      <c r="C2136" s="0" t="n">
        <v>486.62</v>
      </c>
      <c r="D2136" s="0" t="n">
        <v>2665</v>
      </c>
      <c r="E2136" s="0" t="n">
        <v>0.107</v>
      </c>
      <c r="F2136" s="0" t="n">
        <v>2664.8</v>
      </c>
      <c r="G2136" s="0" t="n">
        <v>0.18261032722906</v>
      </c>
      <c r="H2136" s="0" t="n">
        <v>1.70040064854779</v>
      </c>
      <c r="I2136" s="0" t="n">
        <v>15.891594846241</v>
      </c>
      <c r="T2136" s="0" t="n">
        <v>19.881</v>
      </c>
      <c r="U2136" s="0" t="n">
        <v>4.413301</v>
      </c>
      <c r="Y2136" s="0" t="n">
        <v>1.32427368586227</v>
      </c>
      <c r="Z2136" s="0" t="n">
        <v>-0.376126962685518</v>
      </c>
    </row>
    <row r="2137" customFormat="false" ht="12.75" hidden="false" customHeight="false" outlineLevel="0" collapsed="false">
      <c r="B2137" s="0" t="n">
        <v>1.607</v>
      </c>
      <c r="C2137" s="0" t="n">
        <v>493.52</v>
      </c>
      <c r="D2137" s="0" t="n">
        <v>2665</v>
      </c>
      <c r="E2137" s="0" t="n">
        <v>0.107</v>
      </c>
      <c r="F2137" s="0" t="n">
        <v>2664.8</v>
      </c>
      <c r="G2137" s="0" t="n">
        <v>0.185199639747823</v>
      </c>
      <c r="H2137" s="0" t="n">
        <v>1.68632079556047</v>
      </c>
      <c r="I2137" s="0" t="n">
        <v>15.7600074351446</v>
      </c>
      <c r="T2137" s="0" t="n">
        <v>19.8826</v>
      </c>
      <c r="U2137" s="0" t="n">
        <v>4.413315</v>
      </c>
      <c r="Y2137" s="0" t="n">
        <v>1.32427368586227</v>
      </c>
      <c r="Z2137" s="0" t="n">
        <v>-0.362047109698198</v>
      </c>
    </row>
    <row r="2138" customFormat="false" ht="12.75" hidden="false" customHeight="false" outlineLevel="0" collapsed="false">
      <c r="B2138" s="0" t="n">
        <v>1.579</v>
      </c>
      <c r="C2138" s="0" t="n">
        <v>496.31</v>
      </c>
      <c r="D2138" s="0" t="n">
        <v>2665</v>
      </c>
      <c r="E2138" s="0" t="n">
        <v>0.079</v>
      </c>
      <c r="F2138" s="0" t="n">
        <v>2664.8</v>
      </c>
      <c r="G2138" s="0" t="n">
        <v>0.186246622635845</v>
      </c>
      <c r="H2138" s="0" t="n">
        <v>1.68068344932384</v>
      </c>
      <c r="I2138" s="0" t="n">
        <v>21.2744740420739</v>
      </c>
      <c r="T2138" s="0" t="n">
        <v>19.8831</v>
      </c>
      <c r="U2138" s="0" t="n">
        <v>4.413038</v>
      </c>
      <c r="Y2138" s="0" t="n">
        <v>1.31386325854626</v>
      </c>
      <c r="Z2138" s="0" t="n">
        <v>-0.36682019077758</v>
      </c>
    </row>
    <row r="2139" customFormat="false" ht="12.75" hidden="false" customHeight="false" outlineLevel="0" collapsed="false">
      <c r="B2139" s="0" t="n">
        <v>1.55</v>
      </c>
      <c r="C2139" s="0" t="n">
        <v>497.7</v>
      </c>
      <c r="D2139" s="0" t="n">
        <v>2666.8</v>
      </c>
      <c r="E2139" s="0" t="n">
        <v>0.05</v>
      </c>
      <c r="F2139" s="0" t="n">
        <v>2666.6</v>
      </c>
      <c r="G2139" s="0" t="n">
        <v>0.186642166054151</v>
      </c>
      <c r="H2139" s="0" t="n">
        <v>1.67856193988887</v>
      </c>
      <c r="I2139" s="0" t="n">
        <v>33.5712387977773</v>
      </c>
      <c r="T2139" s="0" t="n">
        <v>19.8835</v>
      </c>
      <c r="U2139" s="0" t="n">
        <v>4.41323</v>
      </c>
      <c r="Y2139" s="0" t="n">
        <v>1.30308103025467</v>
      </c>
      <c r="Z2139" s="0" t="n">
        <v>-0.375480909634198</v>
      </c>
    </row>
    <row r="2140" customFormat="false" ht="12.75" hidden="false" customHeight="false" outlineLevel="0" collapsed="false">
      <c r="B2140" s="0" t="n">
        <v>1.54</v>
      </c>
      <c r="C2140" s="0" t="n">
        <v>497.7</v>
      </c>
      <c r="D2140" s="0" t="n">
        <v>2666.8</v>
      </c>
      <c r="E2140" s="0" t="n">
        <v>0.04</v>
      </c>
      <c r="F2140" s="0" t="n">
        <v>2666.6</v>
      </c>
      <c r="G2140" s="0" t="n">
        <v>0.186642166054151</v>
      </c>
      <c r="H2140" s="0" t="n">
        <v>1.67856193988887</v>
      </c>
      <c r="I2140" s="0" t="n">
        <v>41.9640484972217</v>
      </c>
      <c r="T2140" s="0" t="n">
        <v>19.8832</v>
      </c>
      <c r="U2140" s="0" t="n">
        <v>4.413351</v>
      </c>
      <c r="Y2140" s="0" t="n">
        <v>1.29936302049895</v>
      </c>
      <c r="Z2140" s="0" t="n">
        <v>-0.379198919389918</v>
      </c>
    </row>
    <row r="2141" customFormat="false" ht="12.75" hidden="false" customHeight="false" outlineLevel="0" collapsed="false">
      <c r="B2141" s="0" t="n">
        <v>1.511</v>
      </c>
      <c r="C2141" s="0" t="n">
        <v>497.7</v>
      </c>
      <c r="D2141" s="0" t="n">
        <v>2665</v>
      </c>
      <c r="E2141" s="0" t="n">
        <v>0.0109999999999999</v>
      </c>
      <c r="F2141" s="0" t="n">
        <v>2664.8</v>
      </c>
      <c r="G2141" s="0" t="n">
        <v>0.186768237766437</v>
      </c>
      <c r="H2141" s="0" t="n">
        <v>1.67788669512959</v>
      </c>
      <c r="I2141" s="0" t="n">
        <v>152.535154102692</v>
      </c>
      <c r="T2141" s="0" t="n">
        <v>19.8833</v>
      </c>
      <c r="U2141" s="0" t="n">
        <v>4.413379</v>
      </c>
      <c r="Y2141" s="0" t="n">
        <v>1.28858079220736</v>
      </c>
      <c r="Z2141" s="0" t="n">
        <v>-0.38930590292223</v>
      </c>
    </row>
    <row r="2142" customFormat="false" ht="12.75" hidden="false" customHeight="false" outlineLevel="0" collapsed="false">
      <c r="B2142" s="0" t="n">
        <v>1.476</v>
      </c>
      <c r="C2142" s="0" t="n">
        <v>496.31</v>
      </c>
      <c r="D2142" s="0" t="n">
        <v>2665</v>
      </c>
      <c r="E2142" s="0" t="n">
        <v>-0.024</v>
      </c>
      <c r="F2142" s="0" t="n">
        <v>2664.8</v>
      </c>
      <c r="G2142" s="0" t="n">
        <v>0.186246622635845</v>
      </c>
      <c r="H2142" s="0" t="n">
        <v>1.68068344932384</v>
      </c>
      <c r="I2142" s="0" t="n">
        <v>-70.0284770551598</v>
      </c>
      <c r="T2142" s="0" t="n">
        <v>19.8843</v>
      </c>
      <c r="U2142" s="0" t="n">
        <v>4.413152</v>
      </c>
      <c r="Y2142" s="0" t="n">
        <v>1.27556775806234</v>
      </c>
      <c r="Z2142" s="0" t="n">
        <v>-0.405115691261496</v>
      </c>
    </row>
    <row r="2143" customFormat="false" ht="12.75" hidden="false" customHeight="false" outlineLevel="0" collapsed="false">
      <c r="B2143" s="0" t="n">
        <v>1.482</v>
      </c>
      <c r="C2143" s="0" t="n">
        <v>494.91</v>
      </c>
      <c r="D2143" s="0" t="n">
        <v>2666.8</v>
      </c>
      <c r="E2143" s="0" t="n">
        <v>-0.018</v>
      </c>
      <c r="F2143" s="0" t="n">
        <v>2666.6</v>
      </c>
      <c r="G2143" s="0" t="n">
        <v>0.185595889897247</v>
      </c>
      <c r="H2143" s="0" t="n">
        <v>1.68418349754268</v>
      </c>
      <c r="I2143" s="0" t="n">
        <v>-93.565749863482</v>
      </c>
      <c r="T2143" s="0" t="n">
        <v>19.8866</v>
      </c>
      <c r="U2143" s="0" t="n">
        <v>4.413116</v>
      </c>
      <c r="Y2143" s="0" t="n">
        <v>1.27779856391577</v>
      </c>
      <c r="Z2143" s="0" t="n">
        <v>-0.406384933626904</v>
      </c>
    </row>
    <row r="2144" customFormat="false" ht="12.75" hidden="false" customHeight="false" outlineLevel="0" collapsed="false">
      <c r="B2144" s="0" t="n">
        <v>1.452</v>
      </c>
      <c r="C2144" s="0" t="n">
        <v>492.13</v>
      </c>
      <c r="D2144" s="0" t="n">
        <v>2666.8</v>
      </c>
      <c r="E2144" s="0" t="n">
        <v>-0.048</v>
      </c>
      <c r="F2144" s="0" t="n">
        <v>2666.6</v>
      </c>
      <c r="G2144" s="0" t="n">
        <v>0.184553363834096</v>
      </c>
      <c r="H2144" s="0" t="n">
        <v>1.68981651581053</v>
      </c>
      <c r="I2144" s="0" t="n">
        <v>-35.2045107460527</v>
      </c>
      <c r="T2144" s="0" t="n">
        <v>19.8902</v>
      </c>
      <c r="U2144" s="0" t="n">
        <v>4.413166</v>
      </c>
      <c r="Y2144" s="0" t="n">
        <v>1.26664453464861</v>
      </c>
      <c r="Z2144" s="0" t="n">
        <v>-0.423171981161918</v>
      </c>
    </row>
    <row r="2145" customFormat="false" ht="12.75" hidden="false" customHeight="false" outlineLevel="0" collapsed="false">
      <c r="B2145" s="0" t="n">
        <v>1.424</v>
      </c>
      <c r="C2145" s="0" t="n">
        <v>490.75</v>
      </c>
      <c r="D2145" s="0" t="n">
        <v>2666.8</v>
      </c>
      <c r="E2145" s="0" t="n">
        <v>-0.0760000000000001</v>
      </c>
      <c r="F2145" s="0" t="n">
        <v>2666.6</v>
      </c>
      <c r="G2145" s="0" t="n">
        <v>0.184035850896272</v>
      </c>
      <c r="H2145" s="0" t="n">
        <v>1.69262459170936</v>
      </c>
      <c r="I2145" s="0" t="n">
        <v>-22.2713762067021</v>
      </c>
      <c r="T2145" s="0" t="n">
        <v>19.8941</v>
      </c>
      <c r="U2145" s="0" t="n">
        <v>4.413265</v>
      </c>
      <c r="Y2145" s="0" t="n">
        <v>1.2562341073326</v>
      </c>
      <c r="Z2145" s="0" t="n">
        <v>-0.436390484376765</v>
      </c>
    </row>
    <row r="2146" customFormat="false" ht="12.75" hidden="false" customHeight="false" outlineLevel="0" collapsed="false">
      <c r="B2146" s="0" t="n">
        <v>1.433</v>
      </c>
      <c r="C2146" s="0" t="n">
        <v>487.99</v>
      </c>
      <c r="D2146" s="0" t="n">
        <v>2666.8</v>
      </c>
      <c r="E2146" s="0" t="n">
        <v>-0.067</v>
      </c>
      <c r="F2146" s="0" t="n">
        <v>2666.6</v>
      </c>
      <c r="G2146" s="0" t="n">
        <v>0.183000825020626</v>
      </c>
      <c r="H2146" s="0" t="n">
        <v>1.69826451067011</v>
      </c>
      <c r="I2146" s="0" t="n">
        <v>-25.347231502539</v>
      </c>
      <c r="T2146" s="0" t="n">
        <v>19.893</v>
      </c>
      <c r="U2146" s="0" t="n">
        <v>4.412888</v>
      </c>
      <c r="Y2146" s="0" t="n">
        <v>1.25958031611275</v>
      </c>
      <c r="Z2146" s="0" t="n">
        <v>-0.438684194557364</v>
      </c>
    </row>
    <row r="2147" customFormat="false" ht="12.75" hidden="false" customHeight="false" outlineLevel="0" collapsed="false">
      <c r="B2147" s="0" t="n">
        <v>1.415</v>
      </c>
      <c r="C2147" s="0" t="n">
        <v>486.62</v>
      </c>
      <c r="D2147" s="0" t="n">
        <v>2665</v>
      </c>
      <c r="E2147" s="0" t="n">
        <v>-0.085</v>
      </c>
      <c r="F2147" s="0" t="n">
        <v>2664.8</v>
      </c>
      <c r="G2147" s="0" t="n">
        <v>0.18261032722906</v>
      </c>
      <c r="H2147" s="0" t="n">
        <v>1.70040064854779</v>
      </c>
      <c r="I2147" s="0" t="n">
        <v>-20.004713512327</v>
      </c>
      <c r="T2147" s="0" t="n">
        <v>19.8917</v>
      </c>
      <c r="U2147" s="0" t="n">
        <v>4.413842</v>
      </c>
      <c r="Y2147" s="0" t="n">
        <v>1.25288789855245</v>
      </c>
      <c r="Z2147" s="0" t="n">
        <v>-0.447512749995342</v>
      </c>
    </row>
    <row r="2148" customFormat="false" ht="12.75" hidden="false" customHeight="false" outlineLevel="0" collapsed="false">
      <c r="B2148" s="0" t="n">
        <v>1.415</v>
      </c>
      <c r="C2148" s="0" t="n">
        <v>485.25</v>
      </c>
      <c r="D2148" s="0" t="n">
        <v>2666.8</v>
      </c>
      <c r="E2148" s="0" t="n">
        <v>-0.085</v>
      </c>
      <c r="F2148" s="0" t="n">
        <v>2666.6</v>
      </c>
      <c r="G2148" s="0" t="n">
        <v>0.181973299332483</v>
      </c>
      <c r="H2148" s="0" t="n">
        <v>1.70389520210557</v>
      </c>
      <c r="I2148" s="0" t="n">
        <v>-20.0458259071243</v>
      </c>
      <c r="T2148" s="0" t="n">
        <v>19.8909</v>
      </c>
      <c r="U2148" s="0" t="n">
        <v>4.413906</v>
      </c>
      <c r="Y2148" s="0" t="n">
        <v>1.25288789855245</v>
      </c>
      <c r="Z2148" s="0" t="n">
        <v>-0.451007303553116</v>
      </c>
    </row>
    <row r="2149" customFormat="false" ht="12.75" hidden="false" customHeight="false" outlineLevel="0" collapsed="false">
      <c r="B2149" s="0" t="n">
        <v>1.389</v>
      </c>
      <c r="C2149" s="0" t="n">
        <v>482.53</v>
      </c>
      <c r="D2149" s="0" t="n">
        <v>2666.8</v>
      </c>
      <c r="E2149" s="0" t="n">
        <v>-0.111</v>
      </c>
      <c r="F2149" s="0" t="n">
        <v>2666.6</v>
      </c>
      <c r="G2149" s="0" t="n">
        <v>0.180953273831846</v>
      </c>
      <c r="H2149" s="0" t="n">
        <v>1.70951632878797</v>
      </c>
      <c r="I2149" s="0" t="n">
        <v>-15.4010480070988</v>
      </c>
      <c r="T2149" s="0" t="n">
        <v>19.8905</v>
      </c>
      <c r="U2149" s="0" t="n">
        <v>4.413415</v>
      </c>
      <c r="Y2149" s="0" t="n">
        <v>1.24322107318758</v>
      </c>
      <c r="Z2149" s="0" t="n">
        <v>-0.466295255600393</v>
      </c>
    </row>
    <row r="2150" customFormat="false" ht="12.75" hidden="false" customHeight="false" outlineLevel="0" collapsed="false">
      <c r="B2150" s="0" t="n">
        <v>1.395</v>
      </c>
      <c r="C2150" s="0" t="n">
        <v>482.53</v>
      </c>
      <c r="D2150" s="0" t="n">
        <v>2666.8</v>
      </c>
      <c r="E2150" s="0" t="n">
        <v>-0.105</v>
      </c>
      <c r="F2150" s="0" t="n">
        <v>2666.6</v>
      </c>
      <c r="G2150" s="0" t="n">
        <v>0.180953273831846</v>
      </c>
      <c r="H2150" s="0" t="n">
        <v>1.70951632878797</v>
      </c>
      <c r="I2150" s="0" t="n">
        <v>-16.2811078932188</v>
      </c>
      <c r="T2150" s="0" t="n">
        <v>19.8898</v>
      </c>
      <c r="U2150" s="0" t="n">
        <v>4.413792</v>
      </c>
      <c r="Y2150" s="0" t="n">
        <v>1.24545187904101</v>
      </c>
      <c r="Z2150" s="0" t="n">
        <v>-0.464064449746961</v>
      </c>
    </row>
    <row r="2151" customFormat="false" ht="12.75" hidden="false" customHeight="false" outlineLevel="0" collapsed="false">
      <c r="B2151" s="0" t="n">
        <v>1.376</v>
      </c>
      <c r="C2151" s="0" t="n">
        <v>481.17</v>
      </c>
      <c r="D2151" s="0" t="n">
        <v>2666.8</v>
      </c>
      <c r="E2151" s="0" t="n">
        <v>-0.124</v>
      </c>
      <c r="F2151" s="0" t="n">
        <v>2666.6</v>
      </c>
      <c r="G2151" s="0" t="n">
        <v>0.180443261081527</v>
      </c>
      <c r="H2151" s="0" t="n">
        <v>1.71233878560445</v>
      </c>
      <c r="I2151" s="0" t="n">
        <v>-13.8091837548745</v>
      </c>
      <c r="T2151" s="0" t="n">
        <v>19.8889</v>
      </c>
      <c r="U2151" s="0" t="n">
        <v>4.413465</v>
      </c>
      <c r="Y2151" s="0" t="n">
        <v>1.23838766050514</v>
      </c>
      <c r="Z2151" s="0" t="n">
        <v>-0.473951125099304</v>
      </c>
    </row>
    <row r="2152" customFormat="false" ht="12.75" hidden="false" customHeight="false" outlineLevel="0" collapsed="false">
      <c r="B2152" s="0" t="n">
        <v>1.376</v>
      </c>
      <c r="C2152" s="0" t="n">
        <v>482.53</v>
      </c>
      <c r="D2152" s="0" t="n">
        <v>2666.8</v>
      </c>
      <c r="E2152" s="0" t="n">
        <v>-0.124</v>
      </c>
      <c r="F2152" s="0" t="n">
        <v>2666.6</v>
      </c>
      <c r="G2152" s="0" t="n">
        <v>0.180953273831846</v>
      </c>
      <c r="H2152" s="0" t="n">
        <v>1.70951632878797</v>
      </c>
      <c r="I2152" s="0" t="n">
        <v>-13.7864220063546</v>
      </c>
      <c r="T2152" s="0" t="n">
        <v>19.8892</v>
      </c>
      <c r="U2152" s="0" t="n">
        <v>4.413678</v>
      </c>
      <c r="Y2152" s="0" t="n">
        <v>1.23838766050514</v>
      </c>
      <c r="Z2152" s="0" t="n">
        <v>-0.471128668282829</v>
      </c>
    </row>
    <row r="2153" customFormat="false" ht="12.75" hidden="false" customHeight="false" outlineLevel="0" collapsed="false">
      <c r="B2153" s="0" t="n">
        <v>1.356</v>
      </c>
      <c r="C2153" s="0" t="n">
        <v>482.53</v>
      </c>
      <c r="D2153" s="0" t="n">
        <v>2666.8</v>
      </c>
      <c r="E2153" s="0" t="n">
        <v>-0.144</v>
      </c>
      <c r="F2153" s="0" t="n">
        <v>2666.6</v>
      </c>
      <c r="G2153" s="0" t="n">
        <v>0.180953273831846</v>
      </c>
      <c r="H2153" s="0" t="n">
        <v>1.70951632878797</v>
      </c>
      <c r="I2153" s="0" t="n">
        <v>-11.8716411721387</v>
      </c>
      <c r="T2153" s="0" t="n">
        <v>19.8906</v>
      </c>
      <c r="U2153" s="0" t="n">
        <v>4.413906</v>
      </c>
      <c r="Y2153" s="0" t="n">
        <v>1.2309516409937</v>
      </c>
      <c r="Z2153" s="0" t="n">
        <v>-0.478564687794269</v>
      </c>
    </row>
    <row r="2154" customFormat="false" ht="12.75" hidden="false" customHeight="false" outlineLevel="0" collapsed="false">
      <c r="B2154" s="0" t="n">
        <v>1.347</v>
      </c>
      <c r="C2154" s="0" t="n">
        <v>483.89</v>
      </c>
      <c r="D2154" s="0" t="n">
        <v>2666.8</v>
      </c>
      <c r="E2154" s="0" t="n">
        <v>-0.153</v>
      </c>
      <c r="F2154" s="0" t="n">
        <v>2666.6</v>
      </c>
      <c r="G2154" s="0" t="n">
        <v>0.181463286582165</v>
      </c>
      <c r="H2154" s="0" t="n">
        <v>1.70670181581857</v>
      </c>
      <c r="I2154" s="0" t="n">
        <v>-11.1549138288796</v>
      </c>
      <c r="T2154" s="0" t="n">
        <v>19.8914</v>
      </c>
      <c r="U2154" s="0" t="n">
        <v>4.413956</v>
      </c>
      <c r="Y2154" s="0" t="n">
        <v>1.22760543221355</v>
      </c>
      <c r="Z2154" s="0" t="n">
        <v>-0.479096383605018</v>
      </c>
    </row>
    <row r="2155" customFormat="false" ht="12.75" hidden="false" customHeight="false" outlineLevel="0" collapsed="false">
      <c r="B2155" s="0" t="n">
        <v>1.34</v>
      </c>
      <c r="C2155" s="0" t="n">
        <v>485.25</v>
      </c>
      <c r="D2155" s="0" t="n">
        <v>2668.5</v>
      </c>
      <c r="E2155" s="0" t="n">
        <v>-0.16</v>
      </c>
      <c r="F2155" s="0" t="n">
        <v>2668.3</v>
      </c>
      <c r="G2155" s="0" t="n">
        <v>0.181857362365551</v>
      </c>
      <c r="H2155" s="0" t="n">
        <v>1.70453251487629</v>
      </c>
      <c r="I2155" s="0" t="n">
        <v>-10.6533282179768</v>
      </c>
      <c r="T2155" s="0" t="n">
        <v>19.8911</v>
      </c>
      <c r="U2155" s="0" t="n">
        <v>4.413714</v>
      </c>
      <c r="Y2155" s="0" t="n">
        <v>1.22500282538455</v>
      </c>
      <c r="Z2155" s="0" t="n">
        <v>-0.479529689491737</v>
      </c>
    </row>
    <row r="2156" customFormat="false" ht="12.75" hidden="false" customHeight="false" outlineLevel="0" collapsed="false">
      <c r="B2156" s="0" t="n">
        <v>1.347</v>
      </c>
      <c r="C2156" s="0" t="n">
        <v>487.99</v>
      </c>
      <c r="D2156" s="0" t="n">
        <v>2666.8</v>
      </c>
      <c r="E2156" s="0" t="n">
        <v>-0.153</v>
      </c>
      <c r="F2156" s="0" t="n">
        <v>2666.6</v>
      </c>
      <c r="G2156" s="0" t="n">
        <v>0.183000825020626</v>
      </c>
      <c r="H2156" s="0" t="n">
        <v>1.69826451067011</v>
      </c>
      <c r="I2156" s="0" t="n">
        <v>-11.0997680435955</v>
      </c>
      <c r="T2156" s="0" t="n">
        <v>19.8907</v>
      </c>
      <c r="U2156" s="0" t="n">
        <v>4.413002</v>
      </c>
      <c r="Y2156" s="0" t="n">
        <v>1.22760543221355</v>
      </c>
      <c r="Z2156" s="0" t="n">
        <v>-0.470659078456556</v>
      </c>
    </row>
    <row r="2157" customFormat="false" ht="12.75" hidden="false" customHeight="false" outlineLevel="0" collapsed="false">
      <c r="B2157" s="0" t="n">
        <v>1.317</v>
      </c>
      <c r="C2157" s="0" t="n">
        <v>490.75</v>
      </c>
      <c r="D2157" s="0" t="n">
        <v>2666.8</v>
      </c>
      <c r="E2157" s="0" t="n">
        <v>-0.183</v>
      </c>
      <c r="F2157" s="0" t="n">
        <v>2666.6</v>
      </c>
      <c r="G2157" s="0" t="n">
        <v>0.184035850896272</v>
      </c>
      <c r="H2157" s="0" t="n">
        <v>1.69262459170936</v>
      </c>
      <c r="I2157" s="0" t="n">
        <v>-9.24931470879433</v>
      </c>
      <c r="T2157" s="0" t="n">
        <v>19.8908</v>
      </c>
      <c r="U2157" s="0" t="n">
        <v>4.413194</v>
      </c>
      <c r="Y2157" s="0" t="n">
        <v>1.21645140294639</v>
      </c>
      <c r="Z2157" s="0" t="n">
        <v>-0.476173188762969</v>
      </c>
    </row>
    <row r="2158" customFormat="false" ht="12.75" hidden="false" customHeight="false" outlineLevel="0" collapsed="false">
      <c r="B2158" s="0" t="n">
        <v>1.317</v>
      </c>
      <c r="C2158" s="0" t="n">
        <v>493.52</v>
      </c>
      <c r="D2158" s="0" t="n">
        <v>2668.5</v>
      </c>
      <c r="E2158" s="0" t="n">
        <v>-0.183</v>
      </c>
      <c r="F2158" s="0" t="n">
        <v>2668.3</v>
      </c>
      <c r="G2158" s="0" t="n">
        <v>0.184956714012667</v>
      </c>
      <c r="H2158" s="0" t="n">
        <v>1.68763335309047</v>
      </c>
      <c r="I2158" s="0" t="n">
        <v>-9.22204018082223</v>
      </c>
      <c r="T2158" s="0" t="n">
        <v>19.8908</v>
      </c>
      <c r="U2158" s="0" t="n">
        <v>4.413728</v>
      </c>
      <c r="Y2158" s="0" t="n">
        <v>1.21645140294639</v>
      </c>
      <c r="Z2158" s="0" t="n">
        <v>-0.471181950144075</v>
      </c>
    </row>
    <row r="2159" customFormat="false" ht="12.75" hidden="false" customHeight="false" outlineLevel="0" collapsed="false">
      <c r="B2159" s="0" t="n">
        <v>1.317</v>
      </c>
      <c r="C2159" s="0" t="n">
        <v>494.91</v>
      </c>
      <c r="D2159" s="0" t="n">
        <v>2666.8</v>
      </c>
      <c r="E2159" s="0" t="n">
        <v>-0.183</v>
      </c>
      <c r="F2159" s="0" t="n">
        <v>2666.6</v>
      </c>
      <c r="G2159" s="0" t="n">
        <v>0.185595889897247</v>
      </c>
      <c r="H2159" s="0" t="n">
        <v>1.68418349754268</v>
      </c>
      <c r="I2159" s="0" t="n">
        <v>-9.20318851116217</v>
      </c>
      <c r="T2159" s="0" t="n">
        <v>19.8915</v>
      </c>
      <c r="U2159" s="0" t="n">
        <v>4.413714</v>
      </c>
      <c r="Y2159" s="0" t="n">
        <v>1.21645140294639</v>
      </c>
      <c r="Z2159" s="0" t="n">
        <v>-0.467732094596284</v>
      </c>
    </row>
    <row r="2160" customFormat="false" ht="12.75" hidden="false" customHeight="false" outlineLevel="0" collapsed="false">
      <c r="B2160" s="0" t="n">
        <v>1.279</v>
      </c>
      <c r="C2160" s="0" t="n">
        <v>496.31</v>
      </c>
      <c r="D2160" s="0" t="n">
        <v>2668.5</v>
      </c>
      <c r="E2160" s="0" t="n">
        <v>-0.221</v>
      </c>
      <c r="F2160" s="0" t="n">
        <v>2668.3</v>
      </c>
      <c r="G2160" s="0" t="n">
        <v>0.186002323576809</v>
      </c>
      <c r="H2160" s="0" t="n">
        <v>1.68199600685383</v>
      </c>
      <c r="I2160" s="0" t="n">
        <v>-7.6108416599721</v>
      </c>
      <c r="T2160" s="0" t="n">
        <v>19.8901</v>
      </c>
      <c r="U2160" s="0" t="n">
        <v>4.413194</v>
      </c>
      <c r="Y2160" s="0" t="n">
        <v>1.20232296587466</v>
      </c>
      <c r="Z2160" s="0" t="n">
        <v>-0.479673040979177</v>
      </c>
    </row>
    <row r="2161" customFormat="false" ht="12.75" hidden="false" customHeight="false" outlineLevel="0" collapsed="false">
      <c r="B2161" s="0" t="n">
        <v>1.291</v>
      </c>
      <c r="C2161" s="0" t="n">
        <v>496.31</v>
      </c>
      <c r="D2161" s="0" t="n">
        <v>2668.5</v>
      </c>
      <c r="E2161" s="0" t="n">
        <v>-0.209</v>
      </c>
      <c r="F2161" s="0" t="n">
        <v>2668.3</v>
      </c>
      <c r="G2161" s="0" t="n">
        <v>0.186002323576809</v>
      </c>
      <c r="H2161" s="0" t="n">
        <v>1.68199600685383</v>
      </c>
      <c r="I2161" s="0" t="n">
        <v>-8.04782778398964</v>
      </c>
      <c r="T2161" s="0" t="n">
        <v>19.8889</v>
      </c>
      <c r="U2161" s="0" t="n">
        <v>4.413692</v>
      </c>
      <c r="Y2161" s="0" t="n">
        <v>1.20678457758152</v>
      </c>
      <c r="Z2161" s="0" t="n">
        <v>-0.475211429272313</v>
      </c>
    </row>
    <row r="2162" customFormat="false" ht="12.75" hidden="false" customHeight="false" outlineLevel="0" collapsed="false">
      <c r="B2162" s="0" t="n">
        <v>1.279</v>
      </c>
      <c r="C2162" s="0" t="n">
        <v>494.91</v>
      </c>
      <c r="D2162" s="0" t="n">
        <v>2666.8</v>
      </c>
      <c r="E2162" s="0" t="n">
        <v>-0.221</v>
      </c>
      <c r="F2162" s="0" t="n">
        <v>2666.6</v>
      </c>
      <c r="G2162" s="0" t="n">
        <v>0.185595889897247</v>
      </c>
      <c r="H2162" s="0" t="n">
        <v>1.68418349754268</v>
      </c>
      <c r="I2162" s="0" t="n">
        <v>-7.62073980788542</v>
      </c>
      <c r="T2162" s="0" t="n">
        <v>19.8885</v>
      </c>
      <c r="U2162" s="0" t="n">
        <v>4.413827</v>
      </c>
      <c r="Y2162" s="0" t="n">
        <v>1.20232296587466</v>
      </c>
      <c r="Z2162" s="0" t="n">
        <v>-0.48186053166802</v>
      </c>
    </row>
    <row r="2163" customFormat="false" ht="12.75" hidden="false" customHeight="false" outlineLevel="0" collapsed="false">
      <c r="B2163" s="0" t="n">
        <v>1.279</v>
      </c>
      <c r="C2163" s="0" t="n">
        <v>492.13</v>
      </c>
      <c r="D2163" s="0" t="n">
        <v>2668.5</v>
      </c>
      <c r="E2163" s="0" t="n">
        <v>-0.221</v>
      </c>
      <c r="F2163" s="0" t="n">
        <v>2668.3</v>
      </c>
      <c r="G2163" s="0" t="n">
        <v>0.184435783082862</v>
      </c>
      <c r="H2163" s="0" t="n">
        <v>1.69045382858125</v>
      </c>
      <c r="I2163" s="0" t="n">
        <v>-7.6491123465215</v>
      </c>
      <c r="T2163" s="0" t="n">
        <v>19.8871</v>
      </c>
      <c r="U2163" s="0" t="n">
        <v>4.413642</v>
      </c>
      <c r="Y2163" s="0" t="n">
        <v>1.20232296587466</v>
      </c>
      <c r="Z2163" s="0" t="n">
        <v>-0.488130862706595</v>
      </c>
    </row>
    <row r="2164" customFormat="false" ht="12.75" hidden="false" customHeight="false" outlineLevel="0" collapsed="false">
      <c r="B2164" s="0" t="n">
        <v>1.269</v>
      </c>
      <c r="C2164" s="0" t="n">
        <v>487.99</v>
      </c>
      <c r="D2164" s="0" t="n">
        <v>2668.5</v>
      </c>
      <c r="E2164" s="0" t="n">
        <v>-0.231</v>
      </c>
      <c r="F2164" s="0" t="n">
        <v>2668.3</v>
      </c>
      <c r="G2164" s="0" t="n">
        <v>0.182884233407038</v>
      </c>
      <c r="H2164" s="0" t="n">
        <v>1.69890182344083</v>
      </c>
      <c r="I2164" s="0" t="n">
        <v>-7.3545533482287</v>
      </c>
      <c r="T2164" s="0" t="n">
        <v>19.8838</v>
      </c>
      <c r="U2164" s="0" t="n">
        <v>4.413714</v>
      </c>
      <c r="Y2164" s="0" t="n">
        <v>1.19860495611894</v>
      </c>
      <c r="Z2164" s="0" t="n">
        <v>-0.500296867321893</v>
      </c>
    </row>
    <row r="2165" customFormat="false" ht="12.75" hidden="false" customHeight="false" outlineLevel="0" collapsed="false">
      <c r="B2165" s="0" t="n">
        <v>1.26</v>
      </c>
      <c r="C2165" s="0" t="n">
        <v>481.17</v>
      </c>
      <c r="D2165" s="0" t="n">
        <v>2668.5</v>
      </c>
      <c r="E2165" s="0" t="n">
        <v>-0.24</v>
      </c>
      <c r="F2165" s="0" t="n">
        <v>2668.3</v>
      </c>
      <c r="G2165" s="0" t="n">
        <v>0.180328298916913</v>
      </c>
      <c r="H2165" s="0" t="n">
        <v>1.71297609837517</v>
      </c>
      <c r="I2165" s="0" t="n">
        <v>-7.13740040989653</v>
      </c>
      <c r="T2165" s="0" t="n">
        <v>19.8805</v>
      </c>
      <c r="U2165" s="0" t="n">
        <v>4.412226</v>
      </c>
      <c r="Y2165" s="0" t="n">
        <v>1.19525874733879</v>
      </c>
      <c r="Z2165" s="0" t="n">
        <v>-0.517717351036376</v>
      </c>
    </row>
    <row r="2166" customFormat="false" ht="12.75" hidden="false" customHeight="false" outlineLevel="0" collapsed="false">
      <c r="B2166" s="0" t="n">
        <v>1.253</v>
      </c>
      <c r="C2166" s="0" t="n">
        <v>474.44</v>
      </c>
      <c r="D2166" s="0" t="n">
        <v>2668.5</v>
      </c>
      <c r="E2166" s="0" t="n">
        <v>-0.247</v>
      </c>
      <c r="F2166" s="0" t="n">
        <v>2668.3</v>
      </c>
      <c r="G2166" s="0" t="n">
        <v>0.177806093767567</v>
      </c>
      <c r="H2166" s="0" t="n">
        <v>1.7270615743426</v>
      </c>
      <c r="I2166" s="0" t="n">
        <v>-6.99215212284455</v>
      </c>
      <c r="T2166" s="0" t="n">
        <v>19.8784</v>
      </c>
      <c r="U2166" s="0" t="n">
        <v>4.413379</v>
      </c>
      <c r="Y2166" s="0" t="n">
        <v>1.19265614050979</v>
      </c>
      <c r="Z2166" s="0" t="n">
        <v>-0.534405433832818</v>
      </c>
    </row>
    <row r="2167" customFormat="false" ht="12.75" hidden="false" customHeight="false" outlineLevel="0" collapsed="false">
      <c r="B2167" s="0" t="n">
        <v>1.26</v>
      </c>
      <c r="C2167" s="0" t="n">
        <v>467.81</v>
      </c>
      <c r="D2167" s="0" t="n">
        <v>2666.8</v>
      </c>
      <c r="E2167" s="0" t="n">
        <v>-0.24</v>
      </c>
      <c r="F2167" s="0" t="n">
        <v>2666.6</v>
      </c>
      <c r="G2167" s="0" t="n">
        <v>0.175433135828396</v>
      </c>
      <c r="H2167" s="0" t="n">
        <v>1.74049719126657</v>
      </c>
      <c r="I2167" s="0" t="n">
        <v>-7.25207163027739</v>
      </c>
      <c r="T2167" s="0" t="n">
        <v>19.8754</v>
      </c>
      <c r="U2167" s="0" t="n">
        <v>4.413642</v>
      </c>
      <c r="Y2167" s="0" t="n">
        <v>1.19525874733879</v>
      </c>
      <c r="Z2167" s="0" t="n">
        <v>-0.545238443927784</v>
      </c>
    </row>
    <row r="2168" customFormat="false" ht="12.75" hidden="false" customHeight="false" outlineLevel="0" collapsed="false">
      <c r="B2168" s="0" t="n">
        <v>1.249</v>
      </c>
      <c r="C2168" s="0" t="n">
        <v>459.97</v>
      </c>
      <c r="D2168" s="0" t="n">
        <v>2668.5</v>
      </c>
      <c r="E2168" s="0" t="n">
        <v>-0.251</v>
      </c>
      <c r="F2168" s="0" t="n">
        <v>2668.3</v>
      </c>
      <c r="G2168" s="0" t="n">
        <v>0.172383165311247</v>
      </c>
      <c r="H2168" s="0" t="n">
        <v>1.75803546358394</v>
      </c>
      <c r="I2168" s="0" t="n">
        <v>-7.00412535292406</v>
      </c>
      <c r="T2168" s="0" t="n">
        <v>19.8708</v>
      </c>
      <c r="U2168" s="0" t="n">
        <v>4.413244</v>
      </c>
      <c r="Y2168" s="0" t="n">
        <v>1.1911689366075</v>
      </c>
      <c r="Z2168" s="0" t="n">
        <v>-0.566866526976441</v>
      </c>
    </row>
    <row r="2169" customFormat="false" ht="12.75" hidden="false" customHeight="false" outlineLevel="0" collapsed="false">
      <c r="B2169" s="0" t="n">
        <v>1.24</v>
      </c>
      <c r="C2169" s="0" t="n">
        <v>454.82</v>
      </c>
      <c r="D2169" s="0" t="n">
        <v>2668.5</v>
      </c>
      <c r="E2169" s="0" t="n">
        <v>-0.26</v>
      </c>
      <c r="F2169" s="0" t="n">
        <v>2668.3</v>
      </c>
      <c r="G2169" s="0" t="n">
        <v>0.170453097477795</v>
      </c>
      <c r="H2169" s="0" t="n">
        <v>1.7692949965552</v>
      </c>
      <c r="I2169" s="0" t="n">
        <v>-6.80498075598153</v>
      </c>
      <c r="T2169" s="0" t="n">
        <v>19.8686</v>
      </c>
      <c r="U2169" s="0" t="n">
        <v>4.413265</v>
      </c>
      <c r="Y2169" s="0" t="n">
        <v>1.18782272782735</v>
      </c>
      <c r="Z2169" s="0" t="n">
        <v>-0.581472268727847</v>
      </c>
    </row>
    <row r="2170" customFormat="false" ht="12.75" hidden="false" customHeight="false" outlineLevel="0" collapsed="false">
      <c r="B2170" s="0" t="n">
        <v>1.24</v>
      </c>
      <c r="C2170" s="0" t="n">
        <v>451</v>
      </c>
      <c r="D2170" s="0" t="n">
        <v>2668.5</v>
      </c>
      <c r="E2170" s="0" t="n">
        <v>-0.26</v>
      </c>
      <c r="F2170" s="0" t="n">
        <v>2668.3</v>
      </c>
      <c r="G2170" s="0" t="n">
        <v>0.169021474346962</v>
      </c>
      <c r="H2170" s="0" t="n">
        <v>1.77772939280354</v>
      </c>
      <c r="I2170" s="0" t="n">
        <v>-6.83742074155207</v>
      </c>
      <c r="T2170" s="0" t="n">
        <v>19.8668</v>
      </c>
      <c r="U2170" s="0" t="n">
        <v>4.413194</v>
      </c>
      <c r="Y2170" s="0" t="n">
        <v>1.18782272782735</v>
      </c>
      <c r="Z2170" s="0" t="n">
        <v>-0.589906664976188</v>
      </c>
    </row>
    <row r="2171" customFormat="false" ht="12.75" hidden="false" customHeight="false" outlineLevel="0" collapsed="false">
      <c r="B2171" s="0" t="n">
        <v>1.24</v>
      </c>
      <c r="C2171" s="0" t="n">
        <v>447.2</v>
      </c>
      <c r="D2171" s="0" t="n">
        <v>2668.5</v>
      </c>
      <c r="E2171" s="0" t="n">
        <v>-0.26</v>
      </c>
      <c r="F2171" s="0" t="n">
        <v>2668.3</v>
      </c>
      <c r="G2171" s="0" t="n">
        <v>0.167597346625192</v>
      </c>
      <c r="H2171" s="0" t="n">
        <v>1.78619080993136</v>
      </c>
      <c r="I2171" s="0" t="n">
        <v>-6.86996465358214</v>
      </c>
      <c r="T2171" s="0" t="n">
        <v>19.8657</v>
      </c>
      <c r="U2171" s="0" t="n">
        <v>4.413151</v>
      </c>
      <c r="Y2171" s="0" t="n">
        <v>1.18782272782735</v>
      </c>
      <c r="Z2171" s="0" t="n">
        <v>-0.598368082104007</v>
      </c>
    </row>
    <row r="2172" customFormat="false" ht="12.75" hidden="false" customHeight="false" outlineLevel="0" collapsed="false">
      <c r="B2172" s="0" t="n">
        <v>1.234</v>
      </c>
      <c r="C2172" s="0" t="n">
        <v>444.69</v>
      </c>
      <c r="D2172" s="0" t="n">
        <v>2670.3</v>
      </c>
      <c r="E2172" s="0" t="n">
        <v>-0.266</v>
      </c>
      <c r="F2172" s="0" t="n">
        <v>2670.1</v>
      </c>
      <c r="G2172" s="0" t="n">
        <v>0.166544324182615</v>
      </c>
      <c r="H2172" s="0" t="n">
        <v>1.79249368056478</v>
      </c>
      <c r="I2172" s="0" t="n">
        <v>-6.73869804723602</v>
      </c>
      <c r="T2172" s="0" t="n">
        <v>19.8651</v>
      </c>
      <c r="U2172" s="0" t="n">
        <v>4.413315</v>
      </c>
      <c r="Y2172" s="0" t="n">
        <v>1.18559192197392</v>
      </c>
      <c r="Z2172" s="0" t="n">
        <v>-0.606901758590865</v>
      </c>
    </row>
    <row r="2173" customFormat="false" ht="12.75" hidden="false" customHeight="false" outlineLevel="0" collapsed="false">
      <c r="B2173" s="0" t="n">
        <v>1.231</v>
      </c>
      <c r="C2173" s="0" t="n">
        <v>442.19</v>
      </c>
      <c r="D2173" s="0" t="n">
        <v>2668.5</v>
      </c>
      <c r="E2173" s="0" t="n">
        <v>-0.269</v>
      </c>
      <c r="F2173" s="0" t="n">
        <v>2668.3</v>
      </c>
      <c r="G2173" s="0" t="n">
        <v>0.165719746655174</v>
      </c>
      <c r="H2173" s="0" t="n">
        <v>1.79745707709535</v>
      </c>
      <c r="I2173" s="0" t="n">
        <v>-6.6819965691277</v>
      </c>
      <c r="T2173" s="0" t="n">
        <v>19.8646</v>
      </c>
      <c r="U2173" s="0" t="n">
        <v>4.413379</v>
      </c>
      <c r="Y2173" s="0" t="n">
        <v>1.1844765190472</v>
      </c>
      <c r="Z2173" s="0" t="n">
        <v>-0.612980558048149</v>
      </c>
    </row>
    <row r="2174" customFormat="false" ht="12.75" hidden="false" customHeight="false" outlineLevel="0" collapsed="false">
      <c r="B2174" s="0" t="n">
        <v>1.231</v>
      </c>
      <c r="C2174" s="0" t="n">
        <v>440.95</v>
      </c>
      <c r="D2174" s="0" t="n">
        <v>2668.5</v>
      </c>
      <c r="E2174" s="0" t="n">
        <v>-0.269</v>
      </c>
      <c r="F2174" s="0" t="n">
        <v>2668.3</v>
      </c>
      <c r="G2174" s="0" t="n">
        <v>0.165255031293333</v>
      </c>
      <c r="H2174" s="0" t="n">
        <v>1.80026524054987</v>
      </c>
      <c r="I2174" s="0" t="n">
        <v>-6.69243583847536</v>
      </c>
      <c r="T2174" s="0" t="n">
        <v>19.8643</v>
      </c>
      <c r="U2174" s="0" t="n">
        <v>4.413493</v>
      </c>
      <c r="Y2174" s="0" t="n">
        <v>1.1844765190472</v>
      </c>
      <c r="Z2174" s="0" t="n">
        <v>-0.615788721502668</v>
      </c>
    </row>
    <row r="2175" customFormat="false" ht="12.75" hidden="false" customHeight="false" outlineLevel="0" collapsed="false">
      <c r="B2175" s="0" t="n">
        <v>1.231</v>
      </c>
      <c r="C2175" s="0" t="n">
        <v>439.71</v>
      </c>
      <c r="D2175" s="0" t="n">
        <v>2670.3</v>
      </c>
      <c r="E2175" s="0" t="n">
        <v>-0.269</v>
      </c>
      <c r="F2175" s="0" t="n">
        <v>2670.1</v>
      </c>
      <c r="G2175" s="0" t="n">
        <v>0.164679225497172</v>
      </c>
      <c r="H2175" s="0" t="n">
        <v>1.80375567134064</v>
      </c>
      <c r="I2175" s="0" t="n">
        <v>-6.70541141762319</v>
      </c>
      <c r="T2175" s="0" t="n">
        <v>19.864</v>
      </c>
      <c r="U2175" s="0" t="n">
        <v>4.413087</v>
      </c>
      <c r="Y2175" s="0" t="n">
        <v>1.1844765190472</v>
      </c>
      <c r="Z2175" s="0" t="n">
        <v>-0.619279152293436</v>
      </c>
    </row>
    <row r="2176" customFormat="false" ht="12.75" hidden="false" customHeight="false" outlineLevel="0" collapsed="false">
      <c r="B2176" s="0" t="n">
        <v>1.231</v>
      </c>
      <c r="C2176" s="0" t="n">
        <v>438.47</v>
      </c>
      <c r="D2176" s="0" t="n">
        <v>2670.3</v>
      </c>
      <c r="E2176" s="0" t="n">
        <v>-0.269</v>
      </c>
      <c r="F2176" s="0" t="n">
        <v>2670.1</v>
      </c>
      <c r="G2176" s="0" t="n">
        <v>0.164214823414853</v>
      </c>
      <c r="H2176" s="0" t="n">
        <v>1.80657969544923</v>
      </c>
      <c r="I2176" s="0" t="n">
        <v>-6.71590964851016</v>
      </c>
      <c r="T2176" s="0" t="n">
        <v>19.8636</v>
      </c>
      <c r="U2176" s="0" t="n">
        <v>4.413344</v>
      </c>
      <c r="Y2176" s="0" t="n">
        <v>1.1844765190472</v>
      </c>
      <c r="Z2176" s="0" t="n">
        <v>-0.622103176402031</v>
      </c>
    </row>
    <row r="2177" customFormat="false" ht="12.75" hidden="false" customHeight="false" outlineLevel="0" collapsed="false">
      <c r="B2177" s="0" t="n">
        <v>1.223</v>
      </c>
      <c r="C2177" s="0" t="n">
        <v>438.47</v>
      </c>
      <c r="D2177" s="0" t="n">
        <v>2670.3</v>
      </c>
      <c r="E2177" s="0" t="n">
        <v>-0.277</v>
      </c>
      <c r="F2177" s="0" t="n">
        <v>2670.1</v>
      </c>
      <c r="G2177" s="0" t="n">
        <v>0.164214823414853</v>
      </c>
      <c r="H2177" s="0" t="n">
        <v>1.80657969544923</v>
      </c>
      <c r="I2177" s="0" t="n">
        <v>-6.5219483590225</v>
      </c>
      <c r="T2177" s="0" t="n">
        <v>19.8641</v>
      </c>
      <c r="U2177" s="0" t="n">
        <v>4.413265</v>
      </c>
      <c r="Y2177" s="0" t="n">
        <v>1.18150211124263</v>
      </c>
      <c r="Z2177" s="0" t="n">
        <v>-0.625077584206607</v>
      </c>
    </row>
    <row r="2178" customFormat="false" ht="12.75" hidden="false" customHeight="false" outlineLevel="0" collapsed="false">
      <c r="B2178" s="0" t="n">
        <v>1.231</v>
      </c>
      <c r="C2178" s="0" t="n">
        <v>440.95</v>
      </c>
      <c r="D2178" s="0" t="n">
        <v>2670.3</v>
      </c>
      <c r="E2178" s="0" t="n">
        <v>-0.269</v>
      </c>
      <c r="F2178" s="0" t="n">
        <v>2670.1</v>
      </c>
      <c r="G2178" s="0" t="n">
        <v>0.165143627579491</v>
      </c>
      <c r="H2178" s="0" t="n">
        <v>1.80093959989148</v>
      </c>
      <c r="I2178" s="0" t="n">
        <v>-6.69494275052595</v>
      </c>
      <c r="T2178" s="0" t="n">
        <v>19.8649</v>
      </c>
      <c r="U2178" s="0" t="n">
        <v>4.413116</v>
      </c>
      <c r="Y2178" s="0" t="n">
        <v>1.1844765190472</v>
      </c>
      <c r="Z2178" s="0" t="n">
        <v>-0.616463080844277</v>
      </c>
    </row>
    <row r="2179" customFormat="false" ht="12.75" hidden="false" customHeight="false" outlineLevel="0" collapsed="false">
      <c r="B2179" s="0" t="n">
        <v>1.24</v>
      </c>
      <c r="C2179" s="0" t="n">
        <v>442.19</v>
      </c>
      <c r="D2179" s="0" t="n">
        <v>2670.3</v>
      </c>
      <c r="E2179" s="0" t="n">
        <v>-0.26</v>
      </c>
      <c r="F2179" s="0" t="n">
        <v>2670.1</v>
      </c>
      <c r="G2179" s="0" t="n">
        <v>0.16560802966181</v>
      </c>
      <c r="H2179" s="0" t="n">
        <v>1.79813143643696</v>
      </c>
      <c r="I2179" s="0" t="n">
        <v>-6.91589014014215</v>
      </c>
      <c r="T2179" s="0" t="n">
        <v>19.865</v>
      </c>
      <c r="U2179" s="0" t="n">
        <v>4.413016</v>
      </c>
      <c r="Y2179" s="0" t="n">
        <v>1.18782272782735</v>
      </c>
      <c r="Z2179" s="0" t="n">
        <v>-0.61030870860961</v>
      </c>
    </row>
    <row r="2180" customFormat="false" ht="12.75" hidden="false" customHeight="false" outlineLevel="0" collapsed="false">
      <c r="B2180" s="0" t="n">
        <v>1.221</v>
      </c>
      <c r="C2180" s="0" t="n">
        <v>442.19</v>
      </c>
      <c r="D2180" s="0" t="n">
        <v>2670.3</v>
      </c>
      <c r="E2180" s="0" t="n">
        <v>-0.279</v>
      </c>
      <c r="F2180" s="0" t="n">
        <v>2670.1</v>
      </c>
      <c r="G2180" s="0" t="n">
        <v>0.16560802966181</v>
      </c>
      <c r="H2180" s="0" t="n">
        <v>1.79813143643696</v>
      </c>
      <c r="I2180" s="0" t="n">
        <v>-6.4449155427848</v>
      </c>
      <c r="T2180" s="0" t="n">
        <v>19.8653</v>
      </c>
      <c r="U2180" s="0" t="n">
        <v>4.413002</v>
      </c>
      <c r="Y2180" s="0" t="n">
        <v>1.18075850929148</v>
      </c>
      <c r="Z2180" s="0" t="n">
        <v>-0.617372927145478</v>
      </c>
    </row>
    <row r="2181" customFormat="false" ht="12.75" hidden="false" customHeight="false" outlineLevel="0" collapsed="false">
      <c r="B2181" s="0"/>
      <c r="C2181" s="0"/>
      <c r="D2181" s="0"/>
      <c r="E2181" s="0"/>
      <c r="F2181" s="0"/>
      <c r="G2181" s="0"/>
      <c r="H2181" s="0"/>
      <c r="I2181" s="0"/>
      <c r="Z2181" s="0"/>
    </row>
    <row r="2182" customFormat="false" ht="12.75" hidden="false" customHeight="false" outlineLevel="0" collapsed="false">
      <c r="B2182" s="0"/>
      <c r="C2182" s="0"/>
      <c r="D2182" s="0"/>
      <c r="E2182" s="0"/>
      <c r="F2182" s="0"/>
      <c r="G2182" s="0"/>
      <c r="H2182" s="0"/>
      <c r="I2182" s="0"/>
      <c r="Z2182" s="0"/>
    </row>
    <row r="2183" customFormat="false" ht="12.75" hidden="false" customHeight="false" outlineLevel="0" collapsed="false">
      <c r="B2183" s="0"/>
      <c r="C2183" s="0"/>
      <c r="D2183" s="0"/>
      <c r="E2183" s="0"/>
      <c r="F2183" s="0"/>
      <c r="G2183" s="0"/>
      <c r="H2183" s="0"/>
      <c r="I2183" s="0"/>
      <c r="Z2183" s="0"/>
    </row>
    <row r="2184" customFormat="false" ht="12.75" hidden="false" customHeight="false" outlineLevel="0" collapsed="false">
      <c r="B2184" s="0"/>
      <c r="C2184" s="0"/>
      <c r="D2184" s="0"/>
      <c r="E2184" s="0"/>
      <c r="F2184" s="0"/>
      <c r="G2184" s="0"/>
      <c r="H2184" s="0"/>
      <c r="I2184" s="0"/>
      <c r="Z2184" s="0"/>
    </row>
    <row r="2185" customFormat="false" ht="12.75" hidden="false" customHeight="false" outlineLevel="0" collapsed="false">
      <c r="B2185" s="0"/>
      <c r="C2185" s="0"/>
      <c r="D2185" s="0"/>
      <c r="E2185" s="0"/>
      <c r="F2185" s="0"/>
      <c r="G2185" s="0"/>
      <c r="H2185" s="0"/>
      <c r="I2185" s="0"/>
      <c r="Z2185" s="0"/>
    </row>
    <row r="2186" customFormat="false" ht="12.75" hidden="false" customHeight="false" outlineLevel="0" collapsed="false">
      <c r="B2186" s="0"/>
      <c r="C2186" s="0"/>
      <c r="D2186" s="0"/>
      <c r="E2186" s="0"/>
      <c r="F2186" s="0"/>
      <c r="G2186" s="0"/>
      <c r="H2186" s="0"/>
      <c r="I2186" s="0"/>
      <c r="Z2186" s="0"/>
    </row>
    <row r="2187" customFormat="false" ht="12.75" hidden="false" customHeight="false" outlineLevel="0" collapsed="false">
      <c r="B2187" s="0"/>
      <c r="C2187" s="0"/>
      <c r="D2187" s="0"/>
      <c r="E2187" s="0"/>
      <c r="F2187" s="0"/>
      <c r="G2187" s="0"/>
      <c r="H2187" s="0"/>
      <c r="I2187" s="0"/>
      <c r="Z2187" s="0"/>
    </row>
    <row r="2188" customFormat="false" ht="12.75" hidden="false" customHeight="false" outlineLevel="0" collapsed="false">
      <c r="B2188" s="0"/>
      <c r="C2188" s="0"/>
      <c r="D2188" s="0"/>
      <c r="E2188" s="0"/>
      <c r="F2188" s="0"/>
      <c r="G2188" s="0"/>
      <c r="H2188" s="0"/>
      <c r="I2188" s="0"/>
      <c r="Z2188" s="0"/>
    </row>
    <row r="2189" customFormat="false" ht="12.75" hidden="false" customHeight="false" outlineLevel="0" collapsed="false">
      <c r="B2189" s="0"/>
      <c r="C2189" s="0"/>
      <c r="D2189" s="0"/>
      <c r="E2189" s="0"/>
      <c r="F2189" s="0"/>
      <c r="G2189" s="0"/>
      <c r="H2189" s="0"/>
      <c r="I2189" s="0"/>
      <c r="Z2189" s="0"/>
    </row>
    <row r="2190" customFormat="false" ht="12.75" hidden="false" customHeight="false" outlineLevel="0" collapsed="false">
      <c r="B2190" s="0"/>
      <c r="C2190" s="0"/>
      <c r="D2190" s="0"/>
      <c r="E2190" s="0"/>
      <c r="F2190" s="0"/>
      <c r="G2190" s="0"/>
      <c r="H2190" s="0"/>
      <c r="I2190" s="0"/>
      <c r="Z2190" s="0"/>
    </row>
    <row r="2191" customFormat="false" ht="12.75" hidden="false" customHeight="false" outlineLevel="0" collapsed="false">
      <c r="B2191" s="0"/>
      <c r="C2191" s="0"/>
      <c r="D2191" s="0"/>
      <c r="E2191" s="0"/>
      <c r="F2191" s="0"/>
      <c r="G2191" s="0"/>
      <c r="H2191" s="0"/>
      <c r="I2191" s="0"/>
      <c r="Z2191" s="0"/>
    </row>
    <row r="2192" customFormat="false" ht="12.75" hidden="false" customHeight="false" outlineLevel="0" collapsed="false">
      <c r="B2192" s="0"/>
      <c r="C2192" s="0"/>
      <c r="D2192" s="0"/>
      <c r="E2192" s="0"/>
      <c r="F2192" s="0"/>
      <c r="G2192" s="0"/>
      <c r="H2192" s="0"/>
      <c r="I2192" s="0"/>
      <c r="Z2192" s="0"/>
    </row>
    <row r="2193" customFormat="false" ht="12.75" hidden="false" customHeight="false" outlineLevel="0" collapsed="false">
      <c r="B2193" s="0"/>
      <c r="C2193" s="0"/>
      <c r="D2193" s="0"/>
      <c r="E2193" s="0"/>
      <c r="F2193" s="0"/>
      <c r="G2193" s="0"/>
      <c r="H2193" s="0"/>
      <c r="I2193" s="0"/>
      <c r="Z2193" s="0"/>
    </row>
    <row r="2194" customFormat="false" ht="12.75" hidden="false" customHeight="false" outlineLevel="0" collapsed="false">
      <c r="B2194" s="0"/>
      <c r="C2194" s="0"/>
      <c r="D2194" s="0"/>
      <c r="E2194" s="0"/>
      <c r="F2194" s="0"/>
      <c r="G2194" s="0"/>
      <c r="H2194" s="0"/>
      <c r="I2194" s="0"/>
      <c r="Z2194" s="0"/>
    </row>
    <row r="2195" customFormat="false" ht="12.75" hidden="false" customHeight="false" outlineLevel="0" collapsed="false">
      <c r="B2195" s="0"/>
      <c r="C2195" s="0"/>
      <c r="D2195" s="0"/>
      <c r="E2195" s="0"/>
      <c r="F2195" s="0"/>
      <c r="G2195" s="0"/>
      <c r="H2195" s="0"/>
      <c r="I2195" s="0"/>
      <c r="Z2195" s="0"/>
    </row>
    <row r="2196" customFormat="false" ht="12.75" hidden="false" customHeight="false" outlineLevel="0" collapsed="false">
      <c r="B2196" s="0"/>
      <c r="C2196" s="0"/>
      <c r="D2196" s="0"/>
      <c r="E2196" s="0"/>
      <c r="F2196" s="0"/>
      <c r="G2196" s="0"/>
      <c r="H2196" s="0"/>
      <c r="I2196" s="0"/>
      <c r="Z2196" s="0"/>
    </row>
    <row r="2197" customFormat="false" ht="12.75" hidden="false" customHeight="false" outlineLevel="0" collapsed="false">
      <c r="B2197" s="0"/>
      <c r="C2197" s="0"/>
      <c r="D2197" s="0"/>
      <c r="E2197" s="0"/>
      <c r="F2197" s="0"/>
      <c r="G2197" s="0"/>
      <c r="H2197" s="0"/>
      <c r="I2197" s="0"/>
      <c r="Z2197" s="0"/>
    </row>
    <row r="2198" customFormat="false" ht="12.75" hidden="false" customHeight="false" outlineLevel="0" collapsed="false">
      <c r="B2198" s="0"/>
      <c r="C2198" s="0"/>
      <c r="D2198" s="0"/>
      <c r="E2198" s="0"/>
      <c r="F2198" s="0"/>
      <c r="G2198" s="0"/>
      <c r="H2198" s="0"/>
      <c r="I2198" s="0"/>
      <c r="Z2198" s="0"/>
    </row>
    <row r="2199" customFormat="false" ht="12.75" hidden="false" customHeight="false" outlineLevel="0" collapsed="false">
      <c r="B2199" s="0"/>
      <c r="C2199" s="0"/>
      <c r="D2199" s="0"/>
      <c r="E2199" s="0"/>
      <c r="F2199" s="0"/>
      <c r="G2199" s="0"/>
      <c r="H2199" s="0"/>
      <c r="I2199" s="0"/>
      <c r="Z2199" s="0"/>
    </row>
    <row r="2200" customFormat="false" ht="12.75" hidden="false" customHeight="false" outlineLevel="0" collapsed="false">
      <c r="B2200" s="0"/>
      <c r="C2200" s="0"/>
      <c r="D2200" s="0"/>
      <c r="E2200" s="0"/>
      <c r="F2200" s="0"/>
      <c r="G2200" s="0"/>
      <c r="H2200" s="0"/>
      <c r="I2200" s="0"/>
      <c r="Z2200" s="0"/>
    </row>
    <row r="2201" customFormat="false" ht="12.75" hidden="false" customHeight="false" outlineLevel="0" collapsed="false">
      <c r="B2201" s="0"/>
      <c r="C2201" s="0"/>
      <c r="D2201" s="0"/>
      <c r="E2201" s="0"/>
      <c r="F2201" s="0"/>
      <c r="G2201" s="0"/>
      <c r="H2201" s="0"/>
      <c r="I2201" s="0"/>
      <c r="Z2201" s="0"/>
    </row>
    <row r="2202" customFormat="false" ht="12.75" hidden="false" customHeight="false" outlineLevel="0" collapsed="false">
      <c r="B2202" s="0"/>
      <c r="C2202" s="0"/>
      <c r="D2202" s="0"/>
      <c r="E2202" s="0"/>
      <c r="F2202" s="0"/>
      <c r="G2202" s="0"/>
      <c r="H2202" s="0"/>
      <c r="I2202" s="0"/>
      <c r="Z2202" s="0"/>
    </row>
    <row r="2203" customFormat="false" ht="12.75" hidden="false" customHeight="false" outlineLevel="0" collapsed="false">
      <c r="B2203" s="0"/>
      <c r="C2203" s="0"/>
      <c r="D2203" s="0"/>
      <c r="E2203" s="0"/>
      <c r="F2203" s="0"/>
      <c r="G2203" s="0"/>
      <c r="H2203" s="0"/>
      <c r="I2203" s="0"/>
      <c r="Z2203" s="0"/>
    </row>
    <row r="2204" customFormat="false" ht="12.75" hidden="false" customHeight="false" outlineLevel="0" collapsed="false">
      <c r="B2204" s="0"/>
      <c r="C2204" s="0"/>
      <c r="D2204" s="0"/>
      <c r="E2204" s="0"/>
      <c r="F2204" s="0"/>
      <c r="G2204" s="0"/>
      <c r="H2204" s="0"/>
      <c r="I2204" s="0"/>
      <c r="Z2204" s="0"/>
    </row>
    <row r="2205" customFormat="false" ht="12.75" hidden="false" customHeight="false" outlineLevel="0" collapsed="false">
      <c r="B2205" s="0"/>
      <c r="C2205" s="0"/>
      <c r="D2205" s="0"/>
      <c r="E2205" s="0"/>
      <c r="F2205" s="0"/>
      <c r="G2205" s="0"/>
      <c r="H2205" s="0"/>
      <c r="I2205" s="0"/>
      <c r="Z2205" s="0"/>
    </row>
    <row r="2206" customFormat="false" ht="12.75" hidden="false" customHeight="false" outlineLevel="0" collapsed="false">
      <c r="B2206" s="0"/>
      <c r="C2206" s="0"/>
      <c r="D2206" s="0"/>
      <c r="E2206" s="0"/>
      <c r="F2206" s="0"/>
      <c r="G2206" s="0"/>
      <c r="H2206" s="0"/>
      <c r="I2206" s="0"/>
      <c r="Z2206" s="0"/>
    </row>
    <row r="2207" customFormat="false" ht="12.75" hidden="false" customHeight="false" outlineLevel="0" collapsed="false">
      <c r="B2207" s="0"/>
      <c r="C2207" s="0"/>
      <c r="D2207" s="0"/>
      <c r="E2207" s="0"/>
      <c r="F2207" s="0"/>
      <c r="G2207" s="0"/>
      <c r="H2207" s="0"/>
      <c r="I2207" s="0"/>
      <c r="Z2207" s="0"/>
    </row>
    <row r="2208" customFormat="false" ht="12.75" hidden="false" customHeight="false" outlineLevel="0" collapsed="false">
      <c r="B2208" s="0"/>
      <c r="C2208" s="0"/>
      <c r="D2208" s="0"/>
      <c r="E2208" s="0"/>
      <c r="F2208" s="0"/>
      <c r="G2208" s="0"/>
      <c r="H2208" s="0"/>
      <c r="I2208" s="0"/>
      <c r="Z2208" s="0"/>
    </row>
    <row r="2209" customFormat="false" ht="12.75" hidden="false" customHeight="false" outlineLevel="0" collapsed="false">
      <c r="B2209" s="0"/>
      <c r="C2209" s="0"/>
      <c r="D2209" s="0"/>
      <c r="E2209" s="0"/>
      <c r="F2209" s="0"/>
      <c r="G2209" s="0"/>
      <c r="H2209" s="0"/>
      <c r="I2209" s="0"/>
      <c r="Z2209" s="0"/>
    </row>
    <row r="2210" customFormat="false" ht="12.75" hidden="false" customHeight="false" outlineLevel="0" collapsed="false">
      <c r="B2210" s="0"/>
      <c r="C2210" s="0"/>
      <c r="D2210" s="0"/>
      <c r="E2210" s="0"/>
      <c r="F2210" s="0"/>
      <c r="G2210" s="0"/>
      <c r="H2210" s="0"/>
      <c r="I2210" s="0"/>
      <c r="Z2210" s="0"/>
    </row>
    <row r="2211" customFormat="false" ht="12.75" hidden="false" customHeight="false" outlineLevel="0" collapsed="false">
      <c r="B2211" s="0"/>
      <c r="C2211" s="0"/>
      <c r="D2211" s="0"/>
      <c r="E2211" s="0"/>
      <c r="F2211" s="0"/>
      <c r="G2211" s="0"/>
      <c r="H2211" s="0"/>
      <c r="I2211" s="0"/>
      <c r="Z2211" s="0"/>
    </row>
    <row r="2212" customFormat="false" ht="12.75" hidden="false" customHeight="false" outlineLevel="0" collapsed="false">
      <c r="B2212" s="0"/>
      <c r="C2212" s="0"/>
      <c r="D2212" s="0"/>
      <c r="E2212" s="0"/>
      <c r="F2212" s="0"/>
      <c r="G2212" s="0"/>
      <c r="H2212" s="0"/>
      <c r="I2212" s="0"/>
      <c r="Z2212" s="0"/>
    </row>
    <row r="2213" customFormat="false" ht="12.75" hidden="false" customHeight="false" outlineLevel="0" collapsed="false">
      <c r="B2213" s="0"/>
      <c r="C2213" s="0"/>
      <c r="D2213" s="0"/>
      <c r="E2213" s="0"/>
      <c r="F2213" s="0"/>
      <c r="G2213" s="0"/>
      <c r="H2213" s="0"/>
      <c r="I2213" s="0"/>
      <c r="Z2213" s="0"/>
    </row>
    <row r="2214" customFormat="false" ht="12.75" hidden="false" customHeight="false" outlineLevel="0" collapsed="false">
      <c r="B2214" s="0"/>
      <c r="C2214" s="0"/>
      <c r="D2214" s="0"/>
      <c r="E2214" s="0"/>
      <c r="F2214" s="0"/>
      <c r="G2214" s="0"/>
      <c r="H2214" s="0"/>
      <c r="I2214" s="0"/>
      <c r="Z2214" s="0"/>
    </row>
    <row r="2215" customFormat="false" ht="12.75" hidden="false" customHeight="false" outlineLevel="0" collapsed="false">
      <c r="B2215" s="0"/>
      <c r="C2215" s="0"/>
      <c r="D2215" s="0"/>
      <c r="E2215" s="0"/>
      <c r="F2215" s="0"/>
      <c r="G2215" s="0"/>
      <c r="H2215" s="0"/>
      <c r="I2215" s="0"/>
      <c r="Z2215" s="0"/>
    </row>
    <row r="2216" customFormat="false" ht="12.75" hidden="false" customHeight="false" outlineLevel="0" collapsed="false">
      <c r="B2216" s="0"/>
      <c r="C2216" s="0"/>
      <c r="D2216" s="0"/>
      <c r="E2216" s="0"/>
      <c r="F2216" s="0"/>
      <c r="G2216" s="0"/>
      <c r="H2216" s="0"/>
      <c r="I2216" s="0"/>
      <c r="Z2216" s="0"/>
    </row>
    <row r="2217" customFormat="false" ht="12.75" hidden="false" customHeight="false" outlineLevel="0" collapsed="false">
      <c r="B2217" s="0"/>
      <c r="C2217" s="0"/>
      <c r="D2217" s="0"/>
      <c r="E2217" s="0"/>
      <c r="F2217" s="0"/>
      <c r="G2217" s="0"/>
      <c r="H2217" s="0"/>
      <c r="I2217" s="0"/>
      <c r="Z2217" s="0"/>
    </row>
    <row r="2218" customFormat="false" ht="12.75" hidden="false" customHeight="false" outlineLevel="0" collapsed="false">
      <c r="B2218" s="0"/>
      <c r="C2218" s="0"/>
      <c r="D2218" s="0"/>
      <c r="E2218" s="0"/>
      <c r="F2218" s="0"/>
      <c r="G2218" s="0"/>
      <c r="H2218" s="0"/>
      <c r="I2218" s="0"/>
      <c r="Z2218" s="0"/>
    </row>
    <row r="2219" customFormat="false" ht="12.75" hidden="false" customHeight="false" outlineLevel="0" collapsed="false">
      <c r="B2219" s="0"/>
      <c r="C2219" s="0"/>
      <c r="D2219" s="0"/>
      <c r="E2219" s="0"/>
      <c r="F2219" s="0"/>
      <c r="G2219" s="0"/>
      <c r="H2219" s="0"/>
      <c r="I2219" s="0"/>
      <c r="Z2219" s="0"/>
    </row>
    <row r="2220" customFormat="false" ht="12.75" hidden="false" customHeight="false" outlineLevel="0" collapsed="false">
      <c r="B2220" s="0"/>
      <c r="C2220" s="0"/>
      <c r="D2220" s="0"/>
      <c r="E2220" s="0"/>
      <c r="F2220" s="0"/>
      <c r="G2220" s="0"/>
      <c r="H2220" s="0"/>
      <c r="I2220" s="0"/>
      <c r="Z2220" s="0"/>
    </row>
    <row r="2221" customFormat="false" ht="12.75" hidden="false" customHeight="false" outlineLevel="0" collapsed="false">
      <c r="B2221" s="0"/>
      <c r="C2221" s="0"/>
      <c r="D2221" s="0"/>
      <c r="E2221" s="0"/>
      <c r="F2221" s="0"/>
      <c r="G2221" s="0"/>
      <c r="H2221" s="0"/>
      <c r="I2221" s="0"/>
      <c r="Z2221" s="0"/>
    </row>
    <row r="2222" customFormat="false" ht="12.75" hidden="false" customHeight="false" outlineLevel="0" collapsed="false">
      <c r="B2222" s="0"/>
      <c r="C2222" s="0"/>
      <c r="D2222" s="0"/>
      <c r="E2222" s="0"/>
      <c r="F2222" s="0"/>
      <c r="G2222" s="0"/>
      <c r="H2222" s="0"/>
      <c r="I2222" s="0"/>
      <c r="Z2222" s="0"/>
    </row>
    <row r="2223" customFormat="false" ht="12.75" hidden="false" customHeight="false" outlineLevel="0" collapsed="false">
      <c r="B2223" s="0"/>
      <c r="C2223" s="0"/>
      <c r="D2223" s="0"/>
      <c r="E2223" s="0"/>
      <c r="F2223" s="0"/>
      <c r="G2223" s="0"/>
      <c r="H2223" s="0"/>
      <c r="I2223" s="0"/>
      <c r="Z2223" s="0"/>
    </row>
    <row r="2224" customFormat="false" ht="12.75" hidden="false" customHeight="false" outlineLevel="0" collapsed="false">
      <c r="B2224" s="0"/>
      <c r="C2224" s="0"/>
      <c r="D2224" s="0"/>
      <c r="E2224" s="0"/>
      <c r="F2224" s="0"/>
      <c r="G2224" s="0"/>
      <c r="H2224" s="0"/>
      <c r="I2224" s="0"/>
      <c r="Z2224" s="0"/>
    </row>
    <row r="2225" customFormat="false" ht="12.75" hidden="false" customHeight="false" outlineLevel="0" collapsed="false">
      <c r="B2225" s="0"/>
      <c r="C2225" s="0"/>
      <c r="D2225" s="0"/>
      <c r="E2225" s="0"/>
      <c r="F2225" s="0"/>
      <c r="G2225" s="0"/>
      <c r="H2225" s="0"/>
      <c r="I2225" s="0"/>
      <c r="Z2225" s="0"/>
    </row>
    <row r="2226" customFormat="false" ht="12.75" hidden="false" customHeight="false" outlineLevel="0" collapsed="false">
      <c r="B2226" s="0"/>
      <c r="C2226" s="0"/>
      <c r="D2226" s="0"/>
      <c r="E2226" s="0"/>
      <c r="F2226" s="0"/>
      <c r="G2226" s="0"/>
      <c r="H2226" s="0"/>
      <c r="I2226" s="0"/>
      <c r="Z2226" s="0"/>
    </row>
    <row r="2227" customFormat="false" ht="12.75" hidden="false" customHeight="false" outlineLevel="0" collapsed="false">
      <c r="B2227" s="0"/>
      <c r="C2227" s="0"/>
      <c r="D2227" s="0"/>
      <c r="E2227" s="0"/>
      <c r="F2227" s="0"/>
      <c r="G2227" s="0"/>
      <c r="H2227" s="0"/>
      <c r="I2227" s="0"/>
      <c r="Z2227" s="0"/>
    </row>
    <row r="2228" customFormat="false" ht="12.75" hidden="false" customHeight="false" outlineLevel="0" collapsed="false">
      <c r="B2228" s="0"/>
      <c r="C2228" s="0"/>
      <c r="D2228" s="0"/>
      <c r="E2228" s="0"/>
      <c r="F2228" s="0"/>
      <c r="G2228" s="0"/>
      <c r="H2228" s="0"/>
      <c r="I2228" s="0"/>
      <c r="Z2228" s="0"/>
    </row>
    <row r="2229" customFormat="false" ht="12.75" hidden="false" customHeight="false" outlineLevel="0" collapsed="false">
      <c r="B2229" s="0"/>
      <c r="C2229" s="0"/>
      <c r="D2229" s="0"/>
      <c r="E2229" s="0"/>
      <c r="F2229" s="0"/>
      <c r="G2229" s="0"/>
      <c r="H2229" s="0"/>
      <c r="I2229" s="0"/>
      <c r="Z2229" s="0"/>
    </row>
    <row r="2230" customFormat="false" ht="12.75" hidden="false" customHeight="false" outlineLevel="0" collapsed="false">
      <c r="B2230" s="0"/>
      <c r="C2230" s="0"/>
      <c r="D2230" s="0"/>
      <c r="E2230" s="0"/>
      <c r="F2230" s="0"/>
      <c r="G2230" s="0"/>
      <c r="H2230" s="0"/>
      <c r="I2230" s="0"/>
      <c r="Z2230" s="0"/>
    </row>
    <row r="2231" customFormat="false" ht="12.75" hidden="false" customHeight="false" outlineLevel="0" collapsed="false">
      <c r="B2231" s="0"/>
      <c r="C2231" s="0"/>
      <c r="D2231" s="0"/>
      <c r="E2231" s="0"/>
      <c r="F2231" s="0"/>
      <c r="G2231" s="0"/>
      <c r="H2231" s="0"/>
      <c r="I2231" s="0"/>
      <c r="Z2231" s="0"/>
    </row>
    <row r="2232" customFormat="false" ht="12.75" hidden="false" customHeight="false" outlineLevel="0" collapsed="false">
      <c r="B2232" s="0"/>
      <c r="C2232" s="0"/>
      <c r="D2232" s="0"/>
      <c r="E2232" s="0"/>
      <c r="F2232" s="0"/>
      <c r="G2232" s="0"/>
      <c r="H2232" s="0"/>
      <c r="I2232" s="0"/>
      <c r="Z2232" s="0"/>
    </row>
    <row r="2233" customFormat="false" ht="12.75" hidden="false" customHeight="false" outlineLevel="0" collapsed="false">
      <c r="B2233" s="0"/>
      <c r="C2233" s="0"/>
      <c r="D2233" s="0"/>
      <c r="E2233" s="0"/>
      <c r="F2233" s="0"/>
      <c r="G2233" s="0"/>
      <c r="H2233" s="0"/>
      <c r="I2233" s="0"/>
      <c r="Z2233" s="0"/>
    </row>
    <row r="2234" customFormat="false" ht="12.75" hidden="false" customHeight="false" outlineLevel="0" collapsed="false">
      <c r="B2234" s="0"/>
      <c r="C2234" s="0"/>
      <c r="D2234" s="0"/>
      <c r="E2234" s="0"/>
      <c r="F2234" s="0"/>
      <c r="G2234" s="0"/>
      <c r="H2234" s="0"/>
      <c r="I2234" s="0"/>
      <c r="Z2234" s="0"/>
    </row>
    <row r="2235" customFormat="false" ht="12.75" hidden="false" customHeight="false" outlineLevel="0" collapsed="false">
      <c r="B2235" s="0"/>
      <c r="C2235" s="0"/>
      <c r="D2235" s="0"/>
      <c r="E2235" s="0"/>
      <c r="F2235" s="0"/>
      <c r="G2235" s="0"/>
      <c r="H2235" s="0"/>
      <c r="I2235" s="0"/>
      <c r="Z2235" s="0"/>
    </row>
    <row r="2236" customFormat="false" ht="12.75" hidden="false" customHeight="false" outlineLevel="0" collapsed="false">
      <c r="B2236" s="0"/>
      <c r="C2236" s="0"/>
      <c r="D2236" s="0"/>
      <c r="E2236" s="0"/>
      <c r="F2236" s="0"/>
      <c r="G2236" s="0"/>
      <c r="H2236" s="0"/>
      <c r="I2236" s="0"/>
      <c r="Z2236" s="0"/>
    </row>
    <row r="2237" customFormat="false" ht="12.75" hidden="false" customHeight="false" outlineLevel="0" collapsed="false">
      <c r="B2237" s="0"/>
      <c r="C2237" s="0"/>
      <c r="D2237" s="0"/>
      <c r="E2237" s="0"/>
      <c r="F2237" s="0"/>
      <c r="G2237" s="0"/>
      <c r="H2237" s="0"/>
      <c r="I2237" s="0"/>
      <c r="Z2237" s="0"/>
    </row>
    <row r="2238" customFormat="false" ht="12.75" hidden="false" customHeight="false" outlineLevel="0" collapsed="false">
      <c r="B2238" s="0"/>
      <c r="C2238" s="0"/>
      <c r="D2238" s="0"/>
      <c r="E2238" s="0"/>
      <c r="F2238" s="0"/>
      <c r="G2238" s="0"/>
      <c r="H2238" s="0"/>
      <c r="I2238" s="0"/>
      <c r="Z2238" s="0"/>
    </row>
    <row r="2239" customFormat="false" ht="12.75" hidden="false" customHeight="false" outlineLevel="0" collapsed="false">
      <c r="B2239" s="0"/>
      <c r="C2239" s="0"/>
      <c r="D2239" s="0"/>
      <c r="E2239" s="0"/>
      <c r="F2239" s="0"/>
      <c r="G2239" s="0"/>
      <c r="H2239" s="0"/>
      <c r="I2239" s="0"/>
      <c r="Z2239" s="0"/>
    </row>
    <row r="2240" customFormat="false" ht="12.75" hidden="false" customHeight="false" outlineLevel="0" collapsed="false">
      <c r="B2240" s="0"/>
      <c r="C2240" s="0"/>
      <c r="D2240" s="0"/>
      <c r="E2240" s="0"/>
      <c r="F2240" s="0"/>
      <c r="G2240" s="0"/>
      <c r="H2240" s="0"/>
      <c r="I2240" s="0"/>
      <c r="Z2240" s="0"/>
    </row>
    <row r="2241" customFormat="false" ht="12.75" hidden="false" customHeight="false" outlineLevel="0" collapsed="false">
      <c r="B2241" s="0"/>
      <c r="C2241" s="0"/>
      <c r="D2241" s="0"/>
      <c r="E2241" s="0"/>
      <c r="F2241" s="0"/>
      <c r="G2241" s="0"/>
      <c r="H2241" s="0"/>
      <c r="I2241" s="0"/>
      <c r="Z2241" s="0"/>
    </row>
    <row r="2242" customFormat="false" ht="12.75" hidden="false" customHeight="false" outlineLevel="0" collapsed="false">
      <c r="B2242" s="0"/>
      <c r="C2242" s="0"/>
      <c r="D2242" s="0"/>
      <c r="E2242" s="0"/>
      <c r="F2242" s="0"/>
      <c r="G2242" s="0"/>
      <c r="H2242" s="0"/>
      <c r="I2242" s="0"/>
      <c r="Z2242" s="0"/>
    </row>
    <row r="2243" customFormat="false" ht="12.75" hidden="false" customHeight="false" outlineLevel="0" collapsed="false">
      <c r="B2243" s="0"/>
      <c r="C2243" s="0"/>
      <c r="D2243" s="0"/>
      <c r="E2243" s="0"/>
      <c r="F2243" s="0"/>
      <c r="G2243" s="0"/>
      <c r="H2243" s="0"/>
      <c r="I2243" s="0"/>
      <c r="Z2243" s="0"/>
    </row>
    <row r="2244" customFormat="false" ht="12.75" hidden="false" customHeight="false" outlineLevel="0" collapsed="false">
      <c r="B2244" s="0"/>
      <c r="C2244" s="0"/>
      <c r="D2244" s="0"/>
      <c r="E2244" s="0"/>
      <c r="F2244" s="0"/>
      <c r="G2244" s="0"/>
      <c r="H2244" s="0"/>
      <c r="I2244" s="0"/>
      <c r="Z2244" s="0"/>
    </row>
    <row r="2245" customFormat="false" ht="12.75" hidden="false" customHeight="false" outlineLevel="0" collapsed="false">
      <c r="B2245" s="0"/>
      <c r="C2245" s="0"/>
      <c r="D2245" s="0"/>
      <c r="E2245" s="0"/>
      <c r="F2245" s="0"/>
      <c r="G2245" s="0"/>
      <c r="H2245" s="0"/>
      <c r="I2245" s="0"/>
      <c r="Z2245" s="0"/>
    </row>
    <row r="2246" customFormat="false" ht="12.75" hidden="false" customHeight="false" outlineLevel="0" collapsed="false">
      <c r="B2246" s="0"/>
      <c r="C2246" s="0"/>
      <c r="D2246" s="0"/>
      <c r="E2246" s="0"/>
      <c r="F2246" s="0"/>
      <c r="G2246" s="0"/>
      <c r="H2246" s="0"/>
      <c r="I2246" s="0"/>
      <c r="Z2246" s="0"/>
    </row>
    <row r="2247" customFormat="false" ht="12.75" hidden="false" customHeight="false" outlineLevel="0" collapsed="false">
      <c r="B2247" s="0"/>
      <c r="C2247" s="0"/>
      <c r="D2247" s="0"/>
      <c r="E2247" s="0"/>
      <c r="F2247" s="0"/>
      <c r="G2247" s="0"/>
      <c r="H2247" s="0"/>
      <c r="I2247" s="0"/>
      <c r="Z2247" s="0"/>
    </row>
    <row r="2248" customFormat="false" ht="12.75" hidden="false" customHeight="false" outlineLevel="0" collapsed="false">
      <c r="B2248" s="0"/>
      <c r="C2248" s="0"/>
      <c r="D2248" s="0"/>
      <c r="E2248" s="0"/>
      <c r="F2248" s="0"/>
      <c r="G2248" s="0"/>
      <c r="H2248" s="0"/>
      <c r="I2248" s="0"/>
      <c r="Z2248" s="0"/>
    </row>
    <row r="2249" customFormat="false" ht="12.75" hidden="false" customHeight="false" outlineLevel="0" collapsed="false">
      <c r="B2249" s="0"/>
      <c r="C2249" s="0"/>
      <c r="D2249" s="0"/>
      <c r="E2249" s="0"/>
      <c r="F2249" s="0"/>
      <c r="G2249" s="0"/>
      <c r="H2249" s="0"/>
      <c r="I2249" s="0"/>
      <c r="Z2249" s="0"/>
    </row>
    <row r="2250" customFormat="false" ht="12.75" hidden="false" customHeight="false" outlineLevel="0" collapsed="false">
      <c r="B2250" s="0"/>
      <c r="C2250" s="0"/>
      <c r="D2250" s="0"/>
      <c r="E2250" s="0"/>
      <c r="F2250" s="0"/>
      <c r="G2250" s="0"/>
      <c r="H2250" s="0"/>
      <c r="I2250" s="0"/>
      <c r="Z2250" s="0"/>
    </row>
    <row r="2251" customFormat="false" ht="12.75" hidden="false" customHeight="false" outlineLevel="0" collapsed="false">
      <c r="B2251" s="0"/>
      <c r="C2251" s="0"/>
      <c r="D2251" s="0"/>
      <c r="E2251" s="0"/>
      <c r="F2251" s="0"/>
      <c r="G2251" s="0"/>
      <c r="H2251" s="0"/>
      <c r="I2251" s="0"/>
      <c r="Z2251" s="0"/>
    </row>
    <row r="2252" customFormat="false" ht="12.75" hidden="false" customHeight="false" outlineLevel="0" collapsed="false">
      <c r="B2252" s="0"/>
      <c r="C2252" s="0"/>
      <c r="D2252" s="0"/>
      <c r="E2252" s="0"/>
      <c r="F2252" s="0"/>
      <c r="G2252" s="0"/>
      <c r="H2252" s="0"/>
      <c r="I2252" s="0"/>
      <c r="Z2252" s="0"/>
    </row>
    <row r="2253" customFormat="false" ht="12.75" hidden="false" customHeight="false" outlineLevel="0" collapsed="false">
      <c r="B2253" s="0"/>
      <c r="C2253" s="0"/>
      <c r="D2253" s="0"/>
      <c r="E2253" s="0"/>
      <c r="F2253" s="0"/>
      <c r="G2253" s="0"/>
      <c r="H2253" s="0"/>
      <c r="I2253" s="0"/>
      <c r="Z2253" s="0"/>
    </row>
    <row r="2254" customFormat="false" ht="12.75" hidden="false" customHeight="false" outlineLevel="0" collapsed="false">
      <c r="B2254" s="0"/>
      <c r="C2254" s="0"/>
      <c r="D2254" s="0"/>
      <c r="E2254" s="0"/>
      <c r="F2254" s="0"/>
      <c r="G2254" s="0"/>
      <c r="H2254" s="0"/>
      <c r="I2254" s="0"/>
      <c r="Z2254" s="0"/>
    </row>
    <row r="2255" customFormat="false" ht="12.75" hidden="false" customHeight="false" outlineLevel="0" collapsed="false">
      <c r="B2255" s="0"/>
      <c r="C2255" s="0"/>
      <c r="D2255" s="0"/>
      <c r="E2255" s="0"/>
      <c r="F2255" s="0"/>
      <c r="G2255" s="0"/>
      <c r="H2255" s="0"/>
      <c r="I2255" s="0"/>
      <c r="Z2255" s="0"/>
    </row>
    <row r="2256" customFormat="false" ht="12.75" hidden="false" customHeight="false" outlineLevel="0" collapsed="false">
      <c r="B2256" s="0"/>
      <c r="C2256" s="0"/>
      <c r="D2256" s="0"/>
      <c r="E2256" s="0"/>
      <c r="F2256" s="0"/>
      <c r="G2256" s="0"/>
      <c r="H2256" s="0"/>
      <c r="I2256" s="0"/>
      <c r="Z2256" s="0"/>
    </row>
    <row r="2257" customFormat="false" ht="12.75" hidden="false" customHeight="false" outlineLevel="0" collapsed="false">
      <c r="B2257" s="0"/>
      <c r="C2257" s="0"/>
      <c r="D2257" s="0"/>
      <c r="E2257" s="0"/>
      <c r="F2257" s="0"/>
      <c r="G2257" s="0"/>
      <c r="H2257" s="0"/>
      <c r="I2257" s="0"/>
      <c r="Z2257" s="0"/>
    </row>
    <row r="2258" customFormat="false" ht="12.75" hidden="false" customHeight="false" outlineLevel="0" collapsed="false">
      <c r="B2258" s="0"/>
      <c r="C2258" s="0"/>
      <c r="D2258" s="0"/>
      <c r="E2258" s="0"/>
      <c r="F2258" s="0"/>
      <c r="G2258" s="0"/>
      <c r="H2258" s="0"/>
      <c r="I2258" s="0"/>
      <c r="Z2258" s="0"/>
    </row>
    <row r="2259" customFormat="false" ht="12.75" hidden="false" customHeight="false" outlineLevel="0" collapsed="false">
      <c r="B2259" s="0"/>
      <c r="C2259" s="0"/>
      <c r="D2259" s="0"/>
      <c r="E2259" s="0"/>
      <c r="F2259" s="0"/>
      <c r="G2259" s="0"/>
      <c r="H2259" s="0"/>
      <c r="I2259" s="0"/>
      <c r="Z2259" s="0"/>
    </row>
    <row r="2260" customFormat="false" ht="12.75" hidden="false" customHeight="false" outlineLevel="0" collapsed="false">
      <c r="B2260" s="0"/>
      <c r="C2260" s="0"/>
      <c r="D2260" s="0"/>
      <c r="E2260" s="0"/>
      <c r="F2260" s="0"/>
      <c r="G2260" s="0"/>
      <c r="H2260" s="0"/>
      <c r="I2260" s="0"/>
      <c r="Z2260" s="0"/>
    </row>
    <row r="2261" customFormat="false" ht="12.75" hidden="false" customHeight="false" outlineLevel="0" collapsed="false">
      <c r="B2261" s="0"/>
      <c r="C2261" s="0"/>
      <c r="D2261" s="0"/>
      <c r="E2261" s="0"/>
      <c r="F2261" s="0"/>
      <c r="G2261" s="0"/>
      <c r="H2261" s="0"/>
      <c r="I2261" s="0"/>
      <c r="Z2261" s="0"/>
    </row>
    <row r="2262" customFormat="false" ht="12.75" hidden="false" customHeight="false" outlineLevel="0" collapsed="false">
      <c r="B2262" s="0"/>
      <c r="C2262" s="0"/>
      <c r="D2262" s="0"/>
      <c r="E2262" s="0"/>
      <c r="F2262" s="0"/>
      <c r="G2262" s="0"/>
      <c r="H2262" s="0"/>
      <c r="I2262" s="0"/>
      <c r="Z2262" s="0"/>
    </row>
    <row r="2263" customFormat="false" ht="12.75" hidden="false" customHeight="false" outlineLevel="0" collapsed="false">
      <c r="B2263" s="0"/>
      <c r="C2263" s="0"/>
      <c r="D2263" s="0"/>
      <c r="E2263" s="0"/>
      <c r="F2263" s="0"/>
      <c r="G2263" s="0"/>
      <c r="H2263" s="0"/>
      <c r="I2263" s="0"/>
      <c r="Z2263" s="0"/>
    </row>
    <row r="2264" customFormat="false" ht="12.75" hidden="false" customHeight="false" outlineLevel="0" collapsed="false">
      <c r="B2264" s="0"/>
      <c r="C2264" s="0"/>
      <c r="D2264" s="0"/>
      <c r="E2264" s="0"/>
      <c r="F2264" s="0"/>
      <c r="G2264" s="0"/>
      <c r="H2264" s="0"/>
      <c r="I2264" s="0"/>
      <c r="Z2264" s="0"/>
    </row>
    <row r="2265" customFormat="false" ht="12.75" hidden="false" customHeight="false" outlineLevel="0" collapsed="false">
      <c r="B2265" s="0"/>
      <c r="C2265" s="0"/>
      <c r="D2265" s="0"/>
      <c r="E2265" s="0"/>
      <c r="F2265" s="0"/>
      <c r="G2265" s="0"/>
      <c r="H2265" s="0"/>
      <c r="I2265" s="0"/>
      <c r="Z2265" s="0"/>
    </row>
    <row r="2266" customFormat="false" ht="12.75" hidden="false" customHeight="false" outlineLevel="0" collapsed="false">
      <c r="B2266" s="0"/>
      <c r="C2266" s="0"/>
      <c r="D2266" s="0"/>
      <c r="E2266" s="0"/>
      <c r="F2266" s="0"/>
      <c r="G2266" s="0"/>
      <c r="H2266" s="0"/>
      <c r="I2266" s="0"/>
      <c r="Z2266" s="0"/>
    </row>
    <row r="2267" customFormat="false" ht="12.75" hidden="false" customHeight="false" outlineLevel="0" collapsed="false">
      <c r="B2267" s="0"/>
      <c r="C2267" s="0"/>
      <c r="D2267" s="0"/>
      <c r="E2267" s="0"/>
      <c r="F2267" s="0"/>
      <c r="G2267" s="0"/>
      <c r="H2267" s="0"/>
      <c r="I2267" s="0"/>
      <c r="Z2267" s="0"/>
    </row>
    <row r="2268" customFormat="false" ht="12.75" hidden="false" customHeight="false" outlineLevel="0" collapsed="false">
      <c r="B2268" s="0"/>
      <c r="C2268" s="0"/>
      <c r="D2268" s="0"/>
      <c r="E2268" s="0"/>
      <c r="F2268" s="0"/>
      <c r="G2268" s="0"/>
      <c r="H2268" s="0"/>
      <c r="I2268" s="0"/>
      <c r="Z2268" s="0"/>
    </row>
    <row r="2269" customFormat="false" ht="12.75" hidden="false" customHeight="false" outlineLevel="0" collapsed="false">
      <c r="B2269" s="0"/>
      <c r="C2269" s="0"/>
      <c r="D2269" s="0"/>
      <c r="E2269" s="0"/>
      <c r="F2269" s="0"/>
      <c r="G2269" s="0"/>
      <c r="H2269" s="0"/>
      <c r="I2269" s="0"/>
      <c r="Z2269" s="0"/>
    </row>
    <row r="2270" customFormat="false" ht="12.75" hidden="false" customHeight="false" outlineLevel="0" collapsed="false">
      <c r="B2270" s="0"/>
      <c r="C2270" s="0"/>
      <c r="D2270" s="0"/>
      <c r="E2270" s="0"/>
      <c r="F2270" s="0"/>
      <c r="G2270" s="0"/>
      <c r="H2270" s="0"/>
      <c r="I2270" s="0"/>
      <c r="Z2270" s="0"/>
    </row>
    <row r="2271" customFormat="false" ht="12.75" hidden="false" customHeight="false" outlineLevel="0" collapsed="false">
      <c r="B2271" s="0"/>
      <c r="C2271" s="0"/>
      <c r="D2271" s="0"/>
      <c r="E2271" s="0"/>
      <c r="F2271" s="0"/>
      <c r="G2271" s="0"/>
      <c r="H2271" s="0"/>
      <c r="I2271" s="0"/>
      <c r="Z2271" s="0"/>
    </row>
    <row r="2272" customFormat="false" ht="12.75" hidden="false" customHeight="false" outlineLevel="0" collapsed="false">
      <c r="B2272" s="0"/>
      <c r="C2272" s="0"/>
      <c r="D2272" s="0"/>
      <c r="E2272" s="0"/>
      <c r="F2272" s="0"/>
      <c r="G2272" s="0"/>
      <c r="H2272" s="0"/>
      <c r="I2272" s="0"/>
      <c r="Z2272" s="0"/>
    </row>
    <row r="2273" customFormat="false" ht="12.75" hidden="false" customHeight="false" outlineLevel="0" collapsed="false">
      <c r="B2273" s="0"/>
      <c r="C2273" s="0"/>
      <c r="D2273" s="0"/>
      <c r="E2273" s="0"/>
      <c r="F2273" s="0"/>
      <c r="G2273" s="0"/>
      <c r="H2273" s="0"/>
      <c r="I2273" s="0"/>
      <c r="Z2273" s="0"/>
    </row>
    <row r="2274" customFormat="false" ht="12.75" hidden="false" customHeight="false" outlineLevel="0" collapsed="false">
      <c r="B2274" s="0"/>
      <c r="C2274" s="0"/>
      <c r="D2274" s="0"/>
      <c r="E2274" s="0"/>
      <c r="F2274" s="0"/>
      <c r="G2274" s="0"/>
      <c r="H2274" s="0"/>
      <c r="I2274" s="0"/>
      <c r="Z2274" s="0"/>
    </row>
    <row r="2275" customFormat="false" ht="12.75" hidden="false" customHeight="false" outlineLevel="0" collapsed="false">
      <c r="B2275" s="0"/>
      <c r="C2275" s="0"/>
      <c r="D2275" s="0"/>
      <c r="E2275" s="0"/>
      <c r="F2275" s="0"/>
      <c r="G2275" s="0"/>
      <c r="H2275" s="0"/>
      <c r="I2275" s="0"/>
      <c r="Z2275" s="0"/>
    </row>
    <row r="2276" customFormat="false" ht="12.75" hidden="false" customHeight="false" outlineLevel="0" collapsed="false">
      <c r="B2276" s="0"/>
      <c r="C2276" s="0"/>
      <c r="D2276" s="0"/>
      <c r="E2276" s="0"/>
      <c r="F2276" s="0"/>
      <c r="G2276" s="0"/>
      <c r="H2276" s="0"/>
      <c r="I2276" s="0"/>
      <c r="Z2276" s="0"/>
    </row>
    <row r="2277" customFormat="false" ht="12.75" hidden="false" customHeight="false" outlineLevel="0" collapsed="false">
      <c r="B2277" s="0"/>
      <c r="C2277" s="0"/>
      <c r="D2277" s="0"/>
      <c r="E2277" s="0"/>
      <c r="F2277" s="0"/>
      <c r="G2277" s="0"/>
      <c r="H2277" s="0"/>
      <c r="I2277" s="0"/>
      <c r="Z2277" s="0"/>
    </row>
    <row r="2278" customFormat="false" ht="12.75" hidden="false" customHeight="false" outlineLevel="0" collapsed="false">
      <c r="B2278" s="0"/>
      <c r="C2278" s="0"/>
      <c r="D2278" s="0"/>
      <c r="E2278" s="0"/>
      <c r="F2278" s="0"/>
      <c r="G2278" s="0"/>
      <c r="H2278" s="0"/>
      <c r="I2278" s="0"/>
      <c r="Z2278" s="0"/>
    </row>
    <row r="2279" customFormat="false" ht="12.75" hidden="false" customHeight="false" outlineLevel="0" collapsed="false">
      <c r="B2279" s="0"/>
      <c r="C2279" s="0"/>
      <c r="D2279" s="0"/>
      <c r="E2279" s="0"/>
      <c r="F2279" s="0"/>
      <c r="G2279" s="0"/>
      <c r="H2279" s="0"/>
      <c r="I2279" s="0"/>
      <c r="Z2279" s="0"/>
    </row>
    <row r="2280" customFormat="false" ht="12.75" hidden="false" customHeight="false" outlineLevel="0" collapsed="false">
      <c r="B2280" s="0"/>
      <c r="C2280" s="0"/>
      <c r="D2280" s="0"/>
      <c r="E2280" s="0"/>
      <c r="F2280" s="0"/>
      <c r="G2280" s="0"/>
      <c r="H2280" s="0"/>
      <c r="I2280" s="0"/>
      <c r="Z2280" s="0"/>
    </row>
    <row r="2281" customFormat="false" ht="12.75" hidden="false" customHeight="false" outlineLevel="0" collapsed="false">
      <c r="B2281" s="0"/>
      <c r="C2281" s="0"/>
      <c r="D2281" s="0"/>
      <c r="E2281" s="0"/>
      <c r="F2281" s="0"/>
      <c r="G2281" s="0"/>
      <c r="H2281" s="0"/>
      <c r="I2281" s="0"/>
      <c r="Z2281" s="0"/>
    </row>
    <row r="2282" customFormat="false" ht="12.75" hidden="false" customHeight="false" outlineLevel="0" collapsed="false">
      <c r="B2282" s="0"/>
      <c r="C2282" s="0"/>
      <c r="D2282" s="0"/>
      <c r="E2282" s="0"/>
      <c r="F2282" s="0"/>
      <c r="G2282" s="0"/>
      <c r="H2282" s="0"/>
      <c r="I2282" s="0"/>
      <c r="Z2282" s="0"/>
    </row>
    <row r="2283" customFormat="false" ht="12.75" hidden="false" customHeight="false" outlineLevel="0" collapsed="false">
      <c r="B2283" s="0"/>
      <c r="C2283" s="0"/>
      <c r="D2283" s="0"/>
      <c r="E2283" s="0"/>
      <c r="F2283" s="0"/>
      <c r="G2283" s="0"/>
      <c r="H2283" s="0"/>
      <c r="I2283" s="0"/>
      <c r="Z2283" s="0"/>
    </row>
    <row r="2284" customFormat="false" ht="12.75" hidden="false" customHeight="false" outlineLevel="0" collapsed="false">
      <c r="B2284" s="0"/>
      <c r="C2284" s="0"/>
      <c r="D2284" s="0"/>
      <c r="E2284" s="0"/>
      <c r="F2284" s="0"/>
      <c r="G2284" s="0"/>
      <c r="H2284" s="0"/>
      <c r="I2284" s="0"/>
      <c r="Z2284" s="0"/>
    </row>
    <row r="2285" customFormat="false" ht="12.75" hidden="false" customHeight="false" outlineLevel="0" collapsed="false">
      <c r="B2285" s="0"/>
      <c r="C2285" s="0"/>
      <c r="D2285" s="0"/>
      <c r="E2285" s="0"/>
      <c r="F2285" s="0"/>
      <c r="G2285" s="0"/>
      <c r="H2285" s="0"/>
      <c r="I2285" s="0"/>
      <c r="Z2285" s="0"/>
    </row>
    <row r="2286" customFormat="false" ht="12.75" hidden="false" customHeight="false" outlineLevel="0" collapsed="false">
      <c r="B2286" s="0"/>
      <c r="C2286" s="0"/>
      <c r="D2286" s="0"/>
      <c r="E2286" s="0"/>
      <c r="F2286" s="0"/>
      <c r="G2286" s="0"/>
      <c r="H2286" s="0"/>
      <c r="I2286" s="0"/>
      <c r="Z2286" s="0"/>
    </row>
    <row r="2287" customFormat="false" ht="12.75" hidden="false" customHeight="false" outlineLevel="0" collapsed="false">
      <c r="B2287" s="0"/>
      <c r="C2287" s="0"/>
      <c r="D2287" s="0"/>
      <c r="E2287" s="0"/>
      <c r="F2287" s="0"/>
      <c r="G2287" s="0"/>
      <c r="H2287" s="0"/>
      <c r="I2287" s="0"/>
      <c r="Z2287" s="0"/>
    </row>
    <row r="2288" customFormat="false" ht="12.75" hidden="false" customHeight="false" outlineLevel="0" collapsed="false">
      <c r="B2288" s="0"/>
      <c r="C2288" s="0"/>
      <c r="D2288" s="0"/>
      <c r="E2288" s="0"/>
      <c r="F2288" s="0"/>
      <c r="G2288" s="0"/>
      <c r="H2288" s="0"/>
      <c r="I2288" s="0"/>
      <c r="Z2288" s="0"/>
    </row>
    <row r="2289" customFormat="false" ht="12.75" hidden="false" customHeight="false" outlineLevel="0" collapsed="false">
      <c r="B2289" s="0"/>
      <c r="C2289" s="0"/>
      <c r="D2289" s="0"/>
      <c r="E2289" s="0"/>
      <c r="F2289" s="0"/>
      <c r="G2289" s="0"/>
      <c r="H2289" s="0"/>
      <c r="I2289" s="0"/>
      <c r="Z2289" s="0"/>
    </row>
    <row r="2290" customFormat="false" ht="12.75" hidden="false" customHeight="false" outlineLevel="0" collapsed="false">
      <c r="B2290" s="0"/>
      <c r="C2290" s="0"/>
      <c r="D2290" s="0"/>
      <c r="E2290" s="0"/>
      <c r="F2290" s="0"/>
      <c r="G2290" s="0"/>
      <c r="H2290" s="0"/>
      <c r="I2290" s="0"/>
      <c r="Z2290" s="0"/>
    </row>
    <row r="2291" customFormat="false" ht="12.75" hidden="false" customHeight="false" outlineLevel="0" collapsed="false">
      <c r="B2291" s="0"/>
      <c r="C2291" s="0"/>
      <c r="D2291" s="0"/>
      <c r="E2291" s="0"/>
      <c r="F2291" s="0"/>
      <c r="G2291" s="0"/>
      <c r="H2291" s="0"/>
      <c r="I2291" s="0"/>
      <c r="Z2291" s="0"/>
    </row>
    <row r="2292" customFormat="false" ht="12.75" hidden="false" customHeight="false" outlineLevel="0" collapsed="false">
      <c r="B2292" s="0"/>
      <c r="C2292" s="0"/>
      <c r="D2292" s="0"/>
      <c r="E2292" s="0"/>
      <c r="F2292" s="0"/>
      <c r="G2292" s="0"/>
      <c r="H2292" s="0"/>
      <c r="I2292" s="0"/>
      <c r="Z2292" s="0"/>
    </row>
    <row r="2293" customFormat="false" ht="12.75" hidden="false" customHeight="false" outlineLevel="0" collapsed="false">
      <c r="B2293" s="0"/>
      <c r="C2293" s="0"/>
      <c r="D2293" s="0"/>
      <c r="E2293" s="0"/>
      <c r="F2293" s="0"/>
      <c r="G2293" s="0"/>
      <c r="H2293" s="0"/>
      <c r="I2293" s="0"/>
      <c r="Z2293" s="0"/>
    </row>
    <row r="2294" customFormat="false" ht="12.75" hidden="false" customHeight="false" outlineLevel="0" collapsed="false">
      <c r="B2294" s="0"/>
      <c r="C2294" s="0"/>
      <c r="D2294" s="0"/>
      <c r="E2294" s="0"/>
      <c r="F2294" s="0"/>
      <c r="G2294" s="0"/>
      <c r="H2294" s="0"/>
      <c r="I2294" s="0"/>
      <c r="Z2294" s="0"/>
    </row>
    <row r="2295" customFormat="false" ht="12.75" hidden="false" customHeight="false" outlineLevel="0" collapsed="false">
      <c r="B2295" s="0"/>
      <c r="C2295" s="0"/>
      <c r="D2295" s="0"/>
      <c r="E2295" s="0"/>
      <c r="F2295" s="0"/>
      <c r="G2295" s="0"/>
      <c r="H2295" s="0"/>
      <c r="I2295" s="0"/>
      <c r="Z2295" s="0"/>
    </row>
    <row r="2296" customFormat="false" ht="12.75" hidden="false" customHeight="false" outlineLevel="0" collapsed="false">
      <c r="B2296" s="0"/>
      <c r="C2296" s="0"/>
      <c r="D2296" s="0"/>
      <c r="E2296" s="0"/>
      <c r="F2296" s="0"/>
      <c r="G2296" s="0"/>
      <c r="H2296" s="0"/>
      <c r="I2296" s="0"/>
      <c r="Z2296" s="0"/>
    </row>
    <row r="2297" customFormat="false" ht="12.75" hidden="false" customHeight="false" outlineLevel="0" collapsed="false">
      <c r="B2297" s="0"/>
      <c r="C2297" s="0"/>
      <c r="D2297" s="0"/>
      <c r="E2297" s="0"/>
      <c r="F2297" s="0"/>
      <c r="G2297" s="0"/>
      <c r="H2297" s="0"/>
      <c r="I2297" s="0"/>
      <c r="Z2297" s="0"/>
    </row>
    <row r="2298" customFormat="false" ht="12.75" hidden="false" customHeight="false" outlineLevel="0" collapsed="false">
      <c r="B2298" s="0"/>
      <c r="C2298" s="0"/>
      <c r="D2298" s="0"/>
      <c r="E2298" s="0"/>
      <c r="F2298" s="0"/>
      <c r="G2298" s="0"/>
      <c r="H2298" s="0"/>
      <c r="I2298" s="0"/>
      <c r="Z2298" s="0"/>
    </row>
    <row r="2299" customFormat="false" ht="12.75" hidden="false" customHeight="false" outlineLevel="0" collapsed="false">
      <c r="B2299" s="0"/>
      <c r="C2299" s="0"/>
      <c r="D2299" s="0"/>
      <c r="E2299" s="0"/>
      <c r="F2299" s="0"/>
      <c r="G2299" s="0"/>
      <c r="H2299" s="0"/>
      <c r="I2299" s="0"/>
      <c r="Z2299" s="0"/>
    </row>
    <row r="2300" customFormat="false" ht="12.75" hidden="false" customHeight="false" outlineLevel="0" collapsed="false">
      <c r="B2300" s="0"/>
      <c r="C2300" s="0"/>
      <c r="D2300" s="0"/>
      <c r="E2300" s="0"/>
      <c r="F2300" s="0"/>
      <c r="G2300" s="0"/>
      <c r="H2300" s="0"/>
      <c r="I2300" s="0"/>
      <c r="Z2300" s="0"/>
    </row>
    <row r="2301" customFormat="false" ht="12.75" hidden="false" customHeight="false" outlineLevel="0" collapsed="false">
      <c r="B2301" s="0"/>
      <c r="C2301" s="0"/>
      <c r="D2301" s="0"/>
      <c r="E2301" s="0"/>
      <c r="F2301" s="0"/>
      <c r="G2301" s="0"/>
      <c r="H2301" s="0"/>
      <c r="I2301" s="0"/>
      <c r="Z2301" s="0"/>
    </row>
    <row r="2302" customFormat="false" ht="12.75" hidden="false" customHeight="false" outlineLevel="0" collapsed="false">
      <c r="B2302" s="0"/>
      <c r="C2302" s="0"/>
      <c r="D2302" s="0"/>
      <c r="E2302" s="0"/>
      <c r="F2302" s="0"/>
      <c r="G2302" s="0"/>
      <c r="H2302" s="0"/>
      <c r="I2302" s="0"/>
      <c r="Z2302" s="0"/>
    </row>
    <row r="2303" customFormat="false" ht="12.75" hidden="false" customHeight="false" outlineLevel="0" collapsed="false">
      <c r="B2303" s="0"/>
      <c r="C2303" s="0"/>
      <c r="D2303" s="0"/>
      <c r="E2303" s="0"/>
      <c r="F2303" s="0"/>
      <c r="G2303" s="0"/>
      <c r="H2303" s="0"/>
      <c r="I2303" s="0"/>
      <c r="Z2303" s="0"/>
    </row>
    <row r="2304" customFormat="false" ht="12.75" hidden="false" customHeight="false" outlineLevel="0" collapsed="false">
      <c r="B2304" s="0"/>
      <c r="C2304" s="0"/>
      <c r="D2304" s="0"/>
      <c r="E2304" s="0"/>
      <c r="F2304" s="0"/>
      <c r="G2304" s="0"/>
      <c r="H2304" s="0"/>
      <c r="I2304" s="0"/>
      <c r="Z2304" s="0"/>
    </row>
    <row r="2305" customFormat="false" ht="12.75" hidden="false" customHeight="false" outlineLevel="0" collapsed="false">
      <c r="B2305" s="0"/>
      <c r="C2305" s="0"/>
      <c r="D2305" s="0"/>
      <c r="E2305" s="0"/>
      <c r="F2305" s="0"/>
      <c r="G2305" s="0"/>
      <c r="H2305" s="0"/>
      <c r="I2305" s="0"/>
      <c r="Z2305" s="0"/>
    </row>
    <row r="2306" customFormat="false" ht="12.75" hidden="false" customHeight="false" outlineLevel="0" collapsed="false">
      <c r="B2306" s="0"/>
      <c r="C2306" s="0"/>
      <c r="D2306" s="0"/>
      <c r="E2306" s="0"/>
      <c r="F2306" s="0"/>
      <c r="G2306" s="0"/>
      <c r="H2306" s="0"/>
      <c r="I2306" s="0"/>
      <c r="Z2306" s="0"/>
    </row>
    <row r="2307" customFormat="false" ht="12.75" hidden="false" customHeight="false" outlineLevel="0" collapsed="false">
      <c r="B2307" s="0"/>
      <c r="C2307" s="0"/>
      <c r="D2307" s="0"/>
      <c r="E2307" s="0"/>
      <c r="F2307" s="0"/>
      <c r="G2307" s="0"/>
      <c r="H2307" s="0"/>
      <c r="I2307" s="0"/>
      <c r="Z2307" s="0"/>
    </row>
    <row r="2308" customFormat="false" ht="12.75" hidden="false" customHeight="false" outlineLevel="0" collapsed="false">
      <c r="B2308" s="0"/>
      <c r="C2308" s="0"/>
      <c r="D2308" s="0"/>
      <c r="E2308" s="0"/>
      <c r="F2308" s="0"/>
      <c r="G2308" s="0"/>
      <c r="H2308" s="0"/>
      <c r="I2308" s="0"/>
      <c r="Z2308" s="0"/>
    </row>
    <row r="2309" customFormat="false" ht="12.75" hidden="false" customHeight="false" outlineLevel="0" collapsed="false">
      <c r="B2309" s="0"/>
      <c r="C2309" s="0"/>
      <c r="D2309" s="0"/>
      <c r="E2309" s="0"/>
      <c r="F2309" s="0"/>
      <c r="G2309" s="0"/>
      <c r="H2309" s="0"/>
      <c r="I2309" s="0"/>
      <c r="Z2309" s="0"/>
    </row>
    <row r="2310" customFormat="false" ht="12.75" hidden="false" customHeight="false" outlineLevel="0" collapsed="false">
      <c r="B2310" s="0"/>
      <c r="C2310" s="0"/>
      <c r="D2310" s="0"/>
      <c r="E2310" s="0"/>
      <c r="F2310" s="0"/>
      <c r="G2310" s="0"/>
      <c r="H2310" s="0"/>
      <c r="I2310" s="0"/>
      <c r="Z2310" s="0"/>
    </row>
    <row r="2311" customFormat="false" ht="12.75" hidden="false" customHeight="false" outlineLevel="0" collapsed="false">
      <c r="B2311" s="0"/>
      <c r="C2311" s="0"/>
      <c r="D2311" s="0"/>
      <c r="E2311" s="0"/>
      <c r="F2311" s="0"/>
      <c r="G2311" s="0"/>
      <c r="H2311" s="0"/>
      <c r="I2311" s="0"/>
      <c r="Z2311" s="0"/>
    </row>
    <row r="2312" customFormat="false" ht="12.75" hidden="false" customHeight="false" outlineLevel="0" collapsed="false">
      <c r="B2312" s="0"/>
      <c r="C2312" s="0"/>
      <c r="D2312" s="0"/>
      <c r="E2312" s="0"/>
      <c r="F2312" s="0"/>
      <c r="G2312" s="0"/>
      <c r="H2312" s="0"/>
      <c r="I2312" s="0"/>
      <c r="Z2312" s="0"/>
    </row>
    <row r="2313" customFormat="false" ht="12.75" hidden="false" customHeight="false" outlineLevel="0" collapsed="false">
      <c r="B2313" s="0"/>
      <c r="C2313" s="0"/>
      <c r="D2313" s="0"/>
      <c r="E2313" s="0"/>
      <c r="F2313" s="0"/>
      <c r="G2313" s="0"/>
      <c r="H2313" s="0"/>
      <c r="I2313" s="0"/>
      <c r="Z2313" s="0"/>
    </row>
    <row r="2314" customFormat="false" ht="12.75" hidden="false" customHeight="false" outlineLevel="0" collapsed="false">
      <c r="B2314" s="0"/>
      <c r="C2314" s="0"/>
      <c r="D2314" s="0"/>
      <c r="E2314" s="0"/>
      <c r="F2314" s="0"/>
      <c r="G2314" s="0"/>
      <c r="H2314" s="0"/>
      <c r="I2314" s="0"/>
      <c r="Z2314" s="0"/>
    </row>
    <row r="2315" customFormat="false" ht="12.75" hidden="false" customHeight="false" outlineLevel="0" collapsed="false">
      <c r="B2315" s="0"/>
      <c r="C2315" s="0"/>
      <c r="D2315" s="0"/>
      <c r="E2315" s="0"/>
      <c r="F2315" s="0"/>
      <c r="G2315" s="0"/>
      <c r="H2315" s="0"/>
      <c r="I2315" s="0"/>
      <c r="Z2315" s="0"/>
    </row>
    <row r="2316" customFormat="false" ht="12.75" hidden="false" customHeight="false" outlineLevel="0" collapsed="false">
      <c r="B2316" s="0"/>
      <c r="C2316" s="0"/>
      <c r="D2316" s="0"/>
      <c r="E2316" s="0"/>
      <c r="F2316" s="0"/>
      <c r="G2316" s="0"/>
      <c r="H2316" s="0"/>
      <c r="I2316" s="0"/>
      <c r="Z2316" s="0"/>
    </row>
    <row r="2317" customFormat="false" ht="12.75" hidden="false" customHeight="false" outlineLevel="0" collapsed="false">
      <c r="B2317" s="0"/>
      <c r="C2317" s="0"/>
      <c r="D2317" s="0"/>
      <c r="E2317" s="0"/>
      <c r="F2317" s="0"/>
      <c r="G2317" s="0"/>
      <c r="H2317" s="0"/>
      <c r="I2317" s="0"/>
      <c r="Z2317" s="0"/>
    </row>
    <row r="2318" customFormat="false" ht="12.75" hidden="false" customHeight="false" outlineLevel="0" collapsed="false">
      <c r="B2318" s="0"/>
      <c r="C2318" s="0"/>
      <c r="D2318" s="0"/>
      <c r="E2318" s="0"/>
      <c r="F2318" s="0"/>
      <c r="G2318" s="0"/>
      <c r="H2318" s="0"/>
      <c r="I2318" s="0"/>
      <c r="Z2318" s="0"/>
    </row>
    <row r="2319" customFormat="false" ht="12.75" hidden="false" customHeight="false" outlineLevel="0" collapsed="false">
      <c r="B2319" s="0"/>
      <c r="C2319" s="0"/>
      <c r="D2319" s="0"/>
      <c r="E2319" s="0"/>
      <c r="F2319" s="0"/>
      <c r="G2319" s="0"/>
      <c r="H2319" s="0"/>
      <c r="I2319" s="0"/>
      <c r="Z2319" s="0"/>
    </row>
    <row r="2320" customFormat="false" ht="12.75" hidden="false" customHeight="false" outlineLevel="0" collapsed="false">
      <c r="B2320" s="0"/>
      <c r="C2320" s="0"/>
      <c r="D2320" s="0"/>
      <c r="E2320" s="0"/>
      <c r="F2320" s="0"/>
      <c r="G2320" s="0"/>
      <c r="H2320" s="0"/>
      <c r="I2320" s="0"/>
      <c r="Z2320" s="0"/>
    </row>
    <row r="2321" customFormat="false" ht="12.75" hidden="false" customHeight="false" outlineLevel="0" collapsed="false">
      <c r="B2321" s="0"/>
      <c r="C2321" s="0"/>
      <c r="D2321" s="0"/>
      <c r="E2321" s="0"/>
      <c r="F2321" s="0"/>
      <c r="G2321" s="0"/>
      <c r="H2321" s="0"/>
      <c r="I2321" s="0"/>
      <c r="Z2321" s="0"/>
    </row>
    <row r="2322" customFormat="false" ht="12.75" hidden="false" customHeight="false" outlineLevel="0" collapsed="false">
      <c r="B2322" s="0"/>
      <c r="C2322" s="0"/>
      <c r="D2322" s="0"/>
      <c r="E2322" s="0"/>
      <c r="F2322" s="0"/>
      <c r="G2322" s="0"/>
      <c r="H2322" s="0"/>
      <c r="I2322" s="0"/>
      <c r="Z2322" s="0"/>
    </row>
    <row r="2323" customFormat="false" ht="12.75" hidden="false" customHeight="false" outlineLevel="0" collapsed="false">
      <c r="B2323" s="0"/>
      <c r="C2323" s="0"/>
      <c r="D2323" s="0"/>
      <c r="E2323" s="0"/>
      <c r="F2323" s="0"/>
      <c r="G2323" s="0"/>
      <c r="H2323" s="0"/>
      <c r="I2323" s="0"/>
      <c r="Z2323" s="0"/>
    </row>
    <row r="2324" customFormat="false" ht="12.75" hidden="false" customHeight="false" outlineLevel="0" collapsed="false">
      <c r="B2324" s="0"/>
      <c r="C2324" s="0"/>
      <c r="D2324" s="0"/>
      <c r="E2324" s="0"/>
      <c r="F2324" s="0"/>
      <c r="G2324" s="0"/>
      <c r="H2324" s="0"/>
      <c r="I2324" s="0"/>
      <c r="Z2324" s="0"/>
    </row>
    <row r="2325" customFormat="false" ht="12.75" hidden="false" customHeight="false" outlineLevel="0" collapsed="false">
      <c r="B2325" s="0"/>
      <c r="C2325" s="0"/>
      <c r="D2325" s="0"/>
      <c r="E2325" s="0"/>
      <c r="F2325" s="0"/>
      <c r="G2325" s="0"/>
      <c r="H2325" s="0"/>
      <c r="I2325" s="0"/>
      <c r="Z2325" s="0"/>
    </row>
    <row r="2326" customFormat="false" ht="12.75" hidden="false" customHeight="false" outlineLevel="0" collapsed="false">
      <c r="B2326" s="0"/>
      <c r="C2326" s="0"/>
      <c r="D2326" s="0"/>
      <c r="E2326" s="0"/>
      <c r="F2326" s="0"/>
      <c r="G2326" s="0"/>
      <c r="H2326" s="0"/>
      <c r="I2326" s="0"/>
      <c r="Z2326" s="0"/>
    </row>
    <row r="2327" customFormat="false" ht="12.75" hidden="false" customHeight="false" outlineLevel="0" collapsed="false">
      <c r="B2327" s="0"/>
      <c r="C2327" s="0"/>
      <c r="D2327" s="0"/>
      <c r="E2327" s="0"/>
      <c r="F2327" s="0"/>
      <c r="G2327" s="0"/>
      <c r="H2327" s="0"/>
      <c r="I2327" s="0"/>
      <c r="Z2327" s="0"/>
    </row>
    <row r="2328" customFormat="false" ht="12.75" hidden="false" customHeight="false" outlineLevel="0" collapsed="false">
      <c r="B2328" s="0"/>
      <c r="C2328" s="0"/>
      <c r="D2328" s="0"/>
      <c r="E2328" s="0"/>
      <c r="F2328" s="0"/>
      <c r="G2328" s="0"/>
      <c r="H2328" s="0"/>
      <c r="I2328" s="0"/>
      <c r="Z2328" s="0"/>
    </row>
    <row r="2329" customFormat="false" ht="12.75" hidden="false" customHeight="false" outlineLevel="0" collapsed="false">
      <c r="B2329" s="0"/>
      <c r="C2329" s="0"/>
      <c r="D2329" s="0"/>
      <c r="E2329" s="0"/>
      <c r="F2329" s="0"/>
      <c r="G2329" s="0"/>
      <c r="H2329" s="0"/>
      <c r="I2329" s="0"/>
      <c r="Z2329" s="0"/>
    </row>
    <row r="2330" customFormat="false" ht="12.75" hidden="false" customHeight="false" outlineLevel="0" collapsed="false">
      <c r="B2330" s="0"/>
      <c r="C2330" s="0"/>
      <c r="D2330" s="0"/>
      <c r="E2330" s="0"/>
      <c r="F2330" s="0"/>
      <c r="G2330" s="0"/>
      <c r="H2330" s="0"/>
      <c r="I2330" s="0"/>
      <c r="Z2330" s="0"/>
    </row>
    <row r="2331" customFormat="false" ht="12.75" hidden="false" customHeight="false" outlineLevel="0" collapsed="false">
      <c r="B2331" s="0"/>
      <c r="C2331" s="0"/>
      <c r="D2331" s="0"/>
      <c r="E2331" s="0"/>
      <c r="F2331" s="0"/>
      <c r="G2331" s="0"/>
      <c r="H2331" s="0"/>
      <c r="I2331" s="0"/>
      <c r="Z2331" s="0"/>
    </row>
    <row r="2332" customFormat="false" ht="12.75" hidden="false" customHeight="false" outlineLevel="0" collapsed="false">
      <c r="B2332" s="0"/>
      <c r="C2332" s="0"/>
      <c r="D2332" s="0"/>
      <c r="E2332" s="0"/>
      <c r="F2332" s="0"/>
      <c r="G2332" s="0"/>
      <c r="H2332" s="0"/>
      <c r="I2332" s="0"/>
      <c r="Z2332" s="0"/>
    </row>
    <row r="2333" customFormat="false" ht="12.75" hidden="false" customHeight="false" outlineLevel="0" collapsed="false">
      <c r="B2333" s="0"/>
      <c r="C2333" s="0"/>
      <c r="D2333" s="0"/>
      <c r="E2333" s="0"/>
      <c r="F2333" s="0"/>
      <c r="G2333" s="0"/>
      <c r="H2333" s="0"/>
      <c r="I2333" s="0"/>
      <c r="Z2333" s="0"/>
    </row>
    <row r="2334" customFormat="false" ht="12.75" hidden="false" customHeight="false" outlineLevel="0" collapsed="false">
      <c r="B2334" s="0"/>
      <c r="C2334" s="0"/>
      <c r="D2334" s="0"/>
      <c r="E2334" s="0"/>
      <c r="F2334" s="0"/>
      <c r="G2334" s="0"/>
      <c r="H2334" s="0"/>
      <c r="I2334" s="0"/>
      <c r="Z2334" s="0"/>
    </row>
    <row r="2335" customFormat="false" ht="12.75" hidden="false" customHeight="false" outlineLevel="0" collapsed="false">
      <c r="B2335" s="0"/>
      <c r="C2335" s="0"/>
      <c r="D2335" s="0"/>
      <c r="E2335" s="0"/>
      <c r="F2335" s="0"/>
      <c r="G2335" s="0"/>
      <c r="H2335" s="0"/>
      <c r="I2335" s="0"/>
      <c r="Z2335" s="0"/>
    </row>
    <row r="2336" customFormat="false" ht="12.75" hidden="false" customHeight="false" outlineLevel="0" collapsed="false">
      <c r="B2336" s="0"/>
      <c r="C2336" s="0"/>
      <c r="D2336" s="0"/>
      <c r="E2336" s="0"/>
      <c r="F2336" s="0"/>
      <c r="G2336" s="0"/>
      <c r="H2336" s="0"/>
      <c r="I2336" s="0"/>
      <c r="Z2336" s="0"/>
    </row>
    <row r="2337" customFormat="false" ht="12.75" hidden="false" customHeight="false" outlineLevel="0" collapsed="false">
      <c r="B2337" s="0"/>
      <c r="C2337" s="0"/>
      <c r="D2337" s="0"/>
      <c r="E2337" s="0"/>
      <c r="F2337" s="0"/>
      <c r="G2337" s="0"/>
      <c r="H2337" s="0"/>
      <c r="I2337" s="0"/>
      <c r="Z2337" s="0"/>
    </row>
    <row r="2338" customFormat="false" ht="12.75" hidden="false" customHeight="false" outlineLevel="0" collapsed="false">
      <c r="B2338" s="0"/>
      <c r="C2338" s="0"/>
      <c r="D2338" s="0"/>
      <c r="E2338" s="0"/>
      <c r="F2338" s="0"/>
      <c r="G2338" s="0"/>
      <c r="H2338" s="0"/>
      <c r="I2338" s="0"/>
      <c r="Z2338" s="0"/>
    </row>
    <row r="2339" customFormat="false" ht="12.75" hidden="false" customHeight="false" outlineLevel="0" collapsed="false">
      <c r="B2339" s="0"/>
      <c r="C2339" s="0"/>
      <c r="D2339" s="0"/>
      <c r="E2339" s="0"/>
      <c r="F2339" s="0"/>
      <c r="G2339" s="0"/>
      <c r="H2339" s="0"/>
      <c r="I2339" s="0"/>
      <c r="Z2339" s="0"/>
    </row>
    <row r="2340" customFormat="false" ht="12.75" hidden="false" customHeight="false" outlineLevel="0" collapsed="false">
      <c r="B2340" s="0"/>
      <c r="C2340" s="0"/>
      <c r="D2340" s="0"/>
      <c r="E2340" s="0"/>
      <c r="F2340" s="0"/>
      <c r="G2340" s="0"/>
      <c r="H2340" s="0"/>
      <c r="I2340" s="0"/>
      <c r="Z2340" s="0"/>
    </row>
    <row r="2341" customFormat="false" ht="12.75" hidden="false" customHeight="false" outlineLevel="0" collapsed="false">
      <c r="B2341" s="0"/>
      <c r="C2341" s="0"/>
      <c r="D2341" s="0"/>
      <c r="E2341" s="0"/>
      <c r="F2341" s="0"/>
      <c r="G2341" s="0"/>
      <c r="H2341" s="0"/>
      <c r="I2341" s="0"/>
      <c r="Z2341" s="0"/>
    </row>
    <row r="2342" customFormat="false" ht="12.75" hidden="false" customHeight="false" outlineLevel="0" collapsed="false">
      <c r="B2342" s="0"/>
      <c r="C2342" s="0"/>
      <c r="D2342" s="0"/>
      <c r="E2342" s="0"/>
      <c r="F2342" s="0"/>
      <c r="G2342" s="0"/>
      <c r="H2342" s="0"/>
      <c r="I2342" s="0"/>
      <c r="Z2342" s="0"/>
    </row>
    <row r="2343" customFormat="false" ht="12.75" hidden="false" customHeight="false" outlineLevel="0" collapsed="false">
      <c r="B2343" s="0"/>
      <c r="C2343" s="0"/>
      <c r="D2343" s="0"/>
      <c r="E2343" s="0"/>
      <c r="F2343" s="0"/>
      <c r="G2343" s="0"/>
      <c r="H2343" s="0"/>
      <c r="I2343" s="0"/>
      <c r="Z2343" s="0"/>
    </row>
    <row r="2344" customFormat="false" ht="12.75" hidden="false" customHeight="false" outlineLevel="0" collapsed="false">
      <c r="B2344" s="0"/>
      <c r="C2344" s="0"/>
      <c r="D2344" s="0"/>
      <c r="E2344" s="0"/>
      <c r="F2344" s="0"/>
      <c r="G2344" s="0"/>
      <c r="H2344" s="0"/>
      <c r="I2344" s="0"/>
      <c r="Z2344" s="0"/>
    </row>
    <row r="2345" customFormat="false" ht="12.75" hidden="false" customHeight="false" outlineLevel="0" collapsed="false">
      <c r="B2345" s="0"/>
      <c r="C2345" s="0"/>
      <c r="D2345" s="0"/>
      <c r="E2345" s="0"/>
      <c r="F2345" s="0"/>
      <c r="G2345" s="0"/>
      <c r="H2345" s="0"/>
      <c r="I2345" s="0"/>
      <c r="Z2345" s="0"/>
    </row>
    <row r="2346" customFormat="false" ht="12.75" hidden="false" customHeight="false" outlineLevel="0" collapsed="false">
      <c r="B2346" s="0"/>
      <c r="C2346" s="0"/>
      <c r="D2346" s="0"/>
      <c r="E2346" s="0"/>
      <c r="F2346" s="0"/>
      <c r="G2346" s="0"/>
      <c r="H2346" s="0"/>
      <c r="I2346" s="0"/>
      <c r="Z2346" s="0"/>
    </row>
    <row r="2347" customFormat="false" ht="12.75" hidden="false" customHeight="false" outlineLevel="0" collapsed="false">
      <c r="B2347" s="0"/>
      <c r="C2347" s="0"/>
      <c r="D2347" s="0"/>
      <c r="E2347" s="0"/>
      <c r="F2347" s="0"/>
      <c r="G2347" s="0"/>
      <c r="H2347" s="0"/>
      <c r="I2347" s="0"/>
      <c r="Z2347" s="0"/>
    </row>
    <row r="2348" customFormat="false" ht="12.75" hidden="false" customHeight="false" outlineLevel="0" collapsed="false">
      <c r="B2348" s="0"/>
      <c r="C2348" s="0"/>
      <c r="D2348" s="0"/>
      <c r="E2348" s="0"/>
      <c r="F2348" s="0"/>
      <c r="G2348" s="0"/>
      <c r="H2348" s="0"/>
      <c r="I2348" s="0"/>
      <c r="Z2348" s="0"/>
    </row>
    <row r="2349" customFormat="false" ht="12.75" hidden="false" customHeight="false" outlineLevel="0" collapsed="false">
      <c r="B2349" s="0"/>
      <c r="C2349" s="0"/>
      <c r="D2349" s="0"/>
      <c r="E2349" s="0"/>
      <c r="F2349" s="0"/>
      <c r="G2349" s="0"/>
      <c r="H2349" s="0"/>
      <c r="I2349" s="0"/>
      <c r="Z2349" s="0"/>
    </row>
    <row r="2350" customFormat="false" ht="12.75" hidden="false" customHeight="false" outlineLevel="0" collapsed="false">
      <c r="B2350" s="0"/>
      <c r="C2350" s="0"/>
      <c r="D2350" s="0"/>
      <c r="E2350" s="0"/>
      <c r="F2350" s="0"/>
      <c r="G2350" s="0"/>
      <c r="H2350" s="0"/>
      <c r="I2350" s="0"/>
      <c r="Z2350" s="0"/>
    </row>
    <row r="2351" customFormat="false" ht="12.75" hidden="false" customHeight="false" outlineLevel="0" collapsed="false">
      <c r="B2351" s="0"/>
      <c r="C2351" s="0"/>
      <c r="D2351" s="0"/>
      <c r="E2351" s="0"/>
      <c r="F2351" s="0"/>
      <c r="G2351" s="0"/>
      <c r="H2351" s="0"/>
      <c r="I2351" s="0"/>
      <c r="Z2351" s="0"/>
    </row>
    <row r="2352" customFormat="false" ht="12.75" hidden="false" customHeight="false" outlineLevel="0" collapsed="false">
      <c r="B2352" s="0"/>
      <c r="C2352" s="0"/>
      <c r="D2352" s="0"/>
      <c r="E2352" s="0"/>
      <c r="F2352" s="0"/>
      <c r="G2352" s="0"/>
      <c r="H2352" s="0"/>
      <c r="I2352" s="0"/>
      <c r="Z2352" s="0"/>
    </row>
    <row r="2353" customFormat="false" ht="12.75" hidden="false" customHeight="false" outlineLevel="0" collapsed="false">
      <c r="B2353" s="0"/>
      <c r="C2353" s="0"/>
      <c r="D2353" s="0"/>
      <c r="E2353" s="0"/>
      <c r="F2353" s="0"/>
      <c r="G2353" s="0"/>
      <c r="H2353" s="0"/>
      <c r="I2353" s="0"/>
      <c r="Z2353" s="0"/>
    </row>
    <row r="2354" customFormat="false" ht="12.75" hidden="false" customHeight="false" outlineLevel="0" collapsed="false">
      <c r="B2354" s="0"/>
      <c r="C2354" s="0"/>
      <c r="D2354" s="0"/>
      <c r="E2354" s="0"/>
      <c r="F2354" s="0"/>
      <c r="G2354" s="0"/>
      <c r="H2354" s="0"/>
      <c r="I2354" s="0"/>
      <c r="Z2354" s="0"/>
    </row>
    <row r="2355" customFormat="false" ht="12.75" hidden="false" customHeight="false" outlineLevel="0" collapsed="false">
      <c r="B2355" s="0"/>
      <c r="C2355" s="0"/>
      <c r="D2355" s="0"/>
      <c r="E2355" s="0"/>
      <c r="F2355" s="0"/>
      <c r="G2355" s="0"/>
      <c r="H2355" s="0"/>
      <c r="I2355" s="0"/>
      <c r="Z2355" s="0"/>
    </row>
    <row r="2356" customFormat="false" ht="12.75" hidden="false" customHeight="false" outlineLevel="0" collapsed="false">
      <c r="B2356" s="0"/>
      <c r="C2356" s="0"/>
      <c r="D2356" s="0"/>
      <c r="E2356" s="0"/>
      <c r="F2356" s="0"/>
      <c r="G2356" s="0"/>
      <c r="H2356" s="0"/>
      <c r="I2356" s="0"/>
      <c r="Z2356" s="0"/>
    </row>
    <row r="2357" customFormat="false" ht="12.75" hidden="false" customHeight="false" outlineLevel="0" collapsed="false">
      <c r="B2357" s="0"/>
      <c r="C2357" s="0"/>
      <c r="D2357" s="0"/>
      <c r="E2357" s="0"/>
      <c r="F2357" s="0"/>
      <c r="G2357" s="0"/>
      <c r="H2357" s="0"/>
      <c r="I2357" s="0"/>
      <c r="Z2357" s="0"/>
    </row>
    <row r="2358" customFormat="false" ht="12.75" hidden="false" customHeight="false" outlineLevel="0" collapsed="false">
      <c r="B2358" s="0"/>
      <c r="C2358" s="0"/>
      <c r="D2358" s="0"/>
      <c r="E2358" s="0"/>
      <c r="F2358" s="0"/>
      <c r="G2358" s="0"/>
      <c r="H2358" s="0"/>
      <c r="I2358" s="0"/>
      <c r="Z2358" s="0"/>
    </row>
    <row r="2359" customFormat="false" ht="12.75" hidden="false" customHeight="false" outlineLevel="0" collapsed="false">
      <c r="B2359" s="0"/>
      <c r="C2359" s="0"/>
      <c r="D2359" s="0"/>
      <c r="E2359" s="0"/>
      <c r="F2359" s="0"/>
      <c r="G2359" s="0"/>
      <c r="H2359" s="0"/>
      <c r="I2359" s="0"/>
      <c r="Z2359" s="0"/>
    </row>
    <row r="2360" customFormat="false" ht="12.75" hidden="false" customHeight="false" outlineLevel="0" collapsed="false">
      <c r="B2360" s="0"/>
      <c r="C2360" s="0"/>
      <c r="D2360" s="0"/>
      <c r="E2360" s="0"/>
      <c r="F2360" s="0"/>
      <c r="G2360" s="0"/>
      <c r="H2360" s="0"/>
      <c r="I2360" s="0"/>
      <c r="Z2360" s="0"/>
    </row>
    <row r="2361" customFormat="false" ht="12.75" hidden="false" customHeight="false" outlineLevel="0" collapsed="false">
      <c r="B2361" s="0"/>
      <c r="C2361" s="0"/>
      <c r="D2361" s="0"/>
      <c r="E2361" s="0"/>
      <c r="F2361" s="0"/>
      <c r="G2361" s="0"/>
      <c r="H2361" s="0"/>
      <c r="I2361" s="0"/>
      <c r="Z2361" s="0"/>
    </row>
    <row r="2362" customFormat="false" ht="12.75" hidden="false" customHeight="false" outlineLevel="0" collapsed="false">
      <c r="B2362" s="0"/>
      <c r="C2362" s="0"/>
      <c r="D2362" s="0"/>
      <c r="E2362" s="0"/>
      <c r="F2362" s="0"/>
      <c r="G2362" s="0"/>
      <c r="H2362" s="0"/>
      <c r="I2362" s="0"/>
      <c r="Z2362" s="0"/>
    </row>
    <row r="2363" customFormat="false" ht="12.75" hidden="false" customHeight="false" outlineLevel="0" collapsed="false">
      <c r="B2363" s="0"/>
      <c r="C2363" s="0"/>
      <c r="D2363" s="0"/>
      <c r="E2363" s="0"/>
      <c r="F2363" s="0"/>
      <c r="G2363" s="0"/>
      <c r="H2363" s="0"/>
      <c r="I2363" s="0"/>
      <c r="Z2363" s="0"/>
    </row>
    <row r="2364" customFormat="false" ht="12.75" hidden="false" customHeight="false" outlineLevel="0" collapsed="false">
      <c r="B2364" s="0"/>
      <c r="C2364" s="0"/>
      <c r="D2364" s="0"/>
      <c r="E2364" s="0"/>
      <c r="F2364" s="0"/>
      <c r="G2364" s="0"/>
      <c r="H2364" s="0"/>
      <c r="I2364" s="0"/>
      <c r="Z2364" s="0"/>
    </row>
    <row r="2365" customFormat="false" ht="12.75" hidden="false" customHeight="false" outlineLevel="0" collapsed="false">
      <c r="B2365" s="0"/>
      <c r="C2365" s="0"/>
      <c r="D2365" s="0"/>
      <c r="E2365" s="0"/>
      <c r="F2365" s="0"/>
      <c r="G2365" s="0"/>
      <c r="H2365" s="0"/>
      <c r="I2365" s="0"/>
      <c r="Z2365" s="0"/>
    </row>
    <row r="2366" customFormat="false" ht="12.75" hidden="false" customHeight="false" outlineLevel="0" collapsed="false">
      <c r="B2366" s="0"/>
      <c r="C2366" s="0"/>
      <c r="D2366" s="0"/>
      <c r="E2366" s="0"/>
      <c r="F2366" s="0"/>
      <c r="G2366" s="0"/>
      <c r="H2366" s="0"/>
      <c r="I2366" s="0"/>
      <c r="Z2366" s="0"/>
    </row>
    <row r="2367" customFormat="false" ht="12.75" hidden="false" customHeight="false" outlineLevel="0" collapsed="false">
      <c r="B2367" s="0"/>
      <c r="C2367" s="0"/>
      <c r="D2367" s="0"/>
      <c r="E2367" s="0"/>
      <c r="F2367" s="0"/>
      <c r="G2367" s="0"/>
      <c r="H2367" s="0"/>
      <c r="I2367" s="0"/>
      <c r="Z2367" s="0"/>
    </row>
    <row r="2368" customFormat="false" ht="12.75" hidden="false" customHeight="false" outlineLevel="0" collapsed="false">
      <c r="B2368" s="0"/>
      <c r="C2368" s="0"/>
      <c r="D2368" s="0"/>
      <c r="E2368" s="0"/>
      <c r="F2368" s="0"/>
      <c r="G2368" s="0"/>
      <c r="H2368" s="0"/>
      <c r="I2368" s="0"/>
      <c r="Z2368" s="0"/>
    </row>
    <row r="2369" customFormat="false" ht="12.75" hidden="false" customHeight="false" outlineLevel="0" collapsed="false">
      <c r="B2369" s="0"/>
      <c r="C2369" s="0"/>
      <c r="D2369" s="0"/>
      <c r="E2369" s="0"/>
      <c r="F2369" s="0"/>
      <c r="G2369" s="0"/>
      <c r="H2369" s="0"/>
      <c r="I2369" s="0"/>
      <c r="Z2369" s="0"/>
    </row>
    <row r="2370" customFormat="false" ht="12.75" hidden="false" customHeight="false" outlineLevel="0" collapsed="false">
      <c r="B2370" s="0"/>
      <c r="C2370" s="0"/>
      <c r="D2370" s="0"/>
      <c r="E2370" s="0"/>
      <c r="F2370" s="0"/>
      <c r="G2370" s="0"/>
      <c r="H2370" s="0"/>
      <c r="I2370" s="0"/>
      <c r="Z2370" s="0"/>
    </row>
    <row r="2371" customFormat="false" ht="12.75" hidden="false" customHeight="false" outlineLevel="0" collapsed="false">
      <c r="B2371" s="0"/>
      <c r="C2371" s="0"/>
      <c r="D2371" s="0"/>
      <c r="E2371" s="0"/>
      <c r="F2371" s="0"/>
      <c r="G2371" s="0"/>
      <c r="H2371" s="0"/>
      <c r="I2371" s="0"/>
      <c r="Z2371" s="0"/>
    </row>
    <row r="2372" customFormat="false" ht="12.75" hidden="false" customHeight="false" outlineLevel="0" collapsed="false">
      <c r="B2372" s="0"/>
      <c r="C2372" s="0"/>
      <c r="D2372" s="0"/>
      <c r="E2372" s="0"/>
      <c r="F2372" s="0"/>
      <c r="G2372" s="0"/>
      <c r="H2372" s="0"/>
      <c r="I2372" s="0"/>
      <c r="Z2372" s="0"/>
    </row>
    <row r="2373" customFormat="false" ht="12.75" hidden="false" customHeight="false" outlineLevel="0" collapsed="false">
      <c r="B2373" s="0"/>
      <c r="C2373" s="0"/>
      <c r="D2373" s="0"/>
      <c r="E2373" s="0"/>
      <c r="F2373" s="0"/>
      <c r="G2373" s="0"/>
      <c r="H2373" s="0"/>
      <c r="I2373" s="0"/>
      <c r="Z2373" s="0"/>
    </row>
    <row r="2374" customFormat="false" ht="12.75" hidden="false" customHeight="false" outlineLevel="0" collapsed="false">
      <c r="B2374" s="0"/>
      <c r="C2374" s="0"/>
      <c r="D2374" s="0"/>
      <c r="E2374" s="0"/>
      <c r="F2374" s="0"/>
      <c r="G2374" s="0"/>
      <c r="H2374" s="0"/>
      <c r="I2374" s="0"/>
      <c r="Z2374" s="0"/>
    </row>
    <row r="2375" customFormat="false" ht="12.75" hidden="false" customHeight="false" outlineLevel="0" collapsed="false">
      <c r="B2375" s="0"/>
      <c r="C2375" s="0"/>
      <c r="D2375" s="0"/>
      <c r="E2375" s="0"/>
      <c r="F2375" s="0"/>
      <c r="G2375" s="0"/>
      <c r="H2375" s="0"/>
      <c r="I2375" s="0"/>
      <c r="Z2375" s="0"/>
    </row>
    <row r="2376" customFormat="false" ht="12.75" hidden="false" customHeight="false" outlineLevel="0" collapsed="false">
      <c r="B2376" s="0"/>
      <c r="C2376" s="0"/>
      <c r="D2376" s="0"/>
      <c r="E2376" s="0"/>
      <c r="F2376" s="0"/>
      <c r="G2376" s="0"/>
      <c r="H2376" s="0"/>
      <c r="I2376" s="0"/>
      <c r="Z2376" s="0"/>
    </row>
    <row r="2377" customFormat="false" ht="12.75" hidden="false" customHeight="false" outlineLevel="0" collapsed="false">
      <c r="B2377" s="0"/>
      <c r="C2377" s="0"/>
      <c r="D2377" s="0"/>
      <c r="E2377" s="0"/>
      <c r="F2377" s="0"/>
      <c r="G2377" s="0"/>
      <c r="H2377" s="0"/>
      <c r="I2377" s="0"/>
      <c r="Z2377" s="0"/>
    </row>
    <row r="2378" customFormat="false" ht="12.75" hidden="false" customHeight="false" outlineLevel="0" collapsed="false">
      <c r="B2378" s="0"/>
      <c r="C2378" s="0"/>
      <c r="D2378" s="0"/>
      <c r="E2378" s="0"/>
      <c r="F2378" s="0"/>
      <c r="G2378" s="0"/>
      <c r="H2378" s="0"/>
      <c r="I2378" s="0"/>
      <c r="Z2378" s="0"/>
    </row>
    <row r="2379" customFormat="false" ht="12.75" hidden="false" customHeight="false" outlineLevel="0" collapsed="false">
      <c r="B2379" s="0"/>
      <c r="C2379" s="0"/>
      <c r="D2379" s="0"/>
      <c r="E2379" s="0"/>
      <c r="F2379" s="0"/>
      <c r="G2379" s="0"/>
      <c r="H2379" s="0"/>
      <c r="I2379" s="0"/>
      <c r="Z2379" s="0"/>
    </row>
    <row r="2380" customFormat="false" ht="12.75" hidden="false" customHeight="false" outlineLevel="0" collapsed="false">
      <c r="B2380" s="0"/>
      <c r="C2380" s="0"/>
      <c r="D2380" s="0"/>
      <c r="E2380" s="0"/>
      <c r="F2380" s="0"/>
      <c r="G2380" s="0"/>
      <c r="H2380" s="0"/>
      <c r="I2380" s="0"/>
      <c r="Z2380" s="0"/>
    </row>
    <row r="2381" customFormat="false" ht="12.75" hidden="false" customHeight="false" outlineLevel="0" collapsed="false">
      <c r="B2381" s="0"/>
      <c r="C2381" s="0"/>
      <c r="D2381" s="0"/>
      <c r="E2381" s="0"/>
      <c r="F2381" s="0"/>
      <c r="G2381" s="0"/>
      <c r="H2381" s="0"/>
      <c r="I2381" s="0"/>
      <c r="Z2381" s="0"/>
    </row>
    <row r="2382" customFormat="false" ht="12.75" hidden="false" customHeight="false" outlineLevel="0" collapsed="false">
      <c r="B2382" s="0"/>
      <c r="C2382" s="0"/>
      <c r="D2382" s="0"/>
      <c r="E2382" s="0"/>
      <c r="F2382" s="0"/>
      <c r="G2382" s="0"/>
      <c r="H2382" s="0"/>
      <c r="I2382" s="0"/>
      <c r="Z2382" s="0"/>
    </row>
    <row r="2383" customFormat="false" ht="12.75" hidden="false" customHeight="false" outlineLevel="0" collapsed="false">
      <c r="B2383" s="0"/>
      <c r="C2383" s="0"/>
      <c r="D2383" s="0"/>
      <c r="E2383" s="0"/>
      <c r="F2383" s="0"/>
      <c r="G2383" s="0"/>
      <c r="H2383" s="0"/>
      <c r="I2383" s="0"/>
      <c r="Z2383" s="0"/>
    </row>
    <row r="2384" customFormat="false" ht="12.75" hidden="false" customHeight="false" outlineLevel="0" collapsed="false">
      <c r="B2384" s="0"/>
      <c r="C2384" s="0"/>
      <c r="D2384" s="0"/>
      <c r="E2384" s="0"/>
      <c r="F2384" s="0"/>
      <c r="G2384" s="0"/>
      <c r="H2384" s="0"/>
      <c r="I2384" s="0"/>
      <c r="Z2384" s="0"/>
    </row>
    <row r="2385" customFormat="false" ht="12.75" hidden="false" customHeight="false" outlineLevel="0" collapsed="false">
      <c r="B2385" s="0"/>
      <c r="C2385" s="0"/>
      <c r="D2385" s="0"/>
      <c r="E2385" s="0"/>
      <c r="F2385" s="0"/>
      <c r="G2385" s="0"/>
      <c r="H2385" s="0"/>
      <c r="I2385" s="0"/>
      <c r="Z2385" s="0"/>
    </row>
    <row r="2386" customFormat="false" ht="12.75" hidden="false" customHeight="false" outlineLevel="0" collapsed="false">
      <c r="B2386" s="0"/>
      <c r="C2386" s="0"/>
      <c r="D2386" s="0"/>
      <c r="E2386" s="0"/>
      <c r="F2386" s="0"/>
      <c r="G2386" s="0"/>
      <c r="H2386" s="0"/>
      <c r="I2386" s="0"/>
      <c r="Z2386" s="0"/>
    </row>
    <row r="2387" customFormat="false" ht="12.75" hidden="false" customHeight="false" outlineLevel="0" collapsed="false">
      <c r="B2387" s="0"/>
      <c r="C2387" s="0"/>
      <c r="D2387" s="0"/>
      <c r="E2387" s="0"/>
      <c r="F2387" s="0"/>
      <c r="G2387" s="0"/>
      <c r="H2387" s="0"/>
      <c r="I2387" s="0"/>
      <c r="Z2387" s="0"/>
    </row>
    <row r="2388" customFormat="false" ht="12.75" hidden="false" customHeight="false" outlineLevel="0" collapsed="false">
      <c r="B2388" s="0"/>
      <c r="C2388" s="0"/>
      <c r="D2388" s="0"/>
      <c r="E2388" s="0"/>
      <c r="F2388" s="0"/>
      <c r="G2388" s="0"/>
      <c r="H2388" s="0"/>
      <c r="I2388" s="0"/>
      <c r="Z2388" s="0"/>
    </row>
    <row r="2389" customFormat="false" ht="12.75" hidden="false" customHeight="false" outlineLevel="0" collapsed="false">
      <c r="B2389" s="0"/>
      <c r="C2389" s="0"/>
      <c r="D2389" s="0"/>
      <c r="E2389" s="0"/>
      <c r="F2389" s="0"/>
      <c r="G2389" s="0"/>
      <c r="H2389" s="0"/>
      <c r="I2389" s="0"/>
      <c r="Z2389" s="0"/>
    </row>
    <row r="2390" customFormat="false" ht="12.75" hidden="false" customHeight="false" outlineLevel="0" collapsed="false">
      <c r="B2390" s="0"/>
      <c r="C2390" s="0"/>
      <c r="D2390" s="0"/>
      <c r="E2390" s="0"/>
      <c r="F2390" s="0"/>
      <c r="G2390" s="0"/>
      <c r="H2390" s="0"/>
      <c r="I2390" s="0"/>
      <c r="Z2390" s="0"/>
    </row>
    <row r="2391" customFormat="false" ht="12.75" hidden="false" customHeight="false" outlineLevel="0" collapsed="false">
      <c r="B2391" s="0"/>
      <c r="C2391" s="0"/>
      <c r="D2391" s="0"/>
      <c r="E2391" s="0"/>
      <c r="F2391" s="0"/>
      <c r="G2391" s="0"/>
      <c r="H2391" s="0"/>
      <c r="I2391" s="0"/>
      <c r="Z2391" s="0"/>
    </row>
    <row r="2392" customFormat="false" ht="12.75" hidden="false" customHeight="false" outlineLevel="0" collapsed="false">
      <c r="B2392" s="0"/>
      <c r="C2392" s="0"/>
      <c r="D2392" s="0"/>
      <c r="E2392" s="0"/>
      <c r="F2392" s="0"/>
      <c r="G2392" s="0"/>
      <c r="H2392" s="0"/>
      <c r="I2392" s="0"/>
      <c r="Z2392" s="0"/>
    </row>
    <row r="2393" customFormat="false" ht="12.75" hidden="false" customHeight="false" outlineLevel="0" collapsed="false">
      <c r="B2393" s="0"/>
      <c r="C2393" s="0"/>
      <c r="D2393" s="0"/>
      <c r="E2393" s="0"/>
      <c r="F2393" s="0"/>
      <c r="G2393" s="0"/>
      <c r="H2393" s="0"/>
      <c r="I2393" s="0"/>
      <c r="Z2393" s="0"/>
    </row>
    <row r="2394" customFormat="false" ht="12.75" hidden="false" customHeight="false" outlineLevel="0" collapsed="false">
      <c r="B2394" s="0"/>
      <c r="C2394" s="0"/>
      <c r="D2394" s="0"/>
      <c r="E2394" s="0"/>
      <c r="F2394" s="0"/>
      <c r="G2394" s="0"/>
      <c r="H2394" s="0"/>
      <c r="I2394" s="0"/>
      <c r="Z2394" s="0"/>
    </row>
    <row r="2395" customFormat="false" ht="12.75" hidden="false" customHeight="false" outlineLevel="0" collapsed="false">
      <c r="B2395" s="0"/>
      <c r="C2395" s="0"/>
      <c r="D2395" s="0"/>
      <c r="E2395" s="0"/>
      <c r="F2395" s="0"/>
      <c r="G2395" s="0"/>
      <c r="H2395" s="0"/>
      <c r="I2395" s="0"/>
      <c r="Z2395" s="0"/>
    </row>
    <row r="2396" customFormat="false" ht="12.75" hidden="false" customHeight="false" outlineLevel="0" collapsed="false">
      <c r="B2396" s="0"/>
      <c r="C2396" s="0"/>
      <c r="D2396" s="0"/>
      <c r="E2396" s="0"/>
      <c r="F2396" s="0"/>
      <c r="G2396" s="0"/>
      <c r="H2396" s="0"/>
      <c r="I2396" s="0"/>
      <c r="Z2396" s="0"/>
    </row>
    <row r="2397" customFormat="false" ht="12.75" hidden="false" customHeight="false" outlineLevel="0" collapsed="false">
      <c r="B2397" s="0"/>
      <c r="C2397" s="0"/>
      <c r="D2397" s="0"/>
      <c r="E2397" s="0"/>
      <c r="F2397" s="0"/>
      <c r="G2397" s="0"/>
      <c r="H2397" s="0"/>
      <c r="I2397" s="0"/>
      <c r="Z2397" s="0"/>
    </row>
    <row r="2398" customFormat="false" ht="12.75" hidden="false" customHeight="false" outlineLevel="0" collapsed="false">
      <c r="B2398" s="0"/>
      <c r="C2398" s="0"/>
      <c r="D2398" s="0"/>
      <c r="E2398" s="0"/>
      <c r="F2398" s="0"/>
      <c r="G2398" s="0"/>
      <c r="H2398" s="0"/>
      <c r="I2398" s="0"/>
      <c r="Z2398" s="0"/>
    </row>
    <row r="2399" customFormat="false" ht="12.75" hidden="false" customHeight="false" outlineLevel="0" collapsed="false">
      <c r="B2399" s="0"/>
      <c r="C2399" s="0"/>
      <c r="D2399" s="0"/>
      <c r="E2399" s="0"/>
      <c r="F2399" s="0"/>
      <c r="G2399" s="0"/>
      <c r="H2399" s="0"/>
      <c r="I2399" s="0"/>
      <c r="Z2399" s="0"/>
    </row>
    <row r="2400" customFormat="false" ht="12.75" hidden="false" customHeight="false" outlineLevel="0" collapsed="false">
      <c r="B2400" s="0"/>
      <c r="C2400" s="0"/>
      <c r="D2400" s="0"/>
      <c r="E2400" s="0"/>
      <c r="F2400" s="0"/>
      <c r="G2400" s="0"/>
      <c r="H2400" s="0"/>
      <c r="I2400" s="0"/>
      <c r="Z2400" s="0"/>
    </row>
    <row r="2401" customFormat="false" ht="12.75" hidden="false" customHeight="false" outlineLevel="0" collapsed="false">
      <c r="B2401" s="0"/>
      <c r="C2401" s="0"/>
      <c r="D2401" s="0"/>
      <c r="E2401" s="0"/>
      <c r="F2401" s="0"/>
      <c r="G2401" s="0"/>
      <c r="H2401" s="0"/>
      <c r="I2401" s="0"/>
      <c r="Z2401" s="0"/>
    </row>
    <row r="2402" customFormat="false" ht="12.75" hidden="false" customHeight="false" outlineLevel="0" collapsed="false">
      <c r="B2402" s="0"/>
      <c r="C2402" s="0"/>
      <c r="D2402" s="0"/>
      <c r="E2402" s="0"/>
      <c r="F2402" s="0"/>
      <c r="G2402" s="0"/>
      <c r="H2402" s="0"/>
      <c r="I2402" s="0"/>
      <c r="Z2402" s="0"/>
    </row>
    <row r="2403" customFormat="false" ht="12.75" hidden="false" customHeight="false" outlineLevel="0" collapsed="false">
      <c r="B2403" s="0"/>
      <c r="C2403" s="0"/>
      <c r="D2403" s="0"/>
      <c r="E2403" s="0"/>
      <c r="F2403" s="0"/>
      <c r="G2403" s="0"/>
      <c r="H2403" s="0"/>
      <c r="I2403" s="0"/>
      <c r="Z2403" s="0"/>
    </row>
    <row r="2404" customFormat="false" ht="12.75" hidden="false" customHeight="false" outlineLevel="0" collapsed="false">
      <c r="B2404" s="0"/>
      <c r="C2404" s="0"/>
      <c r="D2404" s="0"/>
      <c r="E2404" s="0"/>
      <c r="F2404" s="0"/>
      <c r="G2404" s="0"/>
      <c r="H2404" s="0"/>
      <c r="I2404" s="0"/>
      <c r="Z2404" s="0"/>
    </row>
    <row r="2405" customFormat="false" ht="12.75" hidden="false" customHeight="false" outlineLevel="0" collapsed="false">
      <c r="B2405" s="0"/>
      <c r="C2405" s="0"/>
      <c r="D2405" s="0"/>
      <c r="E2405" s="0"/>
      <c r="F2405" s="0"/>
      <c r="G2405" s="0"/>
      <c r="H2405" s="0"/>
      <c r="I2405" s="0"/>
      <c r="Z2405" s="0"/>
    </row>
    <row r="2406" customFormat="false" ht="12.75" hidden="false" customHeight="false" outlineLevel="0" collapsed="false">
      <c r="B2406" s="0"/>
      <c r="C2406" s="0"/>
      <c r="D2406" s="0"/>
      <c r="E2406" s="0"/>
      <c r="F2406" s="0"/>
      <c r="G2406" s="0"/>
      <c r="H2406" s="0"/>
      <c r="I2406" s="0"/>
      <c r="Z2406" s="0"/>
    </row>
    <row r="2407" customFormat="false" ht="12.75" hidden="false" customHeight="false" outlineLevel="0" collapsed="false">
      <c r="B2407" s="0"/>
      <c r="C2407" s="0"/>
      <c r="D2407" s="0"/>
      <c r="E2407" s="0"/>
      <c r="F2407" s="0"/>
      <c r="G2407" s="0"/>
      <c r="H2407" s="0"/>
      <c r="I2407" s="0"/>
      <c r="Z2407" s="0"/>
    </row>
    <row r="2408" customFormat="false" ht="12.75" hidden="false" customHeight="false" outlineLevel="0" collapsed="false">
      <c r="B2408" s="0"/>
      <c r="C2408" s="0"/>
      <c r="D2408" s="0"/>
      <c r="E2408" s="0"/>
      <c r="F2408" s="0"/>
      <c r="G2408" s="0"/>
      <c r="H2408" s="0"/>
      <c r="I2408" s="0"/>
      <c r="Z2408" s="0"/>
    </row>
    <row r="2409" customFormat="false" ht="12.75" hidden="false" customHeight="false" outlineLevel="0" collapsed="false">
      <c r="B2409" s="0"/>
      <c r="C2409" s="0"/>
      <c r="D2409" s="0"/>
      <c r="E2409" s="0"/>
      <c r="F2409" s="0"/>
      <c r="G2409" s="0"/>
      <c r="H2409" s="0"/>
      <c r="I2409" s="0"/>
      <c r="Z2409" s="0"/>
    </row>
    <row r="2410" customFormat="false" ht="12.75" hidden="false" customHeight="false" outlineLevel="0" collapsed="false">
      <c r="B2410" s="0"/>
      <c r="C2410" s="0"/>
      <c r="D2410" s="0"/>
      <c r="E2410" s="0"/>
      <c r="F2410" s="0"/>
      <c r="G2410" s="0"/>
      <c r="H2410" s="0"/>
      <c r="I2410" s="0"/>
      <c r="Z2410" s="0"/>
    </row>
    <row r="2411" customFormat="false" ht="12.75" hidden="false" customHeight="false" outlineLevel="0" collapsed="false">
      <c r="B2411" s="0"/>
      <c r="C2411" s="0"/>
      <c r="D2411" s="0"/>
      <c r="E2411" s="0"/>
      <c r="F2411" s="0"/>
      <c r="G2411" s="0"/>
      <c r="H2411" s="0"/>
      <c r="I2411" s="0"/>
      <c r="Z2411" s="0"/>
    </row>
    <row r="2412" customFormat="false" ht="12.75" hidden="false" customHeight="false" outlineLevel="0" collapsed="false">
      <c r="B2412" s="0"/>
      <c r="C2412" s="0"/>
      <c r="D2412" s="0"/>
      <c r="E2412" s="0"/>
      <c r="F2412" s="0"/>
      <c r="G2412" s="0"/>
      <c r="H2412" s="0"/>
      <c r="I2412" s="0"/>
      <c r="Z2412" s="0"/>
    </row>
    <row r="2413" customFormat="false" ht="12.75" hidden="false" customHeight="false" outlineLevel="0" collapsed="false">
      <c r="B2413" s="0"/>
      <c r="C2413" s="0"/>
      <c r="D2413" s="0"/>
      <c r="E2413" s="0"/>
      <c r="F2413" s="0"/>
      <c r="G2413" s="0"/>
      <c r="H2413" s="0"/>
      <c r="I2413" s="0"/>
      <c r="Z2413" s="0"/>
    </row>
    <row r="2414" customFormat="false" ht="12.75" hidden="false" customHeight="false" outlineLevel="0" collapsed="false">
      <c r="B2414" s="0"/>
      <c r="C2414" s="0"/>
      <c r="D2414" s="0"/>
      <c r="E2414" s="0"/>
      <c r="F2414" s="0"/>
      <c r="G2414" s="0"/>
      <c r="H2414" s="0"/>
      <c r="I2414" s="0"/>
      <c r="Z2414" s="0"/>
    </row>
    <row r="2415" customFormat="false" ht="12.75" hidden="false" customHeight="false" outlineLevel="0" collapsed="false">
      <c r="B2415" s="0"/>
      <c r="C2415" s="0"/>
      <c r="D2415" s="0"/>
      <c r="E2415" s="0"/>
      <c r="F2415" s="0"/>
      <c r="G2415" s="0"/>
      <c r="H2415" s="0"/>
      <c r="I2415" s="0"/>
      <c r="Z2415" s="0"/>
    </row>
    <row r="2416" customFormat="false" ht="12.75" hidden="false" customHeight="false" outlineLevel="0" collapsed="false">
      <c r="B2416" s="0"/>
      <c r="C2416" s="0"/>
      <c r="D2416" s="0"/>
      <c r="E2416" s="0"/>
      <c r="F2416" s="0"/>
      <c r="G2416" s="0"/>
      <c r="H2416" s="0"/>
      <c r="I2416" s="0"/>
      <c r="Z2416" s="0"/>
    </row>
    <row r="2417" customFormat="false" ht="12.75" hidden="false" customHeight="false" outlineLevel="0" collapsed="false">
      <c r="B2417" s="0"/>
      <c r="C2417" s="0"/>
      <c r="D2417" s="0"/>
      <c r="E2417" s="0"/>
      <c r="F2417" s="0"/>
      <c r="G2417" s="0"/>
      <c r="H2417" s="0"/>
      <c r="I2417" s="0"/>
      <c r="Z2417" s="0"/>
    </row>
    <row r="2418" customFormat="false" ht="12.75" hidden="false" customHeight="false" outlineLevel="0" collapsed="false">
      <c r="B2418" s="0"/>
      <c r="C2418" s="0"/>
      <c r="D2418" s="0"/>
      <c r="E2418" s="0"/>
      <c r="F2418" s="0"/>
      <c r="G2418" s="0"/>
      <c r="H2418" s="0"/>
      <c r="I2418" s="0"/>
      <c r="Z2418" s="0"/>
    </row>
    <row r="2419" customFormat="false" ht="12.75" hidden="false" customHeight="false" outlineLevel="0" collapsed="false">
      <c r="B2419" s="0"/>
      <c r="C2419" s="0"/>
      <c r="D2419" s="0"/>
      <c r="E2419" s="0"/>
      <c r="F2419" s="0"/>
      <c r="G2419" s="0"/>
      <c r="H2419" s="0"/>
      <c r="I2419" s="0"/>
      <c r="Z2419" s="0"/>
    </row>
    <row r="2420" customFormat="false" ht="12.75" hidden="false" customHeight="false" outlineLevel="0" collapsed="false">
      <c r="B2420" s="0"/>
      <c r="C2420" s="0"/>
      <c r="D2420" s="0"/>
      <c r="E2420" s="0"/>
      <c r="F2420" s="0"/>
      <c r="G2420" s="0"/>
      <c r="H2420" s="0"/>
      <c r="I2420" s="0"/>
      <c r="Z2420" s="0"/>
    </row>
    <row r="2421" customFormat="false" ht="12.75" hidden="false" customHeight="false" outlineLevel="0" collapsed="false">
      <c r="B2421" s="0"/>
      <c r="C2421" s="0"/>
      <c r="D2421" s="0"/>
      <c r="E2421" s="0"/>
      <c r="F2421" s="0"/>
      <c r="G2421" s="0"/>
      <c r="H2421" s="0"/>
      <c r="I2421" s="0"/>
      <c r="Z2421" s="0"/>
    </row>
    <row r="2422" customFormat="false" ht="12.75" hidden="false" customHeight="false" outlineLevel="0" collapsed="false">
      <c r="B2422" s="0"/>
      <c r="C2422" s="0"/>
      <c r="D2422" s="0"/>
      <c r="E2422" s="0"/>
      <c r="F2422" s="0"/>
      <c r="G2422" s="0"/>
      <c r="H2422" s="0"/>
      <c r="I2422" s="0"/>
      <c r="Z2422" s="0"/>
    </row>
    <row r="2423" customFormat="false" ht="12.75" hidden="false" customHeight="false" outlineLevel="0" collapsed="false">
      <c r="B2423" s="0"/>
      <c r="C2423" s="0"/>
      <c r="D2423" s="0"/>
      <c r="E2423" s="0"/>
      <c r="F2423" s="0"/>
      <c r="G2423" s="0"/>
      <c r="H2423" s="0"/>
      <c r="I2423" s="0"/>
      <c r="Z2423" s="0"/>
    </row>
    <row r="2424" customFormat="false" ht="12.75" hidden="false" customHeight="false" outlineLevel="0" collapsed="false">
      <c r="B2424" s="0"/>
      <c r="C2424" s="0"/>
      <c r="D2424" s="0"/>
      <c r="E2424" s="0"/>
      <c r="F2424" s="0"/>
      <c r="G2424" s="0"/>
      <c r="H2424" s="0"/>
      <c r="I2424" s="0"/>
      <c r="Z2424" s="0"/>
    </row>
    <row r="2425" customFormat="false" ht="12.75" hidden="false" customHeight="false" outlineLevel="0" collapsed="false">
      <c r="B2425" s="0"/>
      <c r="C2425" s="0"/>
      <c r="D2425" s="0"/>
      <c r="E2425" s="0"/>
      <c r="F2425" s="0"/>
      <c r="G2425" s="0"/>
      <c r="H2425" s="0"/>
      <c r="I2425" s="0"/>
      <c r="Z2425" s="0"/>
    </row>
    <row r="2426" customFormat="false" ht="12.75" hidden="false" customHeight="false" outlineLevel="0" collapsed="false">
      <c r="B2426" s="0"/>
      <c r="C2426" s="0"/>
      <c r="D2426" s="0"/>
      <c r="E2426" s="0"/>
      <c r="F2426" s="0"/>
      <c r="G2426" s="0"/>
      <c r="H2426" s="0"/>
      <c r="I2426" s="0"/>
      <c r="Z2426" s="0"/>
    </row>
    <row r="2427" customFormat="false" ht="12.75" hidden="false" customHeight="false" outlineLevel="0" collapsed="false">
      <c r="B2427" s="0"/>
      <c r="C2427" s="0"/>
      <c r="D2427" s="0"/>
      <c r="E2427" s="0"/>
      <c r="F2427" s="0"/>
      <c r="G2427" s="0"/>
      <c r="H2427" s="0"/>
      <c r="I2427" s="0"/>
      <c r="Z2427" s="0"/>
    </row>
    <row r="2428" customFormat="false" ht="12.75" hidden="false" customHeight="false" outlineLevel="0" collapsed="false">
      <c r="B2428" s="0"/>
      <c r="C2428" s="0"/>
      <c r="D2428" s="0"/>
      <c r="E2428" s="0"/>
      <c r="F2428" s="0"/>
      <c r="G2428" s="0"/>
      <c r="H2428" s="0"/>
      <c r="I2428" s="0"/>
      <c r="Z2428" s="0"/>
    </row>
    <row r="2429" customFormat="false" ht="12.75" hidden="false" customHeight="false" outlineLevel="0" collapsed="false">
      <c r="B2429" s="0"/>
      <c r="C2429" s="0"/>
      <c r="D2429" s="0"/>
      <c r="E2429" s="0"/>
      <c r="F2429" s="0"/>
      <c r="G2429" s="0"/>
      <c r="H2429" s="0"/>
      <c r="I2429" s="0"/>
      <c r="Z2429" s="0"/>
    </row>
    <row r="2430" customFormat="false" ht="12.75" hidden="false" customHeight="false" outlineLevel="0" collapsed="false">
      <c r="B2430" s="0"/>
      <c r="C2430" s="0"/>
      <c r="D2430" s="0"/>
      <c r="E2430" s="0"/>
      <c r="F2430" s="0"/>
      <c r="G2430" s="0"/>
      <c r="H2430" s="0"/>
      <c r="I2430" s="0"/>
      <c r="Z2430" s="0"/>
    </row>
    <row r="2431" customFormat="false" ht="12.75" hidden="false" customHeight="false" outlineLevel="0" collapsed="false">
      <c r="B2431" s="0"/>
      <c r="C2431" s="0"/>
      <c r="D2431" s="0"/>
      <c r="E2431" s="0"/>
      <c r="F2431" s="0"/>
      <c r="G2431" s="0"/>
      <c r="H2431" s="0"/>
      <c r="I2431" s="0"/>
      <c r="Z2431" s="0"/>
    </row>
    <row r="2432" customFormat="false" ht="12.75" hidden="false" customHeight="false" outlineLevel="0" collapsed="false">
      <c r="B2432" s="0"/>
      <c r="C2432" s="0"/>
      <c r="D2432" s="0"/>
      <c r="E2432" s="0"/>
      <c r="F2432" s="0"/>
      <c r="G2432" s="0"/>
      <c r="H2432" s="0"/>
      <c r="I2432" s="0"/>
      <c r="Z2432" s="0"/>
    </row>
    <row r="2433" customFormat="false" ht="12.75" hidden="false" customHeight="false" outlineLevel="0" collapsed="false">
      <c r="B2433" s="0"/>
      <c r="C2433" s="0"/>
      <c r="D2433" s="0"/>
      <c r="E2433" s="0"/>
      <c r="F2433" s="0"/>
      <c r="G2433" s="0"/>
      <c r="H2433" s="0"/>
      <c r="I2433" s="0"/>
      <c r="Z2433" s="0"/>
    </row>
    <row r="2434" customFormat="false" ht="12.75" hidden="false" customHeight="false" outlineLevel="0" collapsed="false">
      <c r="B2434" s="0"/>
      <c r="C2434" s="0"/>
      <c r="D2434" s="0"/>
      <c r="E2434" s="0"/>
      <c r="F2434" s="0"/>
      <c r="G2434" s="0"/>
      <c r="H2434" s="0"/>
      <c r="I2434" s="0"/>
      <c r="Z2434" s="0"/>
    </row>
    <row r="2435" customFormat="false" ht="12.75" hidden="false" customHeight="false" outlineLevel="0" collapsed="false">
      <c r="B2435" s="0"/>
      <c r="C2435" s="0"/>
      <c r="D2435" s="0"/>
      <c r="E2435" s="0"/>
      <c r="F2435" s="0"/>
      <c r="G2435" s="0"/>
      <c r="H2435" s="0"/>
      <c r="I2435" s="0"/>
      <c r="Z2435" s="0"/>
    </row>
    <row r="2436" customFormat="false" ht="12.75" hidden="false" customHeight="false" outlineLevel="0" collapsed="false">
      <c r="B2436" s="0"/>
      <c r="C2436" s="0"/>
      <c r="D2436" s="0"/>
      <c r="E2436" s="0"/>
      <c r="F2436" s="0"/>
      <c r="G2436" s="0"/>
      <c r="H2436" s="0"/>
      <c r="I2436" s="0"/>
      <c r="Z2436" s="0"/>
    </row>
    <row r="2437" customFormat="false" ht="12.75" hidden="false" customHeight="false" outlineLevel="0" collapsed="false">
      <c r="B2437" s="0"/>
      <c r="C2437" s="0"/>
      <c r="D2437" s="0"/>
      <c r="E2437" s="0"/>
      <c r="F2437" s="0"/>
      <c r="G2437" s="0"/>
      <c r="H2437" s="0"/>
      <c r="I2437" s="0"/>
      <c r="Z2437" s="0"/>
    </row>
    <row r="2438" customFormat="false" ht="12.75" hidden="false" customHeight="false" outlineLevel="0" collapsed="false">
      <c r="B2438" s="0"/>
      <c r="C2438" s="0"/>
      <c r="D2438" s="0"/>
      <c r="E2438" s="0"/>
      <c r="F2438" s="0"/>
      <c r="G2438" s="0"/>
      <c r="H2438" s="0"/>
      <c r="I2438" s="0"/>
      <c r="Z2438" s="0"/>
    </row>
    <row r="2439" customFormat="false" ht="12.75" hidden="false" customHeight="false" outlineLevel="0" collapsed="false">
      <c r="B2439" s="0"/>
      <c r="C2439" s="0"/>
      <c r="D2439" s="0"/>
      <c r="E2439" s="0"/>
      <c r="F2439" s="0"/>
      <c r="G2439" s="0"/>
      <c r="H2439" s="0"/>
      <c r="I2439" s="0"/>
      <c r="Z2439" s="0"/>
    </row>
    <row r="2440" customFormat="false" ht="12.75" hidden="false" customHeight="false" outlineLevel="0" collapsed="false">
      <c r="B2440" s="0"/>
      <c r="C2440" s="0"/>
      <c r="D2440" s="0"/>
      <c r="E2440" s="0"/>
      <c r="F2440" s="0"/>
      <c r="G2440" s="0"/>
      <c r="H2440" s="0"/>
      <c r="I2440" s="0"/>
      <c r="Z2440" s="0"/>
    </row>
    <row r="2441" customFormat="false" ht="12.75" hidden="false" customHeight="false" outlineLevel="0" collapsed="false">
      <c r="B2441" s="0"/>
      <c r="C2441" s="0"/>
      <c r="D2441" s="0"/>
      <c r="E2441" s="0"/>
      <c r="F2441" s="0"/>
      <c r="G2441" s="0"/>
      <c r="H2441" s="0"/>
      <c r="I2441" s="0"/>
      <c r="Z2441" s="0"/>
    </row>
    <row r="2442" customFormat="false" ht="12.75" hidden="false" customHeight="false" outlineLevel="0" collapsed="false">
      <c r="B2442" s="0"/>
      <c r="C2442" s="0"/>
      <c r="D2442" s="0"/>
      <c r="E2442" s="0"/>
      <c r="F2442" s="0"/>
      <c r="G2442" s="0"/>
      <c r="H2442" s="0"/>
      <c r="I2442" s="0"/>
      <c r="Z2442" s="0"/>
    </row>
    <row r="2443" customFormat="false" ht="12.75" hidden="false" customHeight="false" outlineLevel="0" collapsed="false">
      <c r="B2443" s="0"/>
      <c r="C2443" s="0"/>
      <c r="D2443" s="0"/>
      <c r="E2443" s="0"/>
      <c r="F2443" s="0"/>
      <c r="G2443" s="0"/>
      <c r="H2443" s="0"/>
      <c r="I2443" s="0"/>
      <c r="Z2443" s="0"/>
    </row>
    <row r="2444" customFormat="false" ht="12.75" hidden="false" customHeight="false" outlineLevel="0" collapsed="false">
      <c r="B2444" s="0"/>
      <c r="C2444" s="0"/>
      <c r="D2444" s="0"/>
      <c r="E2444" s="0"/>
      <c r="F2444" s="0"/>
      <c r="G2444" s="0"/>
      <c r="H2444" s="0"/>
      <c r="I2444" s="0"/>
      <c r="Z2444" s="0"/>
    </row>
    <row r="2445" customFormat="false" ht="12.75" hidden="false" customHeight="false" outlineLevel="0" collapsed="false">
      <c r="B2445" s="0"/>
      <c r="C2445" s="0"/>
      <c r="D2445" s="0"/>
      <c r="E2445" s="0"/>
      <c r="F2445" s="0"/>
      <c r="G2445" s="0"/>
      <c r="H2445" s="0"/>
      <c r="I2445" s="0"/>
      <c r="Z2445" s="0"/>
    </row>
    <row r="2446" customFormat="false" ht="12.75" hidden="false" customHeight="false" outlineLevel="0" collapsed="false">
      <c r="B2446" s="0"/>
      <c r="C2446" s="0"/>
      <c r="D2446" s="0"/>
      <c r="E2446" s="0"/>
      <c r="F2446" s="0"/>
      <c r="G2446" s="0"/>
      <c r="H2446" s="0"/>
      <c r="I2446" s="0"/>
      <c r="Z2446" s="0"/>
    </row>
    <row r="2447" customFormat="false" ht="12.75" hidden="false" customHeight="false" outlineLevel="0" collapsed="false">
      <c r="B2447" s="0"/>
      <c r="C2447" s="0"/>
      <c r="D2447" s="0"/>
      <c r="E2447" s="0"/>
      <c r="F2447" s="0"/>
      <c r="G2447" s="0"/>
      <c r="H2447" s="0"/>
      <c r="I2447" s="0"/>
      <c r="Z2447" s="0"/>
    </row>
    <row r="2448" customFormat="false" ht="12.75" hidden="false" customHeight="false" outlineLevel="0" collapsed="false">
      <c r="B2448" s="0"/>
      <c r="C2448" s="0"/>
      <c r="D2448" s="0"/>
      <c r="E2448" s="0"/>
      <c r="F2448" s="0"/>
      <c r="G2448" s="0"/>
      <c r="H2448" s="0"/>
      <c r="I2448" s="0"/>
      <c r="Z2448" s="0"/>
    </row>
    <row r="2449" customFormat="false" ht="12.75" hidden="false" customHeight="false" outlineLevel="0" collapsed="false">
      <c r="B2449" s="0"/>
      <c r="C2449" s="0"/>
      <c r="D2449" s="0"/>
      <c r="E2449" s="0"/>
      <c r="F2449" s="0"/>
      <c r="G2449" s="0"/>
      <c r="H2449" s="0"/>
      <c r="I2449" s="0"/>
      <c r="Z2449" s="0"/>
    </row>
    <row r="2450" customFormat="false" ht="12.75" hidden="false" customHeight="false" outlineLevel="0" collapsed="false">
      <c r="B2450" s="0"/>
      <c r="C2450" s="0"/>
      <c r="D2450" s="0"/>
      <c r="E2450" s="0"/>
      <c r="F2450" s="0"/>
      <c r="G2450" s="0"/>
      <c r="H2450" s="0"/>
      <c r="I2450" s="0"/>
      <c r="Z2450" s="0"/>
    </row>
    <row r="2451" customFormat="false" ht="12.75" hidden="false" customHeight="false" outlineLevel="0" collapsed="false">
      <c r="B2451" s="0"/>
      <c r="C2451" s="0"/>
      <c r="D2451" s="0"/>
      <c r="E2451" s="0"/>
      <c r="F2451" s="0"/>
      <c r="G2451" s="0"/>
      <c r="H2451" s="0"/>
      <c r="I2451" s="0"/>
      <c r="Z2451" s="0"/>
    </row>
    <row r="2452" customFormat="false" ht="12.75" hidden="false" customHeight="false" outlineLevel="0" collapsed="false">
      <c r="B2452" s="0"/>
      <c r="C2452" s="0"/>
      <c r="D2452" s="0"/>
      <c r="E2452" s="0"/>
      <c r="F2452" s="0"/>
      <c r="G2452" s="0"/>
      <c r="H2452" s="0"/>
      <c r="I2452" s="0"/>
      <c r="Z2452" s="0"/>
    </row>
    <row r="2453" customFormat="false" ht="12.75" hidden="false" customHeight="false" outlineLevel="0" collapsed="false">
      <c r="B2453" s="0"/>
      <c r="C2453" s="0"/>
      <c r="D2453" s="0"/>
      <c r="E2453" s="0"/>
      <c r="F2453" s="0"/>
      <c r="G2453" s="0"/>
      <c r="H2453" s="0"/>
      <c r="I2453" s="0"/>
      <c r="Z2453" s="0"/>
    </row>
    <row r="2454" customFormat="false" ht="12.75" hidden="false" customHeight="false" outlineLevel="0" collapsed="false">
      <c r="B2454" s="0"/>
      <c r="C2454" s="0"/>
      <c r="D2454" s="0"/>
      <c r="E2454" s="0"/>
      <c r="F2454" s="0"/>
      <c r="G2454" s="0"/>
      <c r="H2454" s="0"/>
      <c r="I2454" s="0"/>
      <c r="Z2454" s="0"/>
    </row>
    <row r="2455" customFormat="false" ht="12.75" hidden="false" customHeight="false" outlineLevel="0" collapsed="false">
      <c r="B2455" s="0"/>
      <c r="C2455" s="0"/>
      <c r="D2455" s="0"/>
      <c r="E2455" s="0"/>
      <c r="F2455" s="0"/>
      <c r="G2455" s="0"/>
      <c r="H2455" s="0"/>
      <c r="I2455" s="0"/>
      <c r="Z2455" s="0"/>
    </row>
    <row r="2456" customFormat="false" ht="12.75" hidden="false" customHeight="false" outlineLevel="0" collapsed="false">
      <c r="B2456" s="0"/>
      <c r="C2456" s="0"/>
      <c r="D2456" s="0"/>
      <c r="E2456" s="0"/>
      <c r="F2456" s="0"/>
      <c r="G2456" s="0"/>
      <c r="H2456" s="0"/>
      <c r="I2456" s="0"/>
      <c r="Z2456" s="0"/>
    </row>
    <row r="2457" customFormat="false" ht="12.75" hidden="false" customHeight="false" outlineLevel="0" collapsed="false">
      <c r="B2457" s="0"/>
      <c r="C2457" s="0"/>
      <c r="D2457" s="0"/>
      <c r="E2457" s="0"/>
      <c r="F2457" s="0"/>
      <c r="G2457" s="0"/>
      <c r="H2457" s="0"/>
      <c r="I2457" s="0"/>
      <c r="Z2457" s="0"/>
    </row>
    <row r="2458" customFormat="false" ht="12.75" hidden="false" customHeight="false" outlineLevel="0" collapsed="false">
      <c r="B2458" s="0"/>
      <c r="C2458" s="0"/>
      <c r="D2458" s="0"/>
      <c r="E2458" s="0"/>
      <c r="F2458" s="0"/>
      <c r="G2458" s="0"/>
      <c r="H2458" s="0"/>
      <c r="I2458" s="0"/>
      <c r="Z2458" s="0"/>
    </row>
    <row r="2459" customFormat="false" ht="12.75" hidden="false" customHeight="false" outlineLevel="0" collapsed="false">
      <c r="B2459" s="0"/>
      <c r="C2459" s="0"/>
      <c r="D2459" s="0"/>
      <c r="E2459" s="0"/>
      <c r="F2459" s="0"/>
      <c r="G2459" s="0"/>
      <c r="H2459" s="0"/>
      <c r="I2459" s="0"/>
      <c r="Z2459" s="0"/>
    </row>
    <row r="2460" customFormat="false" ht="12.75" hidden="false" customHeight="false" outlineLevel="0" collapsed="false">
      <c r="B2460" s="0"/>
      <c r="C2460" s="0"/>
      <c r="D2460" s="0"/>
      <c r="E2460" s="0"/>
      <c r="F2460" s="0"/>
      <c r="G2460" s="0"/>
      <c r="H2460" s="0"/>
      <c r="I2460" s="0"/>
      <c r="Z2460" s="0"/>
    </row>
    <row r="2461" customFormat="false" ht="12.75" hidden="false" customHeight="false" outlineLevel="0" collapsed="false">
      <c r="B2461" s="0"/>
      <c r="C2461" s="0"/>
      <c r="D2461" s="0"/>
      <c r="E2461" s="0"/>
      <c r="F2461" s="0"/>
      <c r="G2461" s="0"/>
      <c r="H2461" s="0"/>
      <c r="I2461" s="0"/>
      <c r="Z2461" s="0"/>
    </row>
    <row r="2462" customFormat="false" ht="12.75" hidden="false" customHeight="false" outlineLevel="0" collapsed="false">
      <c r="B2462" s="0"/>
      <c r="C2462" s="0"/>
      <c r="D2462" s="0"/>
      <c r="E2462" s="0"/>
      <c r="F2462" s="0"/>
      <c r="G2462" s="0"/>
      <c r="H2462" s="0"/>
      <c r="I2462" s="0"/>
      <c r="Z2462" s="0"/>
    </row>
    <row r="2463" customFormat="false" ht="12.75" hidden="false" customHeight="false" outlineLevel="0" collapsed="false">
      <c r="B2463" s="0"/>
      <c r="C2463" s="0"/>
      <c r="D2463" s="0"/>
      <c r="E2463" s="0"/>
      <c r="F2463" s="0"/>
      <c r="G2463" s="0"/>
      <c r="H2463" s="0"/>
      <c r="I2463" s="0"/>
      <c r="Z2463" s="0"/>
    </row>
    <row r="2464" customFormat="false" ht="12.75" hidden="false" customHeight="false" outlineLevel="0" collapsed="false">
      <c r="B2464" s="0"/>
      <c r="C2464" s="0"/>
      <c r="D2464" s="0"/>
      <c r="E2464" s="0"/>
      <c r="F2464" s="0"/>
      <c r="G2464" s="0"/>
      <c r="H2464" s="0"/>
      <c r="I2464" s="0"/>
      <c r="Z2464" s="0"/>
    </row>
    <row r="2465" customFormat="false" ht="12.75" hidden="false" customHeight="false" outlineLevel="0" collapsed="false">
      <c r="B2465" s="0"/>
      <c r="C2465" s="0"/>
      <c r="D2465" s="0"/>
      <c r="E2465" s="0"/>
      <c r="F2465" s="0"/>
      <c r="G2465" s="0"/>
      <c r="H2465" s="0"/>
      <c r="I2465" s="0"/>
      <c r="Z2465" s="0"/>
    </row>
    <row r="2466" customFormat="false" ht="12.75" hidden="false" customHeight="false" outlineLevel="0" collapsed="false">
      <c r="B2466" s="0"/>
      <c r="C2466" s="0"/>
      <c r="D2466" s="0"/>
      <c r="E2466" s="0"/>
      <c r="F2466" s="0"/>
      <c r="G2466" s="0"/>
      <c r="H2466" s="0"/>
      <c r="I2466" s="0"/>
      <c r="Z2466" s="0"/>
    </row>
    <row r="2467" customFormat="false" ht="12.75" hidden="false" customHeight="false" outlineLevel="0" collapsed="false">
      <c r="B2467" s="0"/>
      <c r="C2467" s="0"/>
      <c r="D2467" s="0"/>
      <c r="E2467" s="0"/>
      <c r="F2467" s="0"/>
      <c r="G2467" s="0"/>
      <c r="H2467" s="0"/>
      <c r="I2467" s="0"/>
      <c r="Z2467" s="0"/>
    </row>
    <row r="2468" customFormat="false" ht="12.75" hidden="false" customHeight="false" outlineLevel="0" collapsed="false">
      <c r="B2468" s="0"/>
      <c r="C2468" s="0"/>
      <c r="D2468" s="0"/>
      <c r="E2468" s="0"/>
      <c r="F2468" s="0"/>
      <c r="G2468" s="0"/>
      <c r="H2468" s="0"/>
      <c r="I2468" s="0"/>
      <c r="Z2468" s="0"/>
    </row>
    <row r="2469" customFormat="false" ht="12.75" hidden="false" customHeight="false" outlineLevel="0" collapsed="false">
      <c r="B2469" s="0"/>
      <c r="C2469" s="0"/>
      <c r="D2469" s="0"/>
      <c r="E2469" s="0"/>
      <c r="F2469" s="0"/>
      <c r="G2469" s="0"/>
      <c r="H2469" s="0"/>
      <c r="I2469" s="0"/>
      <c r="Z2469" s="0"/>
    </row>
    <row r="2470" customFormat="false" ht="12.75" hidden="false" customHeight="false" outlineLevel="0" collapsed="false">
      <c r="B2470" s="0"/>
      <c r="C2470" s="0"/>
      <c r="D2470" s="0"/>
      <c r="E2470" s="0"/>
      <c r="F2470" s="0"/>
      <c r="G2470" s="0"/>
      <c r="H2470" s="0"/>
      <c r="I2470" s="0"/>
      <c r="Z2470" s="0"/>
    </row>
    <row r="2471" customFormat="false" ht="12.75" hidden="false" customHeight="false" outlineLevel="0" collapsed="false">
      <c r="B2471" s="0"/>
      <c r="C2471" s="0"/>
      <c r="D2471" s="0"/>
      <c r="E2471" s="0"/>
      <c r="F2471" s="0"/>
      <c r="G2471" s="0"/>
      <c r="H2471" s="0"/>
      <c r="I2471" s="0"/>
      <c r="Z2471" s="0"/>
    </row>
    <row r="2472" customFormat="false" ht="12.75" hidden="false" customHeight="false" outlineLevel="0" collapsed="false">
      <c r="B2472" s="0"/>
      <c r="C2472" s="0"/>
      <c r="D2472" s="0"/>
      <c r="E2472" s="0"/>
      <c r="F2472" s="0"/>
      <c r="G2472" s="0"/>
      <c r="H2472" s="0"/>
      <c r="I2472" s="0"/>
      <c r="Z2472" s="0"/>
    </row>
    <row r="2473" customFormat="false" ht="12.75" hidden="false" customHeight="false" outlineLevel="0" collapsed="false">
      <c r="B2473" s="0"/>
      <c r="C2473" s="0"/>
      <c r="D2473" s="0"/>
      <c r="E2473" s="0"/>
      <c r="F2473" s="0"/>
      <c r="G2473" s="0"/>
      <c r="H2473" s="0"/>
      <c r="I2473" s="0"/>
      <c r="Z2473" s="0"/>
    </row>
    <row r="2474" customFormat="false" ht="12.75" hidden="false" customHeight="false" outlineLevel="0" collapsed="false">
      <c r="B2474" s="0"/>
      <c r="C2474" s="0"/>
      <c r="D2474" s="0"/>
      <c r="E2474" s="0"/>
      <c r="F2474" s="0"/>
      <c r="G2474" s="0"/>
      <c r="H2474" s="0"/>
      <c r="I2474" s="0"/>
      <c r="Z2474" s="0"/>
    </row>
    <row r="2475" customFormat="false" ht="12.75" hidden="false" customHeight="false" outlineLevel="0" collapsed="false">
      <c r="B2475" s="0"/>
      <c r="C2475" s="0"/>
      <c r="D2475" s="0"/>
      <c r="E2475" s="0"/>
      <c r="F2475" s="0"/>
      <c r="G2475" s="0"/>
      <c r="H2475" s="0"/>
      <c r="I2475" s="0"/>
      <c r="Z2475" s="0"/>
    </row>
    <row r="2476" customFormat="false" ht="12.75" hidden="false" customHeight="false" outlineLevel="0" collapsed="false">
      <c r="B2476" s="0"/>
      <c r="C2476" s="0"/>
      <c r="D2476" s="0"/>
      <c r="E2476" s="0"/>
      <c r="F2476" s="0"/>
      <c r="G2476" s="0"/>
      <c r="H2476" s="0"/>
      <c r="I2476" s="0"/>
      <c r="Z2476" s="0"/>
    </row>
    <row r="2477" customFormat="false" ht="12.75" hidden="false" customHeight="false" outlineLevel="0" collapsed="false">
      <c r="B2477" s="0"/>
      <c r="C2477" s="0"/>
      <c r="D2477" s="0"/>
      <c r="E2477" s="0"/>
      <c r="F2477" s="0"/>
      <c r="G2477" s="0"/>
      <c r="H2477" s="0"/>
      <c r="I2477" s="0"/>
      <c r="Z2477" s="0"/>
    </row>
    <row r="2478" customFormat="false" ht="12.75" hidden="false" customHeight="false" outlineLevel="0" collapsed="false">
      <c r="B2478" s="0"/>
      <c r="C2478" s="0"/>
      <c r="D2478" s="0"/>
      <c r="E2478" s="0"/>
      <c r="F2478" s="0"/>
      <c r="G2478" s="0"/>
      <c r="H2478" s="0"/>
      <c r="I2478" s="0"/>
      <c r="Z2478" s="0"/>
    </row>
    <row r="2479" customFormat="false" ht="12.75" hidden="false" customHeight="false" outlineLevel="0" collapsed="false">
      <c r="B2479" s="0"/>
      <c r="C2479" s="0"/>
      <c r="D2479" s="0"/>
      <c r="E2479" s="0"/>
      <c r="F2479" s="0"/>
      <c r="G2479" s="0"/>
      <c r="H2479" s="0"/>
      <c r="I2479" s="0"/>
      <c r="Z2479" s="0"/>
    </row>
    <row r="2480" customFormat="false" ht="12.75" hidden="false" customHeight="false" outlineLevel="0" collapsed="false">
      <c r="B2480" s="0"/>
      <c r="C2480" s="0"/>
      <c r="D2480" s="0"/>
      <c r="E2480" s="0"/>
      <c r="F2480" s="0"/>
      <c r="G2480" s="0"/>
      <c r="H2480" s="0"/>
      <c r="I2480" s="0"/>
      <c r="Z2480" s="0"/>
    </row>
    <row r="2481" customFormat="false" ht="12.75" hidden="false" customHeight="false" outlineLevel="0" collapsed="false">
      <c r="B2481" s="0"/>
      <c r="C2481" s="0"/>
      <c r="D2481" s="0"/>
      <c r="E2481" s="0"/>
      <c r="F2481" s="0"/>
      <c r="G2481" s="0"/>
      <c r="H2481" s="0"/>
      <c r="I2481" s="0"/>
      <c r="Z2481" s="0"/>
    </row>
    <row r="2482" customFormat="false" ht="12.75" hidden="false" customHeight="false" outlineLevel="0" collapsed="false">
      <c r="B2482" s="0"/>
      <c r="C2482" s="0"/>
      <c r="D2482" s="0"/>
      <c r="E2482" s="0"/>
      <c r="F2482" s="0"/>
      <c r="G2482" s="0"/>
      <c r="H2482" s="0"/>
      <c r="I2482" s="0"/>
      <c r="Z2482" s="0"/>
    </row>
    <row r="2483" customFormat="false" ht="12.75" hidden="false" customHeight="false" outlineLevel="0" collapsed="false">
      <c r="B2483" s="0"/>
      <c r="C2483" s="0"/>
      <c r="D2483" s="0"/>
      <c r="E2483" s="0"/>
      <c r="F2483" s="0"/>
      <c r="G2483" s="0"/>
      <c r="H2483" s="0"/>
      <c r="I2483" s="0"/>
      <c r="Z2483" s="0"/>
    </row>
    <row r="2484" customFormat="false" ht="12.75" hidden="false" customHeight="false" outlineLevel="0" collapsed="false">
      <c r="B2484" s="0"/>
      <c r="C2484" s="0"/>
      <c r="D2484" s="0"/>
      <c r="E2484" s="0"/>
      <c r="F2484" s="0"/>
      <c r="G2484" s="0"/>
      <c r="H2484" s="0"/>
      <c r="I2484" s="0"/>
      <c r="Z2484" s="0"/>
    </row>
    <row r="2485" customFormat="false" ht="12.75" hidden="false" customHeight="false" outlineLevel="0" collapsed="false">
      <c r="B2485" s="0"/>
      <c r="C2485" s="0"/>
      <c r="D2485" s="0"/>
      <c r="E2485" s="0"/>
      <c r="F2485" s="0"/>
      <c r="G2485" s="0"/>
      <c r="H2485" s="0"/>
      <c r="I2485" s="0"/>
      <c r="Z2485" s="0"/>
    </row>
    <row r="2486" customFormat="false" ht="12.75" hidden="false" customHeight="false" outlineLevel="0" collapsed="false">
      <c r="B2486" s="0"/>
      <c r="C2486" s="0"/>
      <c r="D2486" s="0"/>
      <c r="E2486" s="0"/>
      <c r="F2486" s="0"/>
      <c r="G2486" s="0"/>
      <c r="H2486" s="0"/>
      <c r="I2486" s="0"/>
      <c r="Z2486" s="0"/>
    </row>
    <row r="2487" customFormat="false" ht="12.75" hidden="false" customHeight="false" outlineLevel="0" collapsed="false">
      <c r="B2487" s="0"/>
      <c r="C2487" s="0"/>
      <c r="D2487" s="0"/>
      <c r="E2487" s="0"/>
      <c r="F2487" s="0"/>
      <c r="G2487" s="0"/>
      <c r="H2487" s="0"/>
      <c r="I2487" s="0"/>
      <c r="Z2487" s="0"/>
    </row>
    <row r="2488" customFormat="false" ht="12.75" hidden="false" customHeight="false" outlineLevel="0" collapsed="false">
      <c r="B2488" s="0"/>
      <c r="C2488" s="0"/>
      <c r="D2488" s="0"/>
      <c r="E2488" s="0"/>
      <c r="F2488" s="0"/>
      <c r="G2488" s="0"/>
      <c r="H2488" s="0"/>
      <c r="I2488" s="0"/>
      <c r="Z2488" s="0"/>
    </row>
    <row r="2489" customFormat="false" ht="12.75" hidden="false" customHeight="false" outlineLevel="0" collapsed="false">
      <c r="B2489" s="0"/>
      <c r="C2489" s="0"/>
      <c r="D2489" s="0"/>
      <c r="E2489" s="0"/>
      <c r="F2489" s="0"/>
      <c r="G2489" s="0"/>
      <c r="H2489" s="0"/>
      <c r="I2489" s="0"/>
      <c r="Z2489" s="0"/>
    </row>
    <row r="2490" customFormat="false" ht="12.75" hidden="false" customHeight="false" outlineLevel="0" collapsed="false">
      <c r="B2490" s="0"/>
      <c r="C2490" s="0"/>
      <c r="D2490" s="0"/>
      <c r="E2490" s="0"/>
      <c r="F2490" s="0"/>
      <c r="G2490" s="0"/>
      <c r="H2490" s="0"/>
      <c r="I2490" s="0"/>
      <c r="Z2490" s="0"/>
    </row>
    <row r="2491" customFormat="false" ht="12.75" hidden="false" customHeight="false" outlineLevel="0" collapsed="false">
      <c r="B2491" s="0"/>
      <c r="C2491" s="0"/>
      <c r="D2491" s="0"/>
      <c r="E2491" s="0"/>
      <c r="F2491" s="0"/>
      <c r="G2491" s="0"/>
      <c r="H2491" s="0"/>
      <c r="I2491" s="0"/>
      <c r="Z2491" s="0"/>
    </row>
    <row r="2492" customFormat="false" ht="12.75" hidden="false" customHeight="false" outlineLevel="0" collapsed="false">
      <c r="B2492" s="0"/>
      <c r="C2492" s="0"/>
      <c r="D2492" s="0"/>
      <c r="E2492" s="0"/>
      <c r="F2492" s="0"/>
      <c r="G2492" s="0"/>
      <c r="H2492" s="0"/>
      <c r="I2492" s="0"/>
      <c r="Z2492" s="0"/>
    </row>
    <row r="2493" customFormat="false" ht="12.75" hidden="false" customHeight="false" outlineLevel="0" collapsed="false">
      <c r="B2493" s="0"/>
      <c r="C2493" s="0"/>
      <c r="D2493" s="0"/>
      <c r="E2493" s="0"/>
      <c r="F2493" s="0"/>
      <c r="G2493" s="0"/>
      <c r="H2493" s="0"/>
      <c r="I2493" s="0"/>
      <c r="Z2493" s="0"/>
    </row>
    <row r="2494" customFormat="false" ht="12.75" hidden="false" customHeight="false" outlineLevel="0" collapsed="false">
      <c r="B2494" s="0"/>
      <c r="C2494" s="0"/>
      <c r="D2494" s="0"/>
      <c r="E2494" s="0"/>
      <c r="F2494" s="0"/>
      <c r="G2494" s="0"/>
      <c r="H2494" s="0"/>
      <c r="I2494" s="0"/>
      <c r="Z2494" s="0"/>
    </row>
    <row r="2495" customFormat="false" ht="12.75" hidden="false" customHeight="false" outlineLevel="0" collapsed="false">
      <c r="B2495" s="0"/>
      <c r="C2495" s="0"/>
      <c r="D2495" s="0"/>
      <c r="E2495" s="0"/>
      <c r="F2495" s="0"/>
      <c r="G2495" s="0"/>
      <c r="H2495" s="0"/>
      <c r="I2495" s="0"/>
      <c r="Z2495" s="0"/>
    </row>
    <row r="2496" customFormat="false" ht="12.75" hidden="false" customHeight="false" outlineLevel="0" collapsed="false">
      <c r="B2496" s="0"/>
      <c r="C2496" s="0"/>
      <c r="D2496" s="0"/>
      <c r="E2496" s="0"/>
      <c r="F2496" s="0"/>
      <c r="G2496" s="0"/>
      <c r="H2496" s="0"/>
      <c r="I2496" s="0"/>
      <c r="Z2496" s="0"/>
    </row>
    <row r="2497" customFormat="false" ht="12.75" hidden="false" customHeight="false" outlineLevel="0" collapsed="false">
      <c r="B2497" s="0"/>
      <c r="C2497" s="0"/>
      <c r="D2497" s="0"/>
      <c r="E2497" s="0"/>
      <c r="F2497" s="0"/>
      <c r="G2497" s="0"/>
      <c r="H2497" s="0"/>
      <c r="I2497" s="0"/>
      <c r="Z2497" s="0"/>
    </row>
    <row r="2498" customFormat="false" ht="12.75" hidden="false" customHeight="false" outlineLevel="0" collapsed="false">
      <c r="B2498" s="0"/>
      <c r="C2498" s="0"/>
      <c r="D2498" s="0"/>
      <c r="E2498" s="0"/>
      <c r="F2498" s="0"/>
      <c r="G2498" s="0"/>
      <c r="H2498" s="0"/>
      <c r="I2498" s="0"/>
      <c r="Z2498" s="0"/>
    </row>
    <row r="2499" customFormat="false" ht="12.75" hidden="false" customHeight="false" outlineLevel="0" collapsed="false">
      <c r="B2499" s="0"/>
      <c r="C2499" s="0"/>
      <c r="D2499" s="0"/>
      <c r="E2499" s="0"/>
      <c r="F2499" s="0"/>
      <c r="G2499" s="0"/>
      <c r="H2499" s="0"/>
      <c r="I2499" s="0"/>
      <c r="Z2499" s="0"/>
    </row>
    <row r="2500" customFormat="false" ht="12.75" hidden="false" customHeight="false" outlineLevel="0" collapsed="false">
      <c r="B2500" s="0"/>
      <c r="C2500" s="0"/>
      <c r="D2500" s="0"/>
      <c r="E2500" s="0"/>
      <c r="F2500" s="0"/>
      <c r="G2500" s="0"/>
      <c r="H2500" s="0"/>
      <c r="I2500" s="0"/>
      <c r="Z2500" s="0"/>
    </row>
    <row r="2501" customFormat="false" ht="12.75" hidden="false" customHeight="false" outlineLevel="0" collapsed="false">
      <c r="B2501" s="0"/>
      <c r="C2501" s="0"/>
      <c r="D2501" s="0"/>
      <c r="E2501" s="0"/>
      <c r="F2501" s="0"/>
      <c r="G2501" s="0"/>
      <c r="H2501" s="0"/>
      <c r="I2501" s="0"/>
      <c r="Z2501" s="0"/>
    </row>
    <row r="2502" customFormat="false" ht="12.75" hidden="false" customHeight="false" outlineLevel="0" collapsed="false">
      <c r="B2502" s="0"/>
      <c r="C2502" s="0"/>
      <c r="D2502" s="0"/>
      <c r="E2502" s="0"/>
      <c r="F2502" s="0"/>
      <c r="G2502" s="0"/>
      <c r="H2502" s="0"/>
      <c r="I2502" s="0"/>
      <c r="Z2502" s="0"/>
    </row>
    <row r="2503" customFormat="false" ht="12.75" hidden="false" customHeight="false" outlineLevel="0" collapsed="false">
      <c r="B2503" s="0"/>
      <c r="C2503" s="0"/>
      <c r="D2503" s="0"/>
      <c r="E2503" s="0"/>
      <c r="F2503" s="0"/>
      <c r="G2503" s="0"/>
      <c r="H2503" s="0"/>
      <c r="I2503" s="0"/>
      <c r="Z2503" s="0"/>
    </row>
    <row r="2504" customFormat="false" ht="12.75" hidden="false" customHeight="false" outlineLevel="0" collapsed="false">
      <c r="B2504" s="0"/>
      <c r="C2504" s="0"/>
      <c r="D2504" s="0"/>
      <c r="E2504" s="0"/>
      <c r="F2504" s="0"/>
      <c r="G2504" s="0"/>
      <c r="H2504" s="0"/>
      <c r="I2504" s="0"/>
      <c r="Z2504" s="0"/>
    </row>
    <row r="2505" customFormat="false" ht="12.75" hidden="false" customHeight="false" outlineLevel="0" collapsed="false">
      <c r="B2505" s="0"/>
      <c r="C2505" s="0"/>
      <c r="D2505" s="0"/>
      <c r="E2505" s="0"/>
      <c r="F2505" s="0"/>
      <c r="G2505" s="0"/>
      <c r="H2505" s="0"/>
      <c r="I2505" s="0"/>
      <c r="Z2505" s="0"/>
    </row>
    <row r="2506" customFormat="false" ht="12.75" hidden="false" customHeight="false" outlineLevel="0" collapsed="false">
      <c r="B2506" s="0"/>
      <c r="C2506" s="0"/>
      <c r="D2506" s="0"/>
      <c r="E2506" s="0"/>
      <c r="F2506" s="0"/>
      <c r="G2506" s="0"/>
      <c r="H2506" s="0"/>
      <c r="I2506" s="0"/>
      <c r="Z2506" s="0"/>
    </row>
    <row r="2507" customFormat="false" ht="12.75" hidden="false" customHeight="false" outlineLevel="0" collapsed="false">
      <c r="B2507" s="0"/>
      <c r="C2507" s="0"/>
      <c r="D2507" s="0"/>
      <c r="E2507" s="0"/>
      <c r="F2507" s="0"/>
      <c r="G2507" s="0"/>
      <c r="H2507" s="0"/>
      <c r="I2507" s="0"/>
      <c r="Z2507" s="0"/>
    </row>
    <row r="2508" customFormat="false" ht="12.75" hidden="false" customHeight="false" outlineLevel="0" collapsed="false">
      <c r="B2508" s="0"/>
      <c r="C2508" s="0"/>
      <c r="D2508" s="0"/>
      <c r="E2508" s="0"/>
      <c r="F2508" s="0"/>
      <c r="G2508" s="0"/>
      <c r="H2508" s="0"/>
      <c r="I2508" s="0"/>
      <c r="Z2508" s="0"/>
    </row>
    <row r="2509" customFormat="false" ht="12.75" hidden="false" customHeight="false" outlineLevel="0" collapsed="false">
      <c r="B2509" s="0"/>
      <c r="C2509" s="0"/>
      <c r="D2509" s="0"/>
      <c r="E2509" s="0"/>
      <c r="F2509" s="0"/>
      <c r="G2509" s="0"/>
      <c r="H2509" s="0"/>
      <c r="I2509" s="0"/>
      <c r="Z2509" s="0"/>
    </row>
    <row r="2510" customFormat="false" ht="12.75" hidden="false" customHeight="false" outlineLevel="0" collapsed="false">
      <c r="B2510" s="0"/>
      <c r="C2510" s="0"/>
      <c r="D2510" s="0"/>
      <c r="E2510" s="0"/>
      <c r="F2510" s="0"/>
      <c r="G2510" s="0"/>
      <c r="H2510" s="0"/>
      <c r="I2510" s="0"/>
      <c r="Z2510" s="0"/>
    </row>
    <row r="2511" customFormat="false" ht="12.75" hidden="false" customHeight="false" outlineLevel="0" collapsed="false">
      <c r="B2511" s="0"/>
      <c r="C2511" s="0"/>
      <c r="D2511" s="0"/>
      <c r="E2511" s="0"/>
      <c r="F2511" s="0"/>
      <c r="G2511" s="0"/>
      <c r="H2511" s="0"/>
      <c r="I2511" s="0"/>
      <c r="Z2511" s="0"/>
    </row>
    <row r="2512" customFormat="false" ht="12.75" hidden="false" customHeight="false" outlineLevel="0" collapsed="false">
      <c r="B2512" s="0"/>
      <c r="C2512" s="0"/>
      <c r="D2512" s="0"/>
      <c r="E2512" s="0"/>
      <c r="F2512" s="0"/>
      <c r="G2512" s="0"/>
      <c r="H2512" s="0"/>
      <c r="I2512" s="0"/>
      <c r="Z2512" s="0"/>
    </row>
    <row r="2513" customFormat="false" ht="12.75" hidden="false" customHeight="false" outlineLevel="0" collapsed="false">
      <c r="B2513" s="0"/>
      <c r="C2513" s="0"/>
      <c r="D2513" s="0"/>
      <c r="E2513" s="0"/>
      <c r="F2513" s="0"/>
      <c r="G2513" s="0"/>
      <c r="H2513" s="0"/>
      <c r="I2513" s="0"/>
      <c r="Z2513" s="0"/>
    </row>
    <row r="2514" customFormat="false" ht="12.75" hidden="false" customHeight="false" outlineLevel="0" collapsed="false">
      <c r="B2514" s="0"/>
      <c r="C2514" s="0"/>
      <c r="D2514" s="0"/>
      <c r="E2514" s="0"/>
      <c r="F2514" s="0"/>
      <c r="G2514" s="0"/>
      <c r="H2514" s="0"/>
      <c r="I2514" s="0"/>
      <c r="Z2514" s="0"/>
    </row>
    <row r="2515" customFormat="false" ht="12.75" hidden="false" customHeight="false" outlineLevel="0" collapsed="false">
      <c r="B2515" s="0"/>
      <c r="C2515" s="0"/>
      <c r="D2515" s="0"/>
      <c r="E2515" s="0"/>
      <c r="F2515" s="0"/>
      <c r="G2515" s="0"/>
      <c r="H2515" s="0"/>
      <c r="I2515" s="0"/>
      <c r="Z2515" s="0"/>
    </row>
    <row r="2516" customFormat="false" ht="12.75" hidden="false" customHeight="false" outlineLevel="0" collapsed="false">
      <c r="B2516" s="0"/>
      <c r="C2516" s="0"/>
      <c r="D2516" s="0"/>
      <c r="E2516" s="0"/>
      <c r="F2516" s="0"/>
      <c r="G2516" s="0"/>
      <c r="H2516" s="0"/>
      <c r="I2516" s="0"/>
      <c r="Z2516" s="0"/>
    </row>
    <row r="2517" customFormat="false" ht="12.75" hidden="false" customHeight="false" outlineLevel="0" collapsed="false">
      <c r="B2517" s="0"/>
      <c r="C2517" s="0"/>
      <c r="D2517" s="0"/>
      <c r="E2517" s="0"/>
      <c r="F2517" s="0"/>
      <c r="G2517" s="0"/>
      <c r="H2517" s="0"/>
      <c r="I2517" s="0"/>
      <c r="Z2517" s="0"/>
    </row>
    <row r="2518" customFormat="false" ht="12.75" hidden="false" customHeight="false" outlineLevel="0" collapsed="false">
      <c r="B2518" s="0"/>
      <c r="C2518" s="0"/>
      <c r="D2518" s="0"/>
      <c r="E2518" s="0"/>
      <c r="F2518" s="0"/>
      <c r="G2518" s="0"/>
      <c r="H2518" s="0"/>
      <c r="I2518" s="0"/>
      <c r="Z2518" s="0"/>
    </row>
    <row r="2519" customFormat="false" ht="12.75" hidden="false" customHeight="false" outlineLevel="0" collapsed="false">
      <c r="B2519" s="0"/>
      <c r="C2519" s="0"/>
      <c r="D2519" s="0"/>
      <c r="E2519" s="0"/>
      <c r="F2519" s="0"/>
      <c r="G2519" s="0"/>
      <c r="H2519" s="0"/>
      <c r="I2519" s="0"/>
      <c r="Z2519" s="0"/>
    </row>
    <row r="2520" customFormat="false" ht="12.75" hidden="false" customHeight="false" outlineLevel="0" collapsed="false">
      <c r="B2520" s="0"/>
      <c r="C2520" s="0"/>
      <c r="D2520" s="0"/>
      <c r="E2520" s="0"/>
      <c r="F2520" s="0"/>
      <c r="G2520" s="0"/>
      <c r="H2520" s="0"/>
      <c r="I2520" s="0"/>
      <c r="Z2520" s="0"/>
    </row>
    <row r="2521" customFormat="false" ht="12.75" hidden="false" customHeight="false" outlineLevel="0" collapsed="false">
      <c r="B2521" s="0"/>
      <c r="C2521" s="0"/>
      <c r="D2521" s="0"/>
      <c r="E2521" s="0"/>
      <c r="F2521" s="0"/>
      <c r="G2521" s="0"/>
      <c r="H2521" s="0"/>
      <c r="I2521" s="0"/>
      <c r="Z2521" s="0"/>
    </row>
    <row r="2522" customFormat="false" ht="12.75" hidden="false" customHeight="false" outlineLevel="0" collapsed="false">
      <c r="B2522" s="0"/>
      <c r="C2522" s="0"/>
      <c r="D2522" s="0"/>
      <c r="E2522" s="0"/>
      <c r="F2522" s="0"/>
      <c r="G2522" s="0"/>
      <c r="H2522" s="0"/>
      <c r="I2522" s="0"/>
      <c r="Z2522" s="0"/>
    </row>
    <row r="2523" customFormat="false" ht="12.75" hidden="false" customHeight="false" outlineLevel="0" collapsed="false">
      <c r="B2523" s="0"/>
      <c r="C2523" s="0"/>
      <c r="D2523" s="0"/>
      <c r="E2523" s="0"/>
      <c r="F2523" s="0"/>
      <c r="G2523" s="0"/>
      <c r="H2523" s="0"/>
      <c r="I2523" s="0"/>
      <c r="Z2523" s="0"/>
    </row>
    <row r="2524" customFormat="false" ht="12.75" hidden="false" customHeight="false" outlineLevel="0" collapsed="false">
      <c r="B2524" s="0"/>
      <c r="C2524" s="0"/>
      <c r="D2524" s="0"/>
      <c r="E2524" s="0"/>
      <c r="F2524" s="0"/>
      <c r="G2524" s="0"/>
      <c r="H2524" s="0"/>
      <c r="I2524" s="0"/>
      <c r="Z2524" s="0"/>
    </row>
    <row r="2525" customFormat="false" ht="12.75" hidden="false" customHeight="false" outlineLevel="0" collapsed="false">
      <c r="B2525" s="0"/>
      <c r="C2525" s="0"/>
      <c r="D2525" s="0"/>
      <c r="E2525" s="0"/>
      <c r="F2525" s="0"/>
      <c r="G2525" s="0"/>
      <c r="H2525" s="0"/>
      <c r="I2525" s="0"/>
      <c r="Z2525" s="0"/>
    </row>
    <row r="2526" customFormat="false" ht="12.75" hidden="false" customHeight="false" outlineLevel="0" collapsed="false">
      <c r="B2526" s="0"/>
      <c r="C2526" s="0"/>
      <c r="D2526" s="0"/>
      <c r="E2526" s="0"/>
      <c r="F2526" s="0"/>
      <c r="G2526" s="0"/>
      <c r="H2526" s="0"/>
      <c r="I2526" s="0"/>
      <c r="Z2526" s="0"/>
    </row>
    <row r="2527" customFormat="false" ht="12.75" hidden="false" customHeight="false" outlineLevel="0" collapsed="false">
      <c r="B2527" s="0"/>
      <c r="C2527" s="0"/>
      <c r="D2527" s="0"/>
      <c r="E2527" s="0"/>
      <c r="F2527" s="0"/>
      <c r="G2527" s="0"/>
      <c r="H2527" s="0"/>
      <c r="I2527" s="0"/>
      <c r="Z2527" s="0"/>
    </row>
    <row r="2528" customFormat="false" ht="12.75" hidden="false" customHeight="false" outlineLevel="0" collapsed="false">
      <c r="B2528" s="0"/>
      <c r="C2528" s="0"/>
      <c r="D2528" s="0"/>
      <c r="E2528" s="0"/>
      <c r="F2528" s="0"/>
      <c r="G2528" s="0"/>
      <c r="H2528" s="0"/>
      <c r="I2528" s="0"/>
      <c r="Z2528" s="0"/>
    </row>
    <row r="2529" customFormat="false" ht="12.75" hidden="false" customHeight="false" outlineLevel="0" collapsed="false">
      <c r="B2529" s="0"/>
      <c r="C2529" s="0"/>
      <c r="D2529" s="0"/>
      <c r="E2529" s="0"/>
      <c r="F2529" s="0"/>
      <c r="G2529" s="0"/>
      <c r="H2529" s="0"/>
      <c r="I2529" s="0"/>
      <c r="Z2529" s="0"/>
    </row>
    <row r="2530" customFormat="false" ht="12.75" hidden="false" customHeight="false" outlineLevel="0" collapsed="false">
      <c r="B2530" s="0"/>
      <c r="C2530" s="0"/>
      <c r="D2530" s="0"/>
      <c r="E2530" s="0"/>
      <c r="F2530" s="0"/>
      <c r="G2530" s="0"/>
      <c r="H2530" s="0"/>
      <c r="I2530" s="0"/>
      <c r="Z2530" s="0"/>
    </row>
    <row r="2531" customFormat="false" ht="12.75" hidden="false" customHeight="false" outlineLevel="0" collapsed="false">
      <c r="B2531" s="0"/>
      <c r="C2531" s="0"/>
      <c r="D2531" s="0"/>
      <c r="E2531" s="0"/>
      <c r="F2531" s="0"/>
      <c r="G2531" s="0"/>
      <c r="H2531" s="0"/>
      <c r="I2531" s="0"/>
      <c r="Z2531" s="0"/>
    </row>
    <row r="2532" customFormat="false" ht="12.75" hidden="false" customHeight="false" outlineLevel="0" collapsed="false">
      <c r="B2532" s="0"/>
      <c r="C2532" s="0"/>
      <c r="D2532" s="0"/>
      <c r="E2532" s="0"/>
      <c r="F2532" s="0"/>
      <c r="G2532" s="0"/>
      <c r="H2532" s="0"/>
      <c r="I2532" s="0"/>
      <c r="Z2532" s="0"/>
    </row>
    <row r="2533" customFormat="false" ht="12.75" hidden="false" customHeight="false" outlineLevel="0" collapsed="false">
      <c r="B2533" s="0"/>
      <c r="C2533" s="0"/>
      <c r="D2533" s="0"/>
      <c r="E2533" s="0"/>
      <c r="F2533" s="0"/>
      <c r="G2533" s="0"/>
      <c r="H2533" s="0"/>
      <c r="I2533" s="0"/>
      <c r="Z2533" s="0"/>
    </row>
    <row r="2534" customFormat="false" ht="12.75" hidden="false" customHeight="false" outlineLevel="0" collapsed="false">
      <c r="B2534" s="0"/>
      <c r="C2534" s="0"/>
      <c r="D2534" s="0"/>
      <c r="E2534" s="0"/>
      <c r="F2534" s="0"/>
      <c r="G2534" s="0"/>
      <c r="H2534" s="0"/>
      <c r="I2534" s="0"/>
      <c r="Z2534" s="0"/>
    </row>
    <row r="2535" customFormat="false" ht="12.75" hidden="false" customHeight="false" outlineLevel="0" collapsed="false">
      <c r="B2535" s="0"/>
      <c r="C2535" s="0"/>
      <c r="D2535" s="0"/>
      <c r="E2535" s="0"/>
      <c r="F2535" s="0"/>
      <c r="G2535" s="0"/>
      <c r="H2535" s="0"/>
      <c r="I2535" s="0"/>
      <c r="Z2535" s="0"/>
    </row>
    <row r="2536" customFormat="false" ht="12.75" hidden="false" customHeight="false" outlineLevel="0" collapsed="false">
      <c r="B2536" s="0"/>
      <c r="C2536" s="0"/>
      <c r="D2536" s="0"/>
      <c r="E2536" s="0"/>
      <c r="F2536" s="0"/>
      <c r="G2536" s="0"/>
      <c r="H2536" s="0"/>
      <c r="I2536" s="0"/>
      <c r="Z2536" s="0"/>
    </row>
    <row r="2537" customFormat="false" ht="12.75" hidden="false" customHeight="false" outlineLevel="0" collapsed="false">
      <c r="B2537" s="0"/>
      <c r="C2537" s="0"/>
      <c r="D2537" s="0"/>
      <c r="E2537" s="0"/>
      <c r="F2537" s="0"/>
      <c r="G2537" s="0"/>
      <c r="H2537" s="0"/>
      <c r="I2537" s="0"/>
      <c r="Z2537" s="0"/>
    </row>
    <row r="2538" customFormat="false" ht="12.75" hidden="false" customHeight="false" outlineLevel="0" collapsed="false">
      <c r="B2538" s="0"/>
      <c r="C2538" s="0"/>
      <c r="D2538" s="0"/>
      <c r="E2538" s="0"/>
      <c r="F2538" s="0"/>
      <c r="G2538" s="0"/>
      <c r="H2538" s="0"/>
      <c r="I2538" s="0"/>
      <c r="Z2538" s="0"/>
    </row>
    <row r="2539" customFormat="false" ht="12.75" hidden="false" customHeight="false" outlineLevel="0" collapsed="false">
      <c r="B2539" s="0"/>
      <c r="C2539" s="0"/>
      <c r="D2539" s="0"/>
      <c r="E2539" s="0"/>
      <c r="F2539" s="0"/>
      <c r="G2539" s="0"/>
      <c r="H2539" s="0"/>
      <c r="I2539" s="0"/>
      <c r="Z2539" s="0"/>
    </row>
    <row r="2540" customFormat="false" ht="12.75" hidden="false" customHeight="false" outlineLevel="0" collapsed="false">
      <c r="B2540" s="0"/>
      <c r="C2540" s="0"/>
      <c r="D2540" s="0"/>
      <c r="E2540" s="0"/>
      <c r="F2540" s="0"/>
      <c r="G2540" s="0"/>
      <c r="H2540" s="0"/>
      <c r="I2540" s="0"/>
      <c r="Z2540" s="0"/>
    </row>
    <row r="2541" customFormat="false" ht="12.75" hidden="false" customHeight="false" outlineLevel="0" collapsed="false">
      <c r="B2541" s="0"/>
      <c r="C2541" s="0"/>
      <c r="D2541" s="0"/>
      <c r="E2541" s="0"/>
      <c r="F2541" s="0"/>
      <c r="G2541" s="0"/>
      <c r="H2541" s="0"/>
      <c r="I2541" s="0"/>
      <c r="Z2541" s="0"/>
    </row>
    <row r="2542" customFormat="false" ht="12.75" hidden="false" customHeight="false" outlineLevel="0" collapsed="false">
      <c r="B2542" s="0"/>
      <c r="C2542" s="0"/>
      <c r="D2542" s="0"/>
      <c r="E2542" s="0"/>
      <c r="F2542" s="0"/>
      <c r="G2542" s="0"/>
      <c r="H2542" s="0"/>
      <c r="I2542" s="0"/>
      <c r="Z2542" s="0"/>
    </row>
    <row r="2543" customFormat="false" ht="12.75" hidden="false" customHeight="false" outlineLevel="0" collapsed="false">
      <c r="B2543" s="0"/>
      <c r="C2543" s="0"/>
      <c r="D2543" s="0"/>
      <c r="E2543" s="0"/>
      <c r="F2543" s="0"/>
      <c r="G2543" s="0"/>
      <c r="H2543" s="0"/>
      <c r="I2543" s="0"/>
      <c r="Z2543" s="0"/>
    </row>
    <row r="2544" customFormat="false" ht="12.75" hidden="false" customHeight="false" outlineLevel="0" collapsed="false">
      <c r="B2544" s="0"/>
      <c r="C2544" s="0"/>
      <c r="D2544" s="0"/>
      <c r="E2544" s="0"/>
      <c r="F2544" s="0"/>
      <c r="G2544" s="0"/>
      <c r="H2544" s="0"/>
      <c r="I2544" s="0"/>
      <c r="Z2544" s="0"/>
    </row>
    <row r="2545" customFormat="false" ht="12.75" hidden="false" customHeight="false" outlineLevel="0" collapsed="false">
      <c r="B2545" s="0"/>
      <c r="C2545" s="0"/>
      <c r="D2545" s="0"/>
      <c r="E2545" s="0"/>
      <c r="F2545" s="0"/>
      <c r="G2545" s="0"/>
      <c r="H2545" s="0"/>
      <c r="I2545" s="0"/>
      <c r="Z2545" s="0"/>
    </row>
    <row r="2546" customFormat="false" ht="12.75" hidden="false" customHeight="false" outlineLevel="0" collapsed="false">
      <c r="B2546" s="0"/>
      <c r="C2546" s="0"/>
      <c r="D2546" s="0"/>
      <c r="E2546" s="0"/>
      <c r="F2546" s="0"/>
      <c r="G2546" s="0"/>
      <c r="H2546" s="0"/>
      <c r="I2546" s="0"/>
      <c r="Z2546" s="0"/>
    </row>
    <row r="2547" customFormat="false" ht="12.75" hidden="false" customHeight="false" outlineLevel="0" collapsed="false">
      <c r="B2547" s="0"/>
      <c r="C2547" s="0"/>
      <c r="D2547" s="0"/>
      <c r="E2547" s="0"/>
      <c r="F2547" s="0"/>
      <c r="G2547" s="0"/>
      <c r="H2547" s="0"/>
      <c r="I2547" s="0"/>
      <c r="Z2547" s="0"/>
    </row>
    <row r="2548" customFormat="false" ht="12.75" hidden="false" customHeight="false" outlineLevel="0" collapsed="false">
      <c r="B2548" s="0"/>
      <c r="C2548" s="0"/>
      <c r="D2548" s="0"/>
      <c r="E2548" s="0"/>
      <c r="F2548" s="0"/>
      <c r="G2548" s="0"/>
      <c r="H2548" s="0"/>
      <c r="I2548" s="0"/>
      <c r="Z2548" s="0"/>
    </row>
    <row r="2549" customFormat="false" ht="12.75" hidden="false" customHeight="false" outlineLevel="0" collapsed="false">
      <c r="B2549" s="0"/>
      <c r="C2549" s="0"/>
      <c r="D2549" s="0"/>
      <c r="E2549" s="0"/>
      <c r="F2549" s="0"/>
      <c r="G2549" s="0"/>
      <c r="H2549" s="0"/>
      <c r="I2549" s="0"/>
      <c r="Z2549" s="0"/>
    </row>
    <row r="2550" customFormat="false" ht="12.75" hidden="false" customHeight="false" outlineLevel="0" collapsed="false">
      <c r="B2550" s="0"/>
      <c r="C2550" s="0"/>
      <c r="D2550" s="0"/>
      <c r="E2550" s="0"/>
      <c r="F2550" s="0"/>
      <c r="G2550" s="0"/>
      <c r="H2550" s="0"/>
      <c r="I2550" s="0"/>
      <c r="Z2550" s="0"/>
    </row>
    <row r="2551" customFormat="false" ht="12.75" hidden="false" customHeight="false" outlineLevel="0" collapsed="false">
      <c r="B2551" s="0"/>
      <c r="C2551" s="0"/>
      <c r="D2551" s="0"/>
      <c r="E2551" s="0"/>
      <c r="F2551" s="0"/>
      <c r="G2551" s="0"/>
      <c r="H2551" s="0"/>
      <c r="I2551" s="0"/>
      <c r="Z2551" s="0"/>
    </row>
    <row r="2552" customFormat="false" ht="12.75" hidden="false" customHeight="false" outlineLevel="0" collapsed="false">
      <c r="B2552" s="0"/>
      <c r="C2552" s="0"/>
      <c r="D2552" s="0"/>
      <c r="E2552" s="0"/>
      <c r="F2552" s="0"/>
      <c r="G2552" s="0"/>
      <c r="H2552" s="0"/>
      <c r="I2552" s="0"/>
      <c r="Z2552" s="0"/>
    </row>
    <row r="2553" customFormat="false" ht="12.75" hidden="false" customHeight="false" outlineLevel="0" collapsed="false">
      <c r="B2553" s="0"/>
      <c r="C2553" s="0"/>
      <c r="D2553" s="0"/>
      <c r="E2553" s="0"/>
      <c r="F2553" s="0"/>
      <c r="G2553" s="0"/>
      <c r="H2553" s="0"/>
      <c r="I2553" s="0"/>
      <c r="Z2553" s="0"/>
    </row>
    <row r="2554" customFormat="false" ht="12.75" hidden="false" customHeight="false" outlineLevel="0" collapsed="false">
      <c r="B2554" s="0"/>
      <c r="C2554" s="0"/>
      <c r="D2554" s="0"/>
      <c r="E2554" s="0"/>
      <c r="F2554" s="0"/>
      <c r="G2554" s="0"/>
      <c r="H2554" s="0"/>
      <c r="I2554" s="0"/>
      <c r="Z2554" s="0"/>
    </row>
    <row r="2555" customFormat="false" ht="12.75" hidden="false" customHeight="false" outlineLevel="0" collapsed="false">
      <c r="B2555" s="0"/>
      <c r="C2555" s="0"/>
      <c r="D2555" s="0"/>
      <c r="E2555" s="0"/>
      <c r="F2555" s="0"/>
      <c r="G2555" s="0"/>
      <c r="H2555" s="0"/>
      <c r="I2555" s="0"/>
      <c r="Z2555" s="0"/>
    </row>
    <row r="2556" customFormat="false" ht="12.75" hidden="false" customHeight="false" outlineLevel="0" collapsed="false">
      <c r="B2556" s="0"/>
      <c r="C2556" s="0"/>
      <c r="D2556" s="0"/>
      <c r="E2556" s="0"/>
      <c r="F2556" s="0"/>
      <c r="G2556" s="0"/>
      <c r="H2556" s="0"/>
      <c r="I2556" s="0"/>
      <c r="Z2556" s="0"/>
    </row>
    <row r="2557" customFormat="false" ht="12.75" hidden="false" customHeight="false" outlineLevel="0" collapsed="false">
      <c r="B2557" s="0"/>
      <c r="C2557" s="0"/>
      <c r="D2557" s="0"/>
      <c r="E2557" s="0"/>
      <c r="F2557" s="0"/>
      <c r="G2557" s="0"/>
      <c r="H2557" s="0"/>
      <c r="I2557" s="0"/>
      <c r="Z2557" s="0"/>
    </row>
    <row r="2558" customFormat="false" ht="12.75" hidden="false" customHeight="false" outlineLevel="0" collapsed="false">
      <c r="B2558" s="0"/>
      <c r="C2558" s="0"/>
      <c r="D2558" s="0"/>
      <c r="E2558" s="0"/>
      <c r="F2558" s="0"/>
      <c r="G2558" s="0"/>
      <c r="H2558" s="0"/>
      <c r="I2558" s="0"/>
      <c r="Z2558" s="0"/>
    </row>
    <row r="2559" customFormat="false" ht="12.75" hidden="false" customHeight="false" outlineLevel="0" collapsed="false">
      <c r="B2559" s="0"/>
      <c r="C2559" s="0"/>
      <c r="D2559" s="0"/>
      <c r="E2559" s="0"/>
      <c r="F2559" s="0"/>
      <c r="G2559" s="0"/>
      <c r="H2559" s="0"/>
      <c r="I2559" s="0"/>
      <c r="Z2559" s="0"/>
    </row>
    <row r="2560" customFormat="false" ht="12.75" hidden="false" customHeight="false" outlineLevel="0" collapsed="false">
      <c r="B2560" s="0"/>
      <c r="C2560" s="0"/>
      <c r="D2560" s="0"/>
      <c r="E2560" s="0"/>
      <c r="F2560" s="0"/>
      <c r="G2560" s="0"/>
      <c r="H2560" s="0"/>
      <c r="I2560" s="0"/>
      <c r="Z2560" s="0"/>
    </row>
    <row r="2561" customFormat="false" ht="12.75" hidden="false" customHeight="false" outlineLevel="0" collapsed="false">
      <c r="B2561" s="0"/>
      <c r="C2561" s="0"/>
      <c r="D2561" s="0"/>
      <c r="E2561" s="0"/>
      <c r="F2561" s="0"/>
      <c r="G2561" s="0"/>
      <c r="H2561" s="0"/>
      <c r="I2561" s="0"/>
      <c r="Z2561" s="0"/>
    </row>
    <row r="2562" customFormat="false" ht="12.75" hidden="false" customHeight="false" outlineLevel="0" collapsed="false">
      <c r="B2562" s="0"/>
      <c r="C2562" s="0"/>
      <c r="D2562" s="0"/>
      <c r="E2562" s="0"/>
      <c r="F2562" s="0"/>
      <c r="G2562" s="0"/>
      <c r="H2562" s="0"/>
      <c r="I2562" s="0"/>
      <c r="Z2562" s="0"/>
    </row>
    <row r="2563" customFormat="false" ht="12.75" hidden="false" customHeight="false" outlineLevel="0" collapsed="false">
      <c r="B2563" s="0"/>
      <c r="C2563" s="0"/>
      <c r="D2563" s="0"/>
      <c r="E2563" s="0"/>
      <c r="F2563" s="0"/>
      <c r="G2563" s="0"/>
      <c r="H2563" s="0"/>
      <c r="I2563" s="0"/>
      <c r="Z2563" s="0"/>
    </row>
    <row r="2564" customFormat="false" ht="12.75" hidden="false" customHeight="false" outlineLevel="0" collapsed="false">
      <c r="B2564" s="0"/>
      <c r="C2564" s="0"/>
      <c r="D2564" s="0"/>
      <c r="E2564" s="0"/>
      <c r="F2564" s="0"/>
      <c r="G2564" s="0"/>
      <c r="H2564" s="0"/>
      <c r="I2564" s="0"/>
      <c r="Z2564" s="0"/>
    </row>
    <row r="2565" customFormat="false" ht="12.75" hidden="false" customHeight="false" outlineLevel="0" collapsed="false">
      <c r="B2565" s="0"/>
      <c r="C2565" s="0"/>
      <c r="D2565" s="0"/>
      <c r="E2565" s="0"/>
      <c r="F2565" s="0"/>
      <c r="G2565" s="0"/>
      <c r="H2565" s="0"/>
      <c r="I2565" s="0"/>
      <c r="Z2565" s="0"/>
    </row>
    <row r="2566" customFormat="false" ht="12.75" hidden="false" customHeight="false" outlineLevel="0" collapsed="false">
      <c r="B2566" s="0"/>
      <c r="C2566" s="0"/>
      <c r="D2566" s="0"/>
      <c r="E2566" s="0"/>
      <c r="F2566" s="0"/>
      <c r="G2566" s="0"/>
      <c r="H2566" s="0"/>
      <c r="I2566" s="0"/>
      <c r="Z2566" s="0"/>
    </row>
    <row r="2567" customFormat="false" ht="12.75" hidden="false" customHeight="false" outlineLevel="0" collapsed="false">
      <c r="B2567" s="0"/>
      <c r="C2567" s="0"/>
      <c r="D2567" s="0"/>
      <c r="E2567" s="0"/>
      <c r="F2567" s="0"/>
      <c r="G2567" s="0"/>
      <c r="H2567" s="0"/>
      <c r="I2567" s="0"/>
      <c r="Z2567" s="0"/>
    </row>
    <row r="2568" customFormat="false" ht="12.75" hidden="false" customHeight="false" outlineLevel="0" collapsed="false">
      <c r="B2568" s="0"/>
      <c r="C2568" s="0"/>
      <c r="D2568" s="0"/>
      <c r="E2568" s="0"/>
      <c r="F2568" s="0"/>
      <c r="G2568" s="0"/>
      <c r="H2568" s="0"/>
      <c r="I2568" s="0"/>
      <c r="Z2568" s="0"/>
    </row>
    <row r="2569" customFormat="false" ht="12.75" hidden="false" customHeight="false" outlineLevel="0" collapsed="false">
      <c r="B2569" s="0"/>
      <c r="C2569" s="0"/>
      <c r="D2569" s="0"/>
      <c r="E2569" s="0"/>
      <c r="F2569" s="0"/>
      <c r="G2569" s="0"/>
      <c r="H2569" s="0"/>
      <c r="I2569" s="0"/>
      <c r="Z2569" s="0"/>
    </row>
    <row r="2570" customFormat="false" ht="12.75" hidden="false" customHeight="false" outlineLevel="0" collapsed="false">
      <c r="B2570" s="0"/>
      <c r="C2570" s="0"/>
      <c r="D2570" s="0"/>
      <c r="E2570" s="0"/>
      <c r="F2570" s="0"/>
      <c r="G2570" s="0"/>
      <c r="H2570" s="0"/>
      <c r="I2570" s="0"/>
      <c r="Z2570" s="0"/>
    </row>
    <row r="2571" customFormat="false" ht="12.75" hidden="false" customHeight="false" outlineLevel="0" collapsed="false">
      <c r="B2571" s="0"/>
      <c r="C2571" s="0"/>
      <c r="D2571" s="0"/>
      <c r="E2571" s="0"/>
      <c r="F2571" s="0"/>
      <c r="G2571" s="0"/>
      <c r="H2571" s="0"/>
      <c r="I2571" s="0"/>
      <c r="Z2571" s="0"/>
    </row>
    <row r="2572" customFormat="false" ht="12.75" hidden="false" customHeight="false" outlineLevel="0" collapsed="false">
      <c r="B2572" s="0"/>
      <c r="C2572" s="0"/>
      <c r="D2572" s="0"/>
      <c r="E2572" s="0"/>
      <c r="F2572" s="0"/>
      <c r="G2572" s="0"/>
      <c r="H2572" s="0"/>
      <c r="I2572" s="0"/>
      <c r="Z2572" s="0"/>
    </row>
    <row r="2573" customFormat="false" ht="12.75" hidden="false" customHeight="false" outlineLevel="0" collapsed="false">
      <c r="B2573" s="0"/>
      <c r="C2573" s="0"/>
      <c r="D2573" s="0"/>
      <c r="E2573" s="0"/>
      <c r="F2573" s="0"/>
      <c r="G2573" s="0"/>
      <c r="H2573" s="0"/>
      <c r="I2573" s="0"/>
      <c r="Z2573" s="0"/>
    </row>
    <row r="2574" customFormat="false" ht="12.75" hidden="false" customHeight="false" outlineLevel="0" collapsed="false">
      <c r="B2574" s="0"/>
      <c r="C2574" s="0"/>
      <c r="D2574" s="0"/>
      <c r="E2574" s="0"/>
      <c r="F2574" s="0"/>
      <c r="G2574" s="0"/>
      <c r="H2574" s="0"/>
      <c r="I2574" s="0"/>
      <c r="Z2574" s="0"/>
    </row>
    <row r="2575" customFormat="false" ht="12.75" hidden="false" customHeight="false" outlineLevel="0" collapsed="false">
      <c r="B2575" s="0"/>
      <c r="C2575" s="0"/>
      <c r="D2575" s="0"/>
      <c r="E2575" s="0"/>
      <c r="F2575" s="0"/>
      <c r="G2575" s="0"/>
      <c r="H2575" s="0"/>
      <c r="I2575" s="0"/>
      <c r="Z2575" s="0"/>
    </row>
    <row r="2576" customFormat="false" ht="12.75" hidden="false" customHeight="false" outlineLevel="0" collapsed="false">
      <c r="B2576" s="0"/>
      <c r="C2576" s="0"/>
      <c r="D2576" s="0"/>
      <c r="E2576" s="0"/>
      <c r="F2576" s="0"/>
      <c r="G2576" s="0"/>
      <c r="H2576" s="0"/>
      <c r="I2576" s="0"/>
      <c r="Z2576" s="0"/>
    </row>
    <row r="2577" customFormat="false" ht="12.75" hidden="false" customHeight="false" outlineLevel="0" collapsed="false">
      <c r="B2577" s="0"/>
      <c r="C2577" s="0"/>
      <c r="D2577" s="0"/>
      <c r="E2577" s="0"/>
      <c r="F2577" s="0"/>
      <c r="G2577" s="0"/>
      <c r="H2577" s="0"/>
      <c r="I2577" s="0"/>
      <c r="Z2577" s="0"/>
    </row>
    <row r="2578" customFormat="false" ht="12.75" hidden="false" customHeight="false" outlineLevel="0" collapsed="false">
      <c r="B2578" s="0"/>
      <c r="C2578" s="0"/>
      <c r="D2578" s="0"/>
      <c r="E2578" s="0"/>
      <c r="F2578" s="0"/>
      <c r="G2578" s="0"/>
      <c r="H2578" s="0"/>
      <c r="I2578" s="0"/>
      <c r="Z2578" s="0"/>
    </row>
    <row r="2579" customFormat="false" ht="12.75" hidden="false" customHeight="false" outlineLevel="0" collapsed="false">
      <c r="B2579" s="0"/>
      <c r="C2579" s="0"/>
      <c r="D2579" s="0"/>
      <c r="E2579" s="0"/>
      <c r="F2579" s="0"/>
      <c r="G2579" s="0"/>
      <c r="H2579" s="0"/>
      <c r="I2579" s="0"/>
      <c r="Z2579" s="0"/>
    </row>
    <row r="2580" customFormat="false" ht="12.75" hidden="false" customHeight="false" outlineLevel="0" collapsed="false">
      <c r="B2580" s="0"/>
      <c r="C2580" s="0"/>
      <c r="D2580" s="0"/>
      <c r="E2580" s="0"/>
      <c r="F2580" s="0"/>
      <c r="G2580" s="0"/>
      <c r="H2580" s="0"/>
      <c r="I2580" s="0"/>
      <c r="Z2580" s="0"/>
    </row>
    <row r="2581" customFormat="false" ht="12.75" hidden="false" customHeight="false" outlineLevel="0" collapsed="false">
      <c r="B2581" s="0"/>
      <c r="C2581" s="0"/>
      <c r="D2581" s="0"/>
      <c r="E2581" s="0"/>
      <c r="F2581" s="0"/>
      <c r="G2581" s="0"/>
      <c r="H2581" s="0"/>
      <c r="I2581" s="0"/>
      <c r="Z2581" s="0"/>
    </row>
    <row r="2582" customFormat="false" ht="12.75" hidden="false" customHeight="false" outlineLevel="0" collapsed="false">
      <c r="B2582" s="0"/>
      <c r="C2582" s="0"/>
      <c r="D2582" s="0"/>
      <c r="E2582" s="0"/>
      <c r="F2582" s="0"/>
      <c r="G2582" s="0"/>
      <c r="H2582" s="0"/>
      <c r="I2582" s="0"/>
      <c r="Z2582" s="0"/>
    </row>
    <row r="2583" customFormat="false" ht="12.75" hidden="false" customHeight="false" outlineLevel="0" collapsed="false">
      <c r="B2583" s="0"/>
      <c r="C2583" s="0"/>
      <c r="D2583" s="0"/>
      <c r="E2583" s="0"/>
      <c r="F2583" s="0"/>
      <c r="G2583" s="0"/>
      <c r="H2583" s="0"/>
      <c r="I2583" s="0"/>
      <c r="Z2583" s="0"/>
    </row>
    <row r="2584" customFormat="false" ht="12.75" hidden="false" customHeight="false" outlineLevel="0" collapsed="false">
      <c r="B2584" s="0"/>
      <c r="C2584" s="0"/>
      <c r="D2584" s="0"/>
      <c r="E2584" s="0"/>
      <c r="F2584" s="0"/>
      <c r="G2584" s="0"/>
      <c r="H2584" s="0"/>
      <c r="I2584" s="0"/>
      <c r="Z2584" s="0"/>
    </row>
    <row r="2585" customFormat="false" ht="12.75" hidden="false" customHeight="false" outlineLevel="0" collapsed="false">
      <c r="B2585" s="0"/>
      <c r="C2585" s="0"/>
      <c r="D2585" s="0"/>
      <c r="E2585" s="0"/>
      <c r="F2585" s="0"/>
      <c r="G2585" s="0"/>
      <c r="H2585" s="0"/>
      <c r="I2585" s="0"/>
      <c r="Z2585" s="0"/>
    </row>
    <row r="2586" customFormat="false" ht="12.75" hidden="false" customHeight="false" outlineLevel="0" collapsed="false">
      <c r="B2586" s="0"/>
      <c r="C2586" s="0"/>
      <c r="D2586" s="0"/>
      <c r="E2586" s="0"/>
      <c r="F2586" s="0"/>
      <c r="G2586" s="0"/>
      <c r="H2586" s="0"/>
      <c r="I2586" s="0"/>
      <c r="Z2586" s="0"/>
    </row>
    <row r="2587" customFormat="false" ht="12.75" hidden="false" customHeight="false" outlineLevel="0" collapsed="false">
      <c r="B2587" s="0"/>
      <c r="C2587" s="0"/>
      <c r="D2587" s="0"/>
      <c r="E2587" s="0"/>
      <c r="F2587" s="0"/>
      <c r="G2587" s="0"/>
      <c r="H2587" s="0"/>
      <c r="I2587" s="0"/>
      <c r="Z2587" s="0"/>
    </row>
    <row r="2588" customFormat="false" ht="12.75" hidden="false" customHeight="false" outlineLevel="0" collapsed="false">
      <c r="B2588" s="0"/>
      <c r="C2588" s="0"/>
      <c r="D2588" s="0"/>
      <c r="E2588" s="0"/>
      <c r="F2588" s="0"/>
      <c r="G2588" s="0"/>
      <c r="H2588" s="0"/>
      <c r="I2588" s="0"/>
      <c r="Z2588" s="0"/>
    </row>
    <row r="2589" customFormat="false" ht="12.75" hidden="false" customHeight="false" outlineLevel="0" collapsed="false">
      <c r="B2589" s="0"/>
      <c r="C2589" s="0"/>
      <c r="D2589" s="0"/>
      <c r="E2589" s="0"/>
      <c r="F2589" s="0"/>
      <c r="G2589" s="0"/>
      <c r="H2589" s="0"/>
      <c r="I2589" s="0"/>
      <c r="Z2589" s="0"/>
    </row>
    <row r="2590" customFormat="false" ht="12.75" hidden="false" customHeight="false" outlineLevel="0" collapsed="false">
      <c r="B2590" s="0"/>
      <c r="C2590" s="0"/>
      <c r="D2590" s="0"/>
      <c r="E2590" s="0"/>
      <c r="F2590" s="0"/>
      <c r="G2590" s="0"/>
      <c r="H2590" s="0"/>
      <c r="I2590" s="0"/>
      <c r="Z2590" s="0"/>
    </row>
    <row r="2591" customFormat="false" ht="12.75" hidden="false" customHeight="false" outlineLevel="0" collapsed="false">
      <c r="B2591" s="0"/>
      <c r="C2591" s="0"/>
      <c r="D2591" s="0"/>
      <c r="E2591" s="0"/>
      <c r="F2591" s="0"/>
      <c r="G2591" s="0"/>
      <c r="H2591" s="0"/>
      <c r="I2591" s="0"/>
      <c r="Z2591" s="0"/>
    </row>
    <row r="2592" customFormat="false" ht="12.75" hidden="false" customHeight="false" outlineLevel="0" collapsed="false">
      <c r="B2592" s="0"/>
      <c r="C2592" s="0"/>
      <c r="D2592" s="0"/>
      <c r="E2592" s="0"/>
      <c r="F2592" s="0"/>
      <c r="G2592" s="0"/>
      <c r="H2592" s="0"/>
      <c r="I2592" s="0"/>
      <c r="Z2592" s="0"/>
    </row>
    <row r="2593" customFormat="false" ht="12.75" hidden="false" customHeight="false" outlineLevel="0" collapsed="false">
      <c r="B2593" s="0"/>
      <c r="C2593" s="0"/>
      <c r="D2593" s="0"/>
      <c r="E2593" s="0"/>
      <c r="F2593" s="0"/>
      <c r="G2593" s="0"/>
      <c r="H2593" s="0"/>
      <c r="I2593" s="0"/>
      <c r="Z2593" s="0"/>
    </row>
    <row r="2594" customFormat="false" ht="12.75" hidden="false" customHeight="false" outlineLevel="0" collapsed="false">
      <c r="B2594" s="0"/>
      <c r="C2594" s="0"/>
      <c r="D2594" s="0"/>
      <c r="E2594" s="0"/>
      <c r="F2594" s="0"/>
      <c r="G2594" s="0"/>
      <c r="H2594" s="0"/>
      <c r="I2594" s="0"/>
      <c r="Z2594" s="0"/>
    </row>
    <row r="2595" customFormat="false" ht="12.75" hidden="false" customHeight="false" outlineLevel="0" collapsed="false">
      <c r="B2595" s="0"/>
      <c r="C2595" s="0"/>
      <c r="D2595" s="0"/>
      <c r="E2595" s="0"/>
      <c r="F2595" s="0"/>
      <c r="G2595" s="0"/>
      <c r="H2595" s="0"/>
      <c r="I2595" s="0"/>
      <c r="Z2595" s="0"/>
    </row>
    <row r="2596" customFormat="false" ht="12.75" hidden="false" customHeight="false" outlineLevel="0" collapsed="false">
      <c r="B2596" s="0"/>
      <c r="C2596" s="0"/>
      <c r="D2596" s="0"/>
      <c r="E2596" s="0"/>
      <c r="F2596" s="0"/>
      <c r="G2596" s="0"/>
      <c r="H2596" s="0"/>
      <c r="I2596" s="0"/>
      <c r="Z2596" s="0"/>
    </row>
    <row r="2597" customFormat="false" ht="12.75" hidden="false" customHeight="false" outlineLevel="0" collapsed="false">
      <c r="B2597" s="0"/>
      <c r="C2597" s="0"/>
      <c r="D2597" s="0"/>
      <c r="E2597" s="0"/>
      <c r="F2597" s="0"/>
      <c r="G2597" s="0"/>
      <c r="H2597" s="0"/>
      <c r="I2597" s="0"/>
      <c r="Z2597" s="0"/>
    </row>
    <row r="2598" customFormat="false" ht="12.75" hidden="false" customHeight="false" outlineLevel="0" collapsed="false">
      <c r="B2598" s="0"/>
      <c r="C2598" s="0"/>
      <c r="D2598" s="0"/>
      <c r="E2598" s="0"/>
      <c r="F2598" s="0"/>
      <c r="G2598" s="0"/>
      <c r="H2598" s="0"/>
      <c r="I2598" s="0"/>
      <c r="Z2598" s="0"/>
    </row>
    <row r="2599" customFormat="false" ht="12.75" hidden="false" customHeight="false" outlineLevel="0" collapsed="false">
      <c r="B2599" s="0"/>
      <c r="C2599" s="0"/>
      <c r="D2599" s="0"/>
      <c r="E2599" s="0"/>
      <c r="F2599" s="0"/>
      <c r="G2599" s="0"/>
      <c r="H2599" s="0"/>
      <c r="I2599" s="0"/>
      <c r="Z2599" s="0"/>
    </row>
    <row r="2600" customFormat="false" ht="12.75" hidden="false" customHeight="false" outlineLevel="0" collapsed="false">
      <c r="B2600" s="0"/>
      <c r="C2600" s="0"/>
      <c r="D2600" s="0"/>
      <c r="E2600" s="0"/>
      <c r="F2600" s="0"/>
      <c r="G2600" s="0"/>
      <c r="H2600" s="0"/>
      <c r="I2600" s="0"/>
      <c r="Z2600" s="0"/>
    </row>
    <row r="2601" customFormat="false" ht="12.75" hidden="false" customHeight="false" outlineLevel="0" collapsed="false">
      <c r="B2601" s="0"/>
      <c r="C2601" s="0"/>
      <c r="D2601" s="0"/>
      <c r="E2601" s="0"/>
      <c r="F2601" s="0"/>
      <c r="G2601" s="0"/>
      <c r="H2601" s="0"/>
      <c r="I2601" s="0"/>
      <c r="Z2601" s="0"/>
    </row>
    <row r="2602" customFormat="false" ht="12.75" hidden="false" customHeight="false" outlineLevel="0" collapsed="false">
      <c r="B2602" s="0"/>
      <c r="C2602" s="0"/>
      <c r="D2602" s="0"/>
      <c r="E2602" s="0"/>
      <c r="F2602" s="0"/>
      <c r="G2602" s="0"/>
      <c r="H2602" s="0"/>
      <c r="I2602" s="0"/>
      <c r="Z2602" s="0"/>
    </row>
    <row r="2603" customFormat="false" ht="12.75" hidden="false" customHeight="false" outlineLevel="0" collapsed="false">
      <c r="B2603" s="0"/>
      <c r="C2603" s="0"/>
      <c r="D2603" s="0"/>
      <c r="E2603" s="0"/>
      <c r="F2603" s="0"/>
      <c r="G2603" s="0"/>
      <c r="H2603" s="0"/>
      <c r="I2603" s="0"/>
      <c r="Z2603" s="0"/>
    </row>
    <row r="2604" customFormat="false" ht="12.75" hidden="false" customHeight="false" outlineLevel="0" collapsed="false">
      <c r="B2604" s="0"/>
      <c r="C2604" s="0"/>
      <c r="D2604" s="0"/>
      <c r="E2604" s="0"/>
      <c r="F2604" s="0"/>
      <c r="G2604" s="0"/>
      <c r="H2604" s="0"/>
      <c r="I2604" s="0"/>
      <c r="Z2604" s="0"/>
    </row>
    <row r="2605" customFormat="false" ht="12.75" hidden="false" customHeight="false" outlineLevel="0" collapsed="false">
      <c r="B2605" s="0"/>
      <c r="C2605" s="0"/>
      <c r="D2605" s="0"/>
      <c r="E2605" s="0"/>
      <c r="F2605" s="0"/>
      <c r="G2605" s="0"/>
      <c r="H2605" s="0"/>
      <c r="I2605" s="0"/>
      <c r="Z2605" s="0"/>
    </row>
    <row r="2606" customFormat="false" ht="12.75" hidden="false" customHeight="false" outlineLevel="0" collapsed="false">
      <c r="B2606" s="0"/>
      <c r="C2606" s="0"/>
      <c r="D2606" s="0"/>
      <c r="E2606" s="0"/>
      <c r="F2606" s="0"/>
      <c r="G2606" s="0"/>
      <c r="H2606" s="0"/>
      <c r="I2606" s="0"/>
      <c r="Z2606" s="0"/>
    </row>
    <row r="2607" customFormat="false" ht="12.75" hidden="false" customHeight="false" outlineLevel="0" collapsed="false">
      <c r="B2607" s="0"/>
      <c r="C2607" s="0"/>
      <c r="D2607" s="0"/>
      <c r="E2607" s="0"/>
      <c r="F2607" s="0"/>
      <c r="G2607" s="0"/>
      <c r="H2607" s="0"/>
      <c r="I2607" s="0"/>
      <c r="Z2607" s="0"/>
    </row>
    <row r="2608" customFormat="false" ht="12.75" hidden="false" customHeight="false" outlineLevel="0" collapsed="false">
      <c r="B2608" s="0"/>
      <c r="C2608" s="0"/>
      <c r="D2608" s="0"/>
      <c r="E2608" s="0"/>
      <c r="F2608" s="0"/>
      <c r="G2608" s="0"/>
      <c r="H2608" s="0"/>
      <c r="I2608" s="0"/>
      <c r="Z2608" s="0"/>
    </row>
    <row r="2609" customFormat="false" ht="12.75" hidden="false" customHeight="false" outlineLevel="0" collapsed="false">
      <c r="B2609" s="0"/>
      <c r="C2609" s="0"/>
      <c r="D2609" s="0"/>
      <c r="E2609" s="0"/>
      <c r="F2609" s="0"/>
      <c r="G2609" s="0"/>
      <c r="H2609" s="0"/>
      <c r="I2609" s="0"/>
      <c r="Z2609" s="0"/>
    </row>
    <row r="2610" customFormat="false" ht="12.75" hidden="false" customHeight="false" outlineLevel="0" collapsed="false">
      <c r="B2610" s="0"/>
      <c r="C2610" s="0"/>
      <c r="D2610" s="0"/>
      <c r="E2610" s="0"/>
      <c r="F2610" s="0"/>
      <c r="G2610" s="0"/>
      <c r="H2610" s="0"/>
      <c r="I2610" s="0"/>
      <c r="Z2610" s="0"/>
    </row>
    <row r="2611" customFormat="false" ht="12.75" hidden="false" customHeight="false" outlineLevel="0" collapsed="false">
      <c r="B2611" s="0"/>
      <c r="C2611" s="0"/>
      <c r="D2611" s="0"/>
      <c r="E2611" s="0"/>
      <c r="F2611" s="0"/>
      <c r="G2611" s="0"/>
      <c r="H2611" s="0"/>
      <c r="I2611" s="0"/>
      <c r="Z2611" s="0"/>
    </row>
    <row r="2612" customFormat="false" ht="12.75" hidden="false" customHeight="false" outlineLevel="0" collapsed="false">
      <c r="B2612" s="0"/>
      <c r="C2612" s="0"/>
      <c r="D2612" s="0"/>
      <c r="E2612" s="0"/>
      <c r="F2612" s="0"/>
      <c r="G2612" s="0"/>
      <c r="H2612" s="0"/>
      <c r="I2612" s="0"/>
      <c r="Z2612" s="0"/>
    </row>
    <row r="2613" customFormat="false" ht="12.75" hidden="false" customHeight="false" outlineLevel="0" collapsed="false">
      <c r="B2613" s="0"/>
      <c r="C2613" s="0"/>
      <c r="D2613" s="0"/>
      <c r="E2613" s="0"/>
      <c r="F2613" s="0"/>
      <c r="G2613" s="0"/>
      <c r="H2613" s="0"/>
      <c r="I2613" s="0"/>
      <c r="Z2613" s="0"/>
    </row>
    <row r="2614" customFormat="false" ht="12.75" hidden="false" customHeight="false" outlineLevel="0" collapsed="false">
      <c r="B2614" s="0"/>
      <c r="C2614" s="0"/>
      <c r="D2614" s="0"/>
      <c r="E2614" s="0"/>
      <c r="F2614" s="0"/>
      <c r="G2614" s="0"/>
      <c r="H2614" s="0"/>
      <c r="I2614" s="0"/>
      <c r="Z2614" s="0"/>
    </row>
    <row r="2615" customFormat="false" ht="12.75" hidden="false" customHeight="false" outlineLevel="0" collapsed="false">
      <c r="B2615" s="0"/>
      <c r="C2615" s="0"/>
      <c r="D2615" s="0"/>
      <c r="E2615" s="0"/>
      <c r="F2615" s="0"/>
      <c r="G2615" s="0"/>
      <c r="H2615" s="0"/>
      <c r="I2615" s="0"/>
      <c r="Z2615" s="0"/>
    </row>
    <row r="2616" customFormat="false" ht="12.75" hidden="false" customHeight="false" outlineLevel="0" collapsed="false">
      <c r="B2616" s="0"/>
      <c r="C2616" s="0"/>
      <c r="D2616" s="0"/>
      <c r="E2616" s="0"/>
      <c r="F2616" s="0"/>
      <c r="G2616" s="0"/>
      <c r="H2616" s="0"/>
      <c r="I2616" s="0"/>
      <c r="Z2616" s="0"/>
    </row>
    <row r="2617" customFormat="false" ht="12.75" hidden="false" customHeight="false" outlineLevel="0" collapsed="false">
      <c r="B2617" s="0"/>
      <c r="C2617" s="0"/>
      <c r="D2617" s="0"/>
      <c r="E2617" s="0"/>
      <c r="F2617" s="0"/>
      <c r="G2617" s="0"/>
      <c r="H2617" s="0"/>
      <c r="I2617" s="0"/>
      <c r="Z2617" s="0"/>
    </row>
    <row r="2618" customFormat="false" ht="12.75" hidden="false" customHeight="false" outlineLevel="0" collapsed="false">
      <c r="B2618" s="0"/>
      <c r="C2618" s="0"/>
      <c r="D2618" s="0"/>
      <c r="E2618" s="0"/>
      <c r="F2618" s="0"/>
      <c r="G2618" s="0"/>
      <c r="H2618" s="0"/>
      <c r="I2618" s="0"/>
      <c r="Z2618" s="0"/>
    </row>
    <row r="2619" customFormat="false" ht="12.75" hidden="false" customHeight="false" outlineLevel="0" collapsed="false">
      <c r="B2619" s="0"/>
      <c r="C2619" s="0"/>
      <c r="D2619" s="0"/>
      <c r="E2619" s="0"/>
      <c r="F2619" s="0"/>
      <c r="G2619" s="0"/>
      <c r="H2619" s="0"/>
      <c r="I2619" s="0"/>
      <c r="Z2619" s="0"/>
    </row>
    <row r="2620" customFormat="false" ht="12.75" hidden="false" customHeight="false" outlineLevel="0" collapsed="false">
      <c r="B2620" s="0"/>
      <c r="C2620" s="0"/>
      <c r="D2620" s="0"/>
      <c r="E2620" s="0"/>
      <c r="F2620" s="0"/>
      <c r="G2620" s="0"/>
      <c r="H2620" s="0"/>
      <c r="I2620" s="0"/>
      <c r="Z2620" s="0"/>
    </row>
    <row r="2621" customFormat="false" ht="12.75" hidden="false" customHeight="false" outlineLevel="0" collapsed="false">
      <c r="B2621" s="0"/>
      <c r="C2621" s="0"/>
      <c r="D2621" s="0"/>
      <c r="E2621" s="0"/>
      <c r="F2621" s="0"/>
      <c r="G2621" s="0"/>
      <c r="H2621" s="0"/>
      <c r="I2621" s="0"/>
      <c r="Z2621" s="0"/>
    </row>
    <row r="2622" customFormat="false" ht="12.75" hidden="false" customHeight="false" outlineLevel="0" collapsed="false">
      <c r="B2622" s="0"/>
      <c r="C2622" s="0"/>
      <c r="D2622" s="0"/>
      <c r="E2622" s="0"/>
      <c r="F2622" s="0"/>
      <c r="G2622" s="0"/>
      <c r="H2622" s="0"/>
      <c r="I2622" s="0"/>
      <c r="Z2622" s="0"/>
    </row>
    <row r="2623" customFormat="false" ht="12.75" hidden="false" customHeight="false" outlineLevel="0" collapsed="false">
      <c r="B2623" s="0"/>
      <c r="C2623" s="0"/>
      <c r="D2623" s="0"/>
      <c r="E2623" s="0"/>
      <c r="F2623" s="0"/>
      <c r="G2623" s="0"/>
      <c r="H2623" s="0"/>
      <c r="I2623" s="0"/>
      <c r="Z2623" s="0"/>
    </row>
    <row r="2624" customFormat="false" ht="12.75" hidden="false" customHeight="false" outlineLevel="0" collapsed="false">
      <c r="B2624" s="0"/>
      <c r="C2624" s="0"/>
      <c r="D2624" s="0"/>
      <c r="E2624" s="0"/>
      <c r="F2624" s="0"/>
      <c r="G2624" s="0"/>
      <c r="H2624" s="0"/>
      <c r="I2624" s="0"/>
      <c r="Z2624" s="0"/>
    </row>
    <row r="2625" customFormat="false" ht="12.75" hidden="false" customHeight="false" outlineLevel="0" collapsed="false">
      <c r="B2625" s="0"/>
      <c r="C2625" s="0"/>
      <c r="D2625" s="0"/>
      <c r="E2625" s="0"/>
      <c r="F2625" s="0"/>
      <c r="G2625" s="0"/>
      <c r="H2625" s="0"/>
      <c r="I2625" s="0"/>
      <c r="Z2625" s="0"/>
    </row>
    <row r="2626" customFormat="false" ht="12.75" hidden="false" customHeight="false" outlineLevel="0" collapsed="false">
      <c r="B2626" s="0"/>
      <c r="C2626" s="0"/>
      <c r="D2626" s="0"/>
      <c r="E2626" s="0"/>
      <c r="F2626" s="0"/>
      <c r="G2626" s="0"/>
      <c r="H2626" s="0"/>
      <c r="I2626" s="0"/>
      <c r="Z2626" s="0"/>
    </row>
    <row r="2627" customFormat="false" ht="12.75" hidden="false" customHeight="false" outlineLevel="0" collapsed="false">
      <c r="B2627" s="0"/>
      <c r="C2627" s="0"/>
      <c r="D2627" s="0"/>
      <c r="E2627" s="0"/>
      <c r="F2627" s="0"/>
      <c r="G2627" s="0"/>
      <c r="H2627" s="0"/>
      <c r="I2627" s="0"/>
      <c r="Z2627" s="0"/>
    </row>
    <row r="2628" customFormat="false" ht="12.75" hidden="false" customHeight="false" outlineLevel="0" collapsed="false">
      <c r="B2628" s="0"/>
      <c r="C2628" s="0"/>
      <c r="D2628" s="0"/>
      <c r="E2628" s="0"/>
      <c r="F2628" s="0"/>
      <c r="G2628" s="0"/>
      <c r="H2628" s="0"/>
      <c r="I2628" s="0"/>
      <c r="Z2628" s="0"/>
    </row>
    <row r="2629" customFormat="false" ht="12.75" hidden="false" customHeight="false" outlineLevel="0" collapsed="false">
      <c r="B2629" s="0"/>
      <c r="C2629" s="0"/>
      <c r="D2629" s="0"/>
      <c r="E2629" s="0"/>
      <c r="F2629" s="0"/>
      <c r="G2629" s="0"/>
      <c r="H2629" s="0"/>
      <c r="I2629" s="0"/>
      <c r="Z2629" s="0"/>
    </row>
    <row r="2630" customFormat="false" ht="12.75" hidden="false" customHeight="false" outlineLevel="0" collapsed="false">
      <c r="B2630" s="0"/>
      <c r="C2630" s="0"/>
      <c r="D2630" s="0"/>
      <c r="E2630" s="0"/>
      <c r="F2630" s="0"/>
      <c r="G2630" s="0"/>
      <c r="H2630" s="0"/>
      <c r="I2630" s="0"/>
      <c r="Z2630" s="0"/>
    </row>
    <row r="2631" customFormat="false" ht="12.75" hidden="false" customHeight="false" outlineLevel="0" collapsed="false">
      <c r="B2631" s="0"/>
      <c r="C2631" s="0"/>
      <c r="D2631" s="0"/>
      <c r="E2631" s="0"/>
      <c r="F2631" s="0"/>
      <c r="G2631" s="0"/>
      <c r="H2631" s="0"/>
      <c r="I2631" s="0"/>
      <c r="Z2631" s="0"/>
    </row>
    <row r="2632" customFormat="false" ht="12.75" hidden="false" customHeight="false" outlineLevel="0" collapsed="false">
      <c r="B2632" s="0"/>
      <c r="C2632" s="0"/>
      <c r="D2632" s="0"/>
      <c r="E2632" s="0"/>
      <c r="F2632" s="0"/>
      <c r="G2632" s="0"/>
      <c r="H2632" s="0"/>
      <c r="I2632" s="0"/>
      <c r="Z2632" s="0"/>
    </row>
    <row r="2633" customFormat="false" ht="12.75" hidden="false" customHeight="false" outlineLevel="0" collapsed="false">
      <c r="B2633" s="0"/>
      <c r="C2633" s="0"/>
      <c r="D2633" s="0"/>
      <c r="E2633" s="0"/>
      <c r="F2633" s="0"/>
      <c r="G2633" s="0"/>
      <c r="H2633" s="0"/>
      <c r="I2633" s="0"/>
      <c r="Z2633" s="0"/>
    </row>
    <row r="2634" customFormat="false" ht="12.75" hidden="false" customHeight="false" outlineLevel="0" collapsed="false">
      <c r="B2634" s="0"/>
      <c r="C2634" s="0"/>
      <c r="D2634" s="0"/>
      <c r="E2634" s="0"/>
      <c r="F2634" s="0"/>
      <c r="G2634" s="0"/>
      <c r="H2634" s="0"/>
      <c r="I2634" s="0"/>
      <c r="Z2634" s="0"/>
    </row>
    <row r="2635" customFormat="false" ht="12.75" hidden="false" customHeight="false" outlineLevel="0" collapsed="false">
      <c r="B2635" s="0"/>
      <c r="C2635" s="0"/>
      <c r="D2635" s="0"/>
      <c r="E2635" s="0"/>
      <c r="F2635" s="0"/>
      <c r="G2635" s="0"/>
      <c r="H2635" s="0"/>
      <c r="I2635" s="0"/>
      <c r="Z2635" s="0"/>
    </row>
    <row r="2636" customFormat="false" ht="12.75" hidden="false" customHeight="false" outlineLevel="0" collapsed="false">
      <c r="B2636" s="0"/>
      <c r="C2636" s="0"/>
      <c r="D2636" s="0"/>
      <c r="E2636" s="0"/>
      <c r="F2636" s="0"/>
      <c r="G2636" s="0"/>
      <c r="H2636" s="0"/>
      <c r="I2636" s="0"/>
      <c r="Z2636" s="0"/>
    </row>
    <row r="2637" customFormat="false" ht="12.75" hidden="false" customHeight="false" outlineLevel="0" collapsed="false">
      <c r="B2637" s="0"/>
      <c r="C2637" s="0"/>
      <c r="D2637" s="0"/>
      <c r="E2637" s="0"/>
      <c r="F2637" s="0"/>
      <c r="G2637" s="0"/>
      <c r="H2637" s="0"/>
      <c r="I2637" s="0"/>
      <c r="Z2637" s="0"/>
    </row>
    <row r="2638" customFormat="false" ht="12.75" hidden="false" customHeight="false" outlineLevel="0" collapsed="false">
      <c r="B2638" s="0"/>
      <c r="C2638" s="0"/>
      <c r="D2638" s="0"/>
      <c r="E2638" s="0"/>
      <c r="F2638" s="0"/>
      <c r="G2638" s="0"/>
      <c r="H2638" s="0"/>
      <c r="I2638" s="0"/>
      <c r="Z2638" s="0"/>
    </row>
    <row r="2639" customFormat="false" ht="12.75" hidden="false" customHeight="false" outlineLevel="0" collapsed="false">
      <c r="B2639" s="0"/>
      <c r="C2639" s="0"/>
      <c r="D2639" s="0"/>
      <c r="E2639" s="0"/>
      <c r="F2639" s="0"/>
      <c r="G2639" s="0"/>
      <c r="H2639" s="0"/>
      <c r="I2639" s="0"/>
      <c r="Z2639" s="0"/>
    </row>
    <row r="2640" customFormat="false" ht="12.75" hidden="false" customHeight="false" outlineLevel="0" collapsed="false">
      <c r="B2640" s="0"/>
      <c r="C2640" s="0"/>
      <c r="D2640" s="0"/>
      <c r="E2640" s="0"/>
      <c r="F2640" s="0"/>
      <c r="G2640" s="0"/>
      <c r="H2640" s="0"/>
      <c r="I2640" s="0"/>
      <c r="Z2640" s="0"/>
    </row>
    <row r="2641" customFormat="false" ht="12.75" hidden="false" customHeight="false" outlineLevel="0" collapsed="false">
      <c r="B2641" s="0"/>
      <c r="C2641" s="0"/>
      <c r="D2641" s="0"/>
      <c r="E2641" s="0"/>
      <c r="F2641" s="0"/>
      <c r="G2641" s="0"/>
      <c r="H2641" s="0"/>
      <c r="I2641" s="0"/>
      <c r="Z2641" s="0"/>
    </row>
    <row r="2642" customFormat="false" ht="12.75" hidden="false" customHeight="false" outlineLevel="0" collapsed="false">
      <c r="B2642" s="0"/>
      <c r="C2642" s="0"/>
      <c r="D2642" s="0"/>
      <c r="E2642" s="0"/>
      <c r="F2642" s="0"/>
      <c r="G2642" s="0"/>
      <c r="H2642" s="0"/>
      <c r="I2642" s="0"/>
      <c r="Z2642" s="0"/>
    </row>
    <row r="2643" customFormat="false" ht="12.75" hidden="false" customHeight="false" outlineLevel="0" collapsed="false">
      <c r="B2643" s="0"/>
      <c r="C2643" s="0"/>
      <c r="D2643" s="0"/>
      <c r="E2643" s="0"/>
      <c r="F2643" s="0"/>
      <c r="G2643" s="0"/>
      <c r="H2643" s="0"/>
      <c r="I2643" s="0"/>
      <c r="Z2643" s="0"/>
    </row>
    <row r="2644" customFormat="false" ht="12.75" hidden="false" customHeight="false" outlineLevel="0" collapsed="false">
      <c r="B2644" s="0"/>
      <c r="C2644" s="0"/>
      <c r="D2644" s="0"/>
      <c r="E2644" s="0"/>
      <c r="F2644" s="0"/>
      <c r="G2644" s="0"/>
      <c r="H2644" s="0"/>
      <c r="I2644" s="0"/>
      <c r="Z2644" s="0"/>
    </row>
    <row r="2645" customFormat="false" ht="12.75" hidden="false" customHeight="false" outlineLevel="0" collapsed="false">
      <c r="B2645" s="0"/>
      <c r="C2645" s="0"/>
      <c r="D2645" s="0"/>
      <c r="E2645" s="0"/>
      <c r="F2645" s="0"/>
      <c r="G2645" s="0"/>
      <c r="H2645" s="0"/>
      <c r="I2645" s="0"/>
      <c r="Z2645" s="0"/>
    </row>
    <row r="2646" customFormat="false" ht="12.75" hidden="false" customHeight="false" outlineLevel="0" collapsed="false">
      <c r="B2646" s="0"/>
      <c r="C2646" s="0"/>
      <c r="D2646" s="0"/>
      <c r="E2646" s="0"/>
      <c r="F2646" s="0"/>
      <c r="G2646" s="0"/>
      <c r="H2646" s="0"/>
      <c r="I2646" s="0"/>
      <c r="Z2646" s="0"/>
    </row>
    <row r="2647" customFormat="false" ht="12.75" hidden="false" customHeight="false" outlineLevel="0" collapsed="false">
      <c r="B2647" s="0"/>
      <c r="C2647" s="0"/>
      <c r="D2647" s="0"/>
      <c r="E2647" s="0"/>
      <c r="F2647" s="0"/>
      <c r="G2647" s="0"/>
      <c r="H2647" s="0"/>
      <c r="I2647" s="0"/>
      <c r="Z2647" s="0"/>
    </row>
    <row r="2648" customFormat="false" ht="12.75" hidden="false" customHeight="false" outlineLevel="0" collapsed="false">
      <c r="B2648" s="0"/>
      <c r="C2648" s="0"/>
      <c r="D2648" s="0"/>
      <c r="E2648" s="0"/>
      <c r="F2648" s="0"/>
      <c r="G2648" s="0"/>
      <c r="H2648" s="0"/>
      <c r="I2648" s="0"/>
      <c r="Z2648" s="0"/>
    </row>
    <row r="2649" customFormat="false" ht="12.75" hidden="false" customHeight="false" outlineLevel="0" collapsed="false">
      <c r="B2649" s="0"/>
      <c r="C2649" s="0"/>
      <c r="D2649" s="0"/>
      <c r="E2649" s="0"/>
      <c r="F2649" s="0"/>
      <c r="G2649" s="0"/>
      <c r="H2649" s="0"/>
      <c r="I2649" s="0"/>
      <c r="Z2649" s="0"/>
    </row>
    <row r="2650" customFormat="false" ht="12.75" hidden="false" customHeight="false" outlineLevel="0" collapsed="false">
      <c r="B2650" s="0"/>
      <c r="C2650" s="0"/>
      <c r="D2650" s="0"/>
      <c r="E2650" s="0"/>
      <c r="F2650" s="0"/>
      <c r="G2650" s="0"/>
      <c r="H2650" s="0"/>
      <c r="I2650" s="0"/>
      <c r="Z2650" s="0"/>
    </row>
    <row r="2651" customFormat="false" ht="12.75" hidden="false" customHeight="false" outlineLevel="0" collapsed="false">
      <c r="B2651" s="0"/>
      <c r="C2651" s="0"/>
      <c r="D2651" s="0"/>
      <c r="E2651" s="0"/>
      <c r="F2651" s="0"/>
      <c r="G2651" s="0"/>
      <c r="H2651" s="0"/>
      <c r="I2651" s="0"/>
      <c r="Z2651" s="0"/>
    </row>
    <row r="2652" customFormat="false" ht="12.75" hidden="false" customHeight="false" outlineLevel="0" collapsed="false">
      <c r="B2652" s="0"/>
      <c r="C2652" s="0"/>
      <c r="D2652" s="0"/>
      <c r="E2652" s="0"/>
      <c r="F2652" s="0"/>
      <c r="G2652" s="0"/>
      <c r="H2652" s="0"/>
      <c r="I2652" s="0"/>
      <c r="Z2652" s="0"/>
    </row>
    <row r="2653" customFormat="false" ht="12.75" hidden="false" customHeight="false" outlineLevel="0" collapsed="false">
      <c r="B2653" s="0"/>
      <c r="C2653" s="0"/>
      <c r="D2653" s="0"/>
      <c r="E2653" s="0"/>
      <c r="F2653" s="0"/>
      <c r="G2653" s="0"/>
      <c r="H2653" s="0"/>
      <c r="I2653" s="0"/>
      <c r="Z2653" s="0"/>
    </row>
    <row r="2654" customFormat="false" ht="12.75" hidden="false" customHeight="false" outlineLevel="0" collapsed="false">
      <c r="B2654" s="0"/>
      <c r="C2654" s="0"/>
      <c r="D2654" s="0"/>
      <c r="E2654" s="0"/>
      <c r="F2654" s="0"/>
      <c r="G2654" s="0"/>
      <c r="H2654" s="0"/>
      <c r="I2654" s="0"/>
      <c r="Z2654" s="0"/>
    </row>
    <row r="2655" customFormat="false" ht="12.75" hidden="false" customHeight="false" outlineLevel="0" collapsed="false">
      <c r="B2655" s="0"/>
      <c r="C2655" s="0"/>
      <c r="D2655" s="0"/>
      <c r="E2655" s="0"/>
      <c r="F2655" s="0"/>
      <c r="G2655" s="0"/>
      <c r="H2655" s="0"/>
      <c r="I2655" s="0"/>
      <c r="Z2655" s="0"/>
    </row>
    <row r="2656" customFormat="false" ht="12.75" hidden="false" customHeight="false" outlineLevel="0" collapsed="false">
      <c r="B2656" s="0"/>
      <c r="C2656" s="0"/>
      <c r="D2656" s="0"/>
      <c r="E2656" s="0"/>
      <c r="F2656" s="0"/>
      <c r="G2656" s="0"/>
      <c r="H2656" s="0"/>
      <c r="I2656" s="0"/>
      <c r="Z2656" s="0"/>
    </row>
    <row r="2657" customFormat="false" ht="12.75" hidden="false" customHeight="false" outlineLevel="0" collapsed="false">
      <c r="B2657" s="0"/>
      <c r="C2657" s="0"/>
      <c r="D2657" s="0"/>
      <c r="E2657" s="0"/>
      <c r="F2657" s="0"/>
      <c r="G2657" s="0"/>
      <c r="H2657" s="0"/>
      <c r="I2657" s="0"/>
      <c r="Z2657" s="0"/>
    </row>
    <row r="2658" customFormat="false" ht="12.75" hidden="false" customHeight="false" outlineLevel="0" collapsed="false">
      <c r="B2658" s="0"/>
      <c r="C2658" s="0"/>
      <c r="D2658" s="0"/>
      <c r="E2658" s="0"/>
      <c r="F2658" s="0"/>
      <c r="G2658" s="0"/>
      <c r="H2658" s="0"/>
      <c r="I2658" s="0"/>
      <c r="Z2658" s="0"/>
    </row>
    <row r="2659" customFormat="false" ht="12.75" hidden="false" customHeight="false" outlineLevel="0" collapsed="false">
      <c r="B2659" s="0"/>
      <c r="C2659" s="0"/>
      <c r="D2659" s="0"/>
      <c r="E2659" s="0"/>
      <c r="F2659" s="0"/>
      <c r="G2659" s="0"/>
      <c r="H2659" s="0"/>
      <c r="I2659" s="0"/>
      <c r="Z2659" s="0"/>
    </row>
    <row r="2660" customFormat="false" ht="12.75" hidden="false" customHeight="false" outlineLevel="0" collapsed="false">
      <c r="B2660" s="0"/>
      <c r="C2660" s="0"/>
      <c r="D2660" s="0"/>
      <c r="E2660" s="0"/>
      <c r="F2660" s="0"/>
      <c r="G2660" s="0"/>
      <c r="H2660" s="0"/>
      <c r="I2660" s="0"/>
      <c r="Z2660" s="0"/>
    </row>
    <row r="2661" customFormat="false" ht="12.75" hidden="false" customHeight="false" outlineLevel="0" collapsed="false">
      <c r="B2661" s="0"/>
      <c r="C2661" s="0"/>
      <c r="D2661" s="0"/>
      <c r="E2661" s="0"/>
      <c r="F2661" s="0"/>
      <c r="G2661" s="0"/>
      <c r="H2661" s="0"/>
      <c r="I2661" s="0"/>
      <c r="Z2661" s="0"/>
    </row>
    <row r="2662" customFormat="false" ht="12.75" hidden="false" customHeight="false" outlineLevel="0" collapsed="false">
      <c r="B2662" s="0"/>
      <c r="C2662" s="0"/>
      <c r="D2662" s="0"/>
      <c r="E2662" s="0"/>
      <c r="F2662" s="0"/>
      <c r="G2662" s="0"/>
      <c r="H2662" s="0"/>
      <c r="I2662" s="0"/>
      <c r="Z2662" s="0"/>
    </row>
    <row r="2663" customFormat="false" ht="12.75" hidden="false" customHeight="false" outlineLevel="0" collapsed="false">
      <c r="B2663" s="0"/>
      <c r="C2663" s="0"/>
      <c r="D2663" s="0"/>
      <c r="E2663" s="0"/>
      <c r="F2663" s="0"/>
      <c r="G2663" s="0"/>
      <c r="H2663" s="0"/>
      <c r="I2663" s="0"/>
      <c r="Z2663" s="0"/>
    </row>
    <row r="2664" customFormat="false" ht="12.75" hidden="false" customHeight="false" outlineLevel="0" collapsed="false">
      <c r="B2664" s="0"/>
      <c r="C2664" s="0"/>
      <c r="D2664" s="0"/>
      <c r="E2664" s="0"/>
      <c r="F2664" s="0"/>
      <c r="G2664" s="0"/>
      <c r="H2664" s="0"/>
      <c r="I2664" s="0"/>
      <c r="Z2664" s="0"/>
    </row>
    <row r="2665" customFormat="false" ht="12.75" hidden="false" customHeight="false" outlineLevel="0" collapsed="false">
      <c r="B2665" s="0"/>
      <c r="C2665" s="0"/>
      <c r="D2665" s="0"/>
      <c r="E2665" s="0"/>
      <c r="F2665" s="0"/>
      <c r="G2665" s="0"/>
      <c r="H2665" s="0"/>
      <c r="I2665" s="0"/>
      <c r="Z2665" s="0"/>
    </row>
    <row r="2666" customFormat="false" ht="12.75" hidden="false" customHeight="false" outlineLevel="0" collapsed="false">
      <c r="B2666" s="0"/>
      <c r="C2666" s="0"/>
      <c r="D2666" s="0"/>
      <c r="E2666" s="0"/>
      <c r="F2666" s="0"/>
      <c r="G2666" s="0"/>
      <c r="H2666" s="0"/>
      <c r="I2666" s="0"/>
      <c r="Z2666" s="0"/>
    </row>
    <row r="2667" customFormat="false" ht="12.75" hidden="false" customHeight="false" outlineLevel="0" collapsed="false">
      <c r="B2667" s="0"/>
      <c r="C2667" s="0"/>
      <c r="D2667" s="0"/>
      <c r="E2667" s="0"/>
      <c r="F2667" s="0"/>
      <c r="G2667" s="0"/>
      <c r="H2667" s="0"/>
      <c r="I2667" s="0"/>
      <c r="Z2667" s="0"/>
    </row>
    <row r="2668" customFormat="false" ht="12.75" hidden="false" customHeight="false" outlineLevel="0" collapsed="false">
      <c r="B2668" s="0"/>
      <c r="C2668" s="0"/>
      <c r="D2668" s="0"/>
      <c r="E2668" s="0"/>
      <c r="F2668" s="0"/>
      <c r="G2668" s="0"/>
      <c r="H2668" s="0"/>
      <c r="I2668" s="0"/>
      <c r="Z2668" s="0"/>
    </row>
    <row r="2669" customFormat="false" ht="12.75" hidden="false" customHeight="false" outlineLevel="0" collapsed="false">
      <c r="B2669" s="0"/>
      <c r="C2669" s="0"/>
      <c r="D2669" s="0"/>
      <c r="E2669" s="0"/>
      <c r="F2669" s="0"/>
      <c r="G2669" s="0"/>
      <c r="H2669" s="0"/>
      <c r="I2669" s="0"/>
      <c r="Z2669" s="0"/>
    </row>
    <row r="2670" customFormat="false" ht="12.75" hidden="false" customHeight="false" outlineLevel="0" collapsed="false">
      <c r="B2670" s="0"/>
      <c r="C2670" s="0"/>
      <c r="D2670" s="0"/>
      <c r="E2670" s="0"/>
      <c r="F2670" s="0"/>
      <c r="G2670" s="0"/>
      <c r="H2670" s="0"/>
      <c r="I2670" s="0"/>
      <c r="Z2670" s="0"/>
    </row>
    <row r="2671" customFormat="false" ht="12.75" hidden="false" customHeight="false" outlineLevel="0" collapsed="false">
      <c r="B2671" s="0"/>
      <c r="C2671" s="0"/>
      <c r="D2671" s="0"/>
      <c r="E2671" s="0"/>
      <c r="F2671" s="0"/>
      <c r="G2671" s="0"/>
      <c r="H2671" s="0"/>
      <c r="I2671" s="0"/>
      <c r="Z2671" s="0"/>
    </row>
    <row r="2672" customFormat="false" ht="12.75" hidden="false" customHeight="false" outlineLevel="0" collapsed="false">
      <c r="B2672" s="0"/>
      <c r="C2672" s="0"/>
      <c r="D2672" s="0"/>
      <c r="E2672" s="0"/>
      <c r="F2672" s="0"/>
      <c r="G2672" s="0"/>
      <c r="H2672" s="0"/>
      <c r="I2672" s="0"/>
      <c r="Z2672" s="0"/>
    </row>
    <row r="2673" customFormat="false" ht="12.75" hidden="false" customHeight="false" outlineLevel="0" collapsed="false">
      <c r="B2673" s="0"/>
      <c r="C2673" s="0"/>
      <c r="D2673" s="0"/>
      <c r="E2673" s="0"/>
      <c r="F2673" s="0"/>
      <c r="G2673" s="0"/>
      <c r="H2673" s="0"/>
      <c r="I2673" s="0"/>
      <c r="Z2673" s="0"/>
    </row>
    <row r="2674" customFormat="false" ht="12.75" hidden="false" customHeight="false" outlineLevel="0" collapsed="false">
      <c r="B2674" s="0"/>
      <c r="C2674" s="0"/>
      <c r="D2674" s="0"/>
      <c r="E2674" s="0"/>
      <c r="F2674" s="0"/>
      <c r="G2674" s="0"/>
      <c r="H2674" s="0"/>
      <c r="I2674" s="0"/>
      <c r="Z2674" s="0"/>
    </row>
    <row r="2675" customFormat="false" ht="12.75" hidden="false" customHeight="false" outlineLevel="0" collapsed="false">
      <c r="B2675" s="0"/>
      <c r="C2675" s="0"/>
      <c r="D2675" s="0"/>
      <c r="E2675" s="0"/>
      <c r="F2675" s="0"/>
      <c r="G2675" s="0"/>
      <c r="H2675" s="0"/>
      <c r="I2675" s="0"/>
      <c r="Z2675" s="0"/>
    </row>
    <row r="2676" customFormat="false" ht="12.75" hidden="false" customHeight="false" outlineLevel="0" collapsed="false">
      <c r="B2676" s="0"/>
      <c r="C2676" s="0"/>
      <c r="D2676" s="0"/>
      <c r="E2676" s="0"/>
      <c r="F2676" s="0"/>
      <c r="G2676" s="0"/>
      <c r="H2676" s="0"/>
      <c r="I2676" s="0"/>
      <c r="Z2676" s="0"/>
    </row>
    <row r="2677" customFormat="false" ht="12.75" hidden="false" customHeight="false" outlineLevel="0" collapsed="false">
      <c r="B2677" s="0"/>
      <c r="C2677" s="0"/>
      <c r="D2677" s="0"/>
      <c r="E2677" s="0"/>
      <c r="F2677" s="0"/>
      <c r="G2677" s="0"/>
      <c r="H2677" s="0"/>
      <c r="I2677" s="0"/>
      <c r="Z2677" s="0"/>
    </row>
    <row r="2678" customFormat="false" ht="12.75" hidden="false" customHeight="false" outlineLevel="0" collapsed="false">
      <c r="B2678" s="0"/>
      <c r="C2678" s="0"/>
      <c r="D2678" s="0"/>
      <c r="E2678" s="0"/>
      <c r="F2678" s="0"/>
      <c r="G2678" s="0"/>
      <c r="H2678" s="0"/>
      <c r="I2678" s="0"/>
      <c r="Z2678" s="0"/>
    </row>
    <row r="2679" customFormat="false" ht="12.75" hidden="false" customHeight="false" outlineLevel="0" collapsed="false">
      <c r="B2679" s="0"/>
      <c r="C2679" s="0"/>
      <c r="D2679" s="0"/>
      <c r="E2679" s="0"/>
      <c r="F2679" s="0"/>
      <c r="G2679" s="0"/>
      <c r="H2679" s="0"/>
      <c r="I2679" s="0"/>
      <c r="Z2679" s="0"/>
    </row>
    <row r="2680" customFormat="false" ht="12.75" hidden="false" customHeight="false" outlineLevel="0" collapsed="false">
      <c r="B2680" s="0"/>
      <c r="C2680" s="0"/>
      <c r="D2680" s="0"/>
      <c r="E2680" s="0"/>
      <c r="F2680" s="0"/>
      <c r="G2680" s="0"/>
      <c r="H2680" s="0"/>
      <c r="I2680" s="0"/>
      <c r="Z2680" s="0"/>
    </row>
    <row r="2681" customFormat="false" ht="12.75" hidden="false" customHeight="false" outlineLevel="0" collapsed="false">
      <c r="B2681" s="0"/>
      <c r="C2681" s="0"/>
      <c r="D2681" s="0"/>
      <c r="E2681" s="0"/>
      <c r="F2681" s="0"/>
      <c r="G2681" s="0"/>
      <c r="H2681" s="0"/>
      <c r="I2681" s="0"/>
      <c r="Z2681" s="0"/>
    </row>
    <row r="2682" customFormat="false" ht="12.75" hidden="false" customHeight="false" outlineLevel="0" collapsed="false">
      <c r="B2682" s="0"/>
      <c r="C2682" s="0"/>
      <c r="D2682" s="0"/>
      <c r="E2682" s="0"/>
      <c r="F2682" s="0"/>
      <c r="G2682" s="0"/>
      <c r="H2682" s="0"/>
      <c r="I2682" s="0"/>
      <c r="Z2682" s="0"/>
    </row>
    <row r="2683" customFormat="false" ht="12.75" hidden="false" customHeight="false" outlineLevel="0" collapsed="false">
      <c r="B2683" s="0"/>
      <c r="C2683" s="0"/>
      <c r="D2683" s="0"/>
      <c r="E2683" s="0"/>
      <c r="F2683" s="0"/>
      <c r="G2683" s="0"/>
      <c r="H2683" s="0"/>
      <c r="I2683" s="0"/>
      <c r="Z2683" s="0"/>
    </row>
    <row r="2684" customFormat="false" ht="12.75" hidden="false" customHeight="false" outlineLevel="0" collapsed="false">
      <c r="B2684" s="0"/>
      <c r="C2684" s="0"/>
      <c r="D2684" s="0"/>
      <c r="E2684" s="0"/>
      <c r="F2684" s="0"/>
      <c r="G2684" s="0"/>
      <c r="H2684" s="0"/>
      <c r="I2684" s="0"/>
      <c r="Z2684" s="0"/>
    </row>
    <row r="2685" customFormat="false" ht="12.75" hidden="false" customHeight="false" outlineLevel="0" collapsed="false">
      <c r="B2685" s="0"/>
      <c r="C2685" s="0"/>
      <c r="D2685" s="0"/>
      <c r="E2685" s="0"/>
      <c r="F2685" s="0"/>
      <c r="G2685" s="0"/>
      <c r="H2685" s="0"/>
      <c r="I2685" s="0"/>
      <c r="Z2685" s="0"/>
    </row>
    <row r="2686" customFormat="false" ht="12.75" hidden="false" customHeight="false" outlineLevel="0" collapsed="false">
      <c r="B2686" s="0"/>
      <c r="C2686" s="0"/>
      <c r="D2686" s="0"/>
      <c r="E2686" s="0"/>
      <c r="F2686" s="0"/>
      <c r="G2686" s="0"/>
      <c r="H2686" s="0"/>
      <c r="I2686" s="0"/>
      <c r="Z2686" s="0"/>
    </row>
    <row r="2687" customFormat="false" ht="12.75" hidden="false" customHeight="false" outlineLevel="0" collapsed="false">
      <c r="B2687" s="0"/>
      <c r="C2687" s="0"/>
      <c r="D2687" s="0"/>
      <c r="E2687" s="0"/>
      <c r="F2687" s="0"/>
      <c r="G2687" s="0"/>
      <c r="H2687" s="0"/>
      <c r="I2687" s="0"/>
      <c r="Z2687" s="0"/>
    </row>
    <row r="2688" customFormat="false" ht="12.75" hidden="false" customHeight="false" outlineLevel="0" collapsed="false">
      <c r="B2688" s="0"/>
      <c r="C2688" s="0"/>
      <c r="D2688" s="0"/>
      <c r="E2688" s="0"/>
      <c r="F2688" s="0"/>
      <c r="G2688" s="0"/>
      <c r="H2688" s="0"/>
      <c r="I2688" s="0"/>
      <c r="Z2688" s="0"/>
    </row>
    <row r="2689" customFormat="false" ht="12.75" hidden="false" customHeight="false" outlineLevel="0" collapsed="false">
      <c r="B2689" s="0"/>
      <c r="C2689" s="0"/>
      <c r="D2689" s="0"/>
      <c r="E2689" s="0"/>
      <c r="F2689" s="0"/>
      <c r="G2689" s="0"/>
      <c r="H2689" s="0"/>
      <c r="I2689" s="0"/>
      <c r="Z2689" s="0"/>
    </row>
    <row r="2690" customFormat="false" ht="12.75" hidden="false" customHeight="false" outlineLevel="0" collapsed="false">
      <c r="B2690" s="0"/>
      <c r="C2690" s="0"/>
      <c r="D2690" s="0"/>
      <c r="E2690" s="0"/>
      <c r="F2690" s="0"/>
      <c r="G2690" s="0"/>
      <c r="H2690" s="0"/>
      <c r="I2690" s="0"/>
      <c r="Z2690" s="0"/>
    </row>
    <row r="2691" customFormat="false" ht="12.75" hidden="false" customHeight="false" outlineLevel="0" collapsed="false">
      <c r="B2691" s="0"/>
      <c r="C2691" s="0"/>
      <c r="D2691" s="0"/>
      <c r="E2691" s="0"/>
      <c r="F2691" s="0"/>
      <c r="G2691" s="0"/>
      <c r="H2691" s="0"/>
      <c r="I2691" s="0"/>
      <c r="Z2691" s="0"/>
    </row>
    <row r="2692" customFormat="false" ht="12.75" hidden="false" customHeight="false" outlineLevel="0" collapsed="false">
      <c r="B2692" s="0"/>
      <c r="C2692" s="0"/>
      <c r="D2692" s="0"/>
      <c r="E2692" s="0"/>
      <c r="F2692" s="0"/>
      <c r="G2692" s="0"/>
      <c r="H2692" s="0"/>
      <c r="I2692" s="0"/>
      <c r="Z2692" s="0"/>
    </row>
    <row r="2693" customFormat="false" ht="12.75" hidden="false" customHeight="false" outlineLevel="0" collapsed="false">
      <c r="B2693" s="0"/>
      <c r="C2693" s="0"/>
      <c r="D2693" s="0"/>
      <c r="E2693" s="0"/>
      <c r="F2693" s="0"/>
      <c r="G2693" s="0"/>
      <c r="H2693" s="0"/>
      <c r="I2693" s="0"/>
      <c r="Z2693" s="0"/>
    </row>
    <row r="2694" customFormat="false" ht="12.75" hidden="false" customHeight="false" outlineLevel="0" collapsed="false">
      <c r="B2694" s="0"/>
      <c r="C2694" s="0"/>
      <c r="D2694" s="0"/>
      <c r="E2694" s="0"/>
      <c r="F2694" s="0"/>
      <c r="G2694" s="0"/>
      <c r="H2694" s="0"/>
      <c r="I2694" s="0"/>
      <c r="Z2694" s="0"/>
    </row>
    <row r="2695" customFormat="false" ht="12.75" hidden="false" customHeight="false" outlineLevel="0" collapsed="false">
      <c r="B2695" s="0"/>
      <c r="C2695" s="0"/>
      <c r="D2695" s="0"/>
      <c r="E2695" s="0"/>
      <c r="F2695" s="0"/>
      <c r="G2695" s="0"/>
      <c r="H2695" s="0"/>
      <c r="I2695" s="0"/>
      <c r="Z2695" s="0"/>
    </row>
    <row r="2696" customFormat="false" ht="12.75" hidden="false" customHeight="false" outlineLevel="0" collapsed="false">
      <c r="B2696" s="0"/>
      <c r="C2696" s="0"/>
      <c r="D2696" s="0"/>
      <c r="E2696" s="0"/>
      <c r="F2696" s="0"/>
      <c r="G2696" s="0"/>
      <c r="H2696" s="0"/>
      <c r="I2696" s="0"/>
      <c r="Z2696" s="0"/>
    </row>
    <row r="2697" customFormat="false" ht="12.75" hidden="false" customHeight="false" outlineLevel="0" collapsed="false">
      <c r="B2697" s="0"/>
      <c r="C2697" s="0"/>
      <c r="D2697" s="0"/>
      <c r="E2697" s="0"/>
      <c r="F2697" s="0"/>
      <c r="G2697" s="0"/>
      <c r="H2697" s="0"/>
      <c r="I2697" s="0"/>
      <c r="Z2697" s="0"/>
    </row>
    <row r="2698" customFormat="false" ht="12.75" hidden="false" customHeight="false" outlineLevel="0" collapsed="false">
      <c r="B2698" s="0"/>
      <c r="C2698" s="0"/>
      <c r="D2698" s="0"/>
      <c r="E2698" s="0"/>
      <c r="F2698" s="0"/>
      <c r="G2698" s="0"/>
      <c r="H2698" s="0"/>
      <c r="I2698" s="0"/>
      <c r="Z2698" s="0"/>
    </row>
    <row r="2699" customFormat="false" ht="12.75" hidden="false" customHeight="false" outlineLevel="0" collapsed="false">
      <c r="B2699" s="0"/>
      <c r="C2699" s="0"/>
      <c r="D2699" s="0"/>
      <c r="E2699" s="0"/>
      <c r="F2699" s="0"/>
      <c r="G2699" s="0"/>
      <c r="H2699" s="0"/>
      <c r="I2699" s="0"/>
      <c r="Z2699" s="0"/>
    </row>
    <row r="2700" customFormat="false" ht="12.75" hidden="false" customHeight="false" outlineLevel="0" collapsed="false">
      <c r="B2700" s="0"/>
      <c r="C2700" s="0"/>
      <c r="D2700" s="0"/>
      <c r="E2700" s="0"/>
      <c r="F2700" s="0"/>
      <c r="G2700" s="0"/>
      <c r="H2700" s="0"/>
      <c r="I2700" s="0"/>
      <c r="Z2700" s="0"/>
    </row>
    <row r="2701" customFormat="false" ht="12.75" hidden="false" customHeight="false" outlineLevel="0" collapsed="false">
      <c r="B2701" s="0"/>
      <c r="C2701" s="0"/>
      <c r="D2701" s="0"/>
      <c r="E2701" s="0"/>
      <c r="F2701" s="0"/>
      <c r="G2701" s="0"/>
      <c r="H2701" s="0"/>
      <c r="I2701" s="0"/>
      <c r="Z2701" s="0"/>
    </row>
    <row r="2702" customFormat="false" ht="12.75" hidden="false" customHeight="false" outlineLevel="0" collapsed="false">
      <c r="B2702" s="0"/>
      <c r="C2702" s="0"/>
      <c r="D2702" s="0"/>
      <c r="E2702" s="0"/>
      <c r="F2702" s="0"/>
      <c r="G2702" s="0"/>
      <c r="H2702" s="0"/>
      <c r="I2702" s="0"/>
      <c r="Z2702" s="0"/>
    </row>
    <row r="2703" customFormat="false" ht="12.75" hidden="false" customHeight="false" outlineLevel="0" collapsed="false">
      <c r="B2703" s="0"/>
      <c r="C2703" s="0"/>
      <c r="D2703" s="0"/>
      <c r="E2703" s="0"/>
      <c r="F2703" s="0"/>
      <c r="G2703" s="0"/>
      <c r="H2703" s="0"/>
      <c r="I2703" s="0"/>
      <c r="Z2703" s="0"/>
    </row>
    <row r="2704" customFormat="false" ht="12.75" hidden="false" customHeight="false" outlineLevel="0" collapsed="false">
      <c r="B2704" s="0"/>
      <c r="C2704" s="0"/>
      <c r="D2704" s="0"/>
      <c r="E2704" s="0"/>
      <c r="F2704" s="0"/>
      <c r="G2704" s="0"/>
      <c r="H2704" s="0"/>
      <c r="I2704" s="0"/>
      <c r="Z2704" s="0"/>
    </row>
    <row r="2705" customFormat="false" ht="12.75" hidden="false" customHeight="false" outlineLevel="0" collapsed="false">
      <c r="B2705" s="0"/>
      <c r="C2705" s="0"/>
      <c r="D2705" s="0"/>
      <c r="E2705" s="0"/>
      <c r="F2705" s="0"/>
      <c r="G2705" s="0"/>
      <c r="H2705" s="0"/>
      <c r="I2705" s="0"/>
      <c r="Z2705" s="0"/>
    </row>
    <row r="2706" customFormat="false" ht="12.75" hidden="false" customHeight="false" outlineLevel="0" collapsed="false">
      <c r="B2706" s="0"/>
      <c r="C2706" s="0"/>
      <c r="D2706" s="0"/>
      <c r="E2706" s="0"/>
      <c r="F2706" s="0"/>
      <c r="G2706" s="0"/>
      <c r="H2706" s="0"/>
      <c r="I2706" s="0"/>
      <c r="Z2706" s="0"/>
    </row>
    <row r="2707" customFormat="false" ht="12.75" hidden="false" customHeight="false" outlineLevel="0" collapsed="false">
      <c r="B2707" s="0"/>
      <c r="C2707" s="0"/>
      <c r="D2707" s="0"/>
      <c r="E2707" s="0"/>
      <c r="F2707" s="0"/>
      <c r="G2707" s="0"/>
      <c r="H2707" s="0"/>
      <c r="I2707" s="0"/>
      <c r="Z2707" s="0"/>
    </row>
    <row r="2708" customFormat="false" ht="12.75" hidden="false" customHeight="false" outlineLevel="0" collapsed="false">
      <c r="B2708" s="0"/>
      <c r="C2708" s="0"/>
      <c r="D2708" s="0"/>
      <c r="E2708" s="0"/>
      <c r="F2708" s="0"/>
      <c r="G2708" s="0"/>
      <c r="H2708" s="0"/>
      <c r="I2708" s="0"/>
      <c r="Z2708" s="0"/>
    </row>
    <row r="2709" customFormat="false" ht="12.75" hidden="false" customHeight="false" outlineLevel="0" collapsed="false">
      <c r="B2709" s="0"/>
      <c r="C2709" s="0"/>
      <c r="D2709" s="0"/>
      <c r="E2709" s="0"/>
      <c r="F2709" s="0"/>
      <c r="G2709" s="0"/>
      <c r="H2709" s="0"/>
      <c r="I2709" s="0"/>
      <c r="Z2709" s="0"/>
    </row>
    <row r="2710" customFormat="false" ht="12.75" hidden="false" customHeight="false" outlineLevel="0" collapsed="false">
      <c r="B2710" s="0"/>
      <c r="C2710" s="0"/>
      <c r="D2710" s="0"/>
      <c r="E2710" s="0"/>
      <c r="F2710" s="0"/>
      <c r="G2710" s="0"/>
      <c r="H2710" s="0"/>
      <c r="I2710" s="0"/>
      <c r="Z2710" s="0"/>
    </row>
    <row r="2711" customFormat="false" ht="12.75" hidden="false" customHeight="false" outlineLevel="0" collapsed="false">
      <c r="B2711" s="0"/>
      <c r="C2711" s="0"/>
      <c r="D2711" s="0"/>
      <c r="E2711" s="0"/>
      <c r="F2711" s="0"/>
      <c r="G2711" s="0"/>
      <c r="H2711" s="0"/>
      <c r="I2711" s="0"/>
      <c r="Z2711" s="0"/>
    </row>
    <row r="2712" customFormat="false" ht="12.75" hidden="false" customHeight="false" outlineLevel="0" collapsed="false">
      <c r="B2712" s="0"/>
      <c r="C2712" s="0"/>
      <c r="D2712" s="0"/>
      <c r="E2712" s="0"/>
      <c r="F2712" s="0"/>
      <c r="G2712" s="0"/>
      <c r="H2712" s="0"/>
      <c r="I2712" s="0"/>
      <c r="Z2712" s="0"/>
    </row>
    <row r="2713" customFormat="false" ht="12.75" hidden="false" customHeight="false" outlineLevel="0" collapsed="false">
      <c r="B2713" s="0"/>
      <c r="C2713" s="0"/>
      <c r="D2713" s="0"/>
      <c r="E2713" s="0"/>
      <c r="F2713" s="0"/>
      <c r="G2713" s="0"/>
      <c r="H2713" s="0"/>
      <c r="I2713" s="0"/>
      <c r="Z2713" s="0"/>
    </row>
    <row r="2714" customFormat="false" ht="12.75" hidden="false" customHeight="false" outlineLevel="0" collapsed="false">
      <c r="B2714" s="0"/>
      <c r="C2714" s="0"/>
      <c r="D2714" s="0"/>
      <c r="E2714" s="0"/>
      <c r="F2714" s="0"/>
      <c r="G2714" s="0"/>
      <c r="H2714" s="0"/>
      <c r="I2714" s="0"/>
      <c r="Z2714" s="0"/>
    </row>
    <row r="2715" customFormat="false" ht="12.75" hidden="false" customHeight="false" outlineLevel="0" collapsed="false">
      <c r="B2715" s="0"/>
      <c r="C2715" s="0"/>
      <c r="D2715" s="0"/>
      <c r="E2715" s="0"/>
      <c r="F2715" s="0"/>
      <c r="G2715" s="0"/>
      <c r="H2715" s="0"/>
      <c r="I2715" s="0"/>
      <c r="Z2715" s="0"/>
    </row>
    <row r="2716" customFormat="false" ht="12.75" hidden="false" customHeight="false" outlineLevel="0" collapsed="false">
      <c r="B2716" s="0"/>
      <c r="C2716" s="0"/>
      <c r="D2716" s="0"/>
      <c r="E2716" s="0"/>
      <c r="F2716" s="0"/>
      <c r="G2716" s="0"/>
      <c r="H2716" s="0"/>
      <c r="I2716" s="0"/>
      <c r="Z2716" s="0"/>
    </row>
    <row r="2717" customFormat="false" ht="12.75" hidden="false" customHeight="false" outlineLevel="0" collapsed="false">
      <c r="B2717" s="0"/>
      <c r="C2717" s="0"/>
      <c r="D2717" s="0"/>
      <c r="E2717" s="0"/>
      <c r="F2717" s="0"/>
      <c r="G2717" s="0"/>
      <c r="H2717" s="0"/>
      <c r="I2717" s="0"/>
      <c r="Z2717" s="0"/>
    </row>
    <row r="2718" customFormat="false" ht="12.75" hidden="false" customHeight="false" outlineLevel="0" collapsed="false">
      <c r="B2718" s="0"/>
      <c r="C2718" s="0"/>
      <c r="D2718" s="0"/>
      <c r="E2718" s="0"/>
      <c r="F2718" s="0"/>
      <c r="G2718" s="0"/>
      <c r="H2718" s="0"/>
      <c r="I2718" s="0"/>
      <c r="Z2718" s="0"/>
    </row>
    <row r="2719" customFormat="false" ht="12.75" hidden="false" customHeight="false" outlineLevel="0" collapsed="false">
      <c r="B2719" s="0"/>
      <c r="C2719" s="0"/>
      <c r="D2719" s="0"/>
      <c r="E2719" s="0"/>
      <c r="F2719" s="0"/>
      <c r="G2719" s="0"/>
      <c r="H2719" s="0"/>
      <c r="I2719" s="0"/>
      <c r="Z2719" s="0"/>
    </row>
    <row r="2720" customFormat="false" ht="12.75" hidden="false" customHeight="false" outlineLevel="0" collapsed="false">
      <c r="B2720" s="0"/>
      <c r="C2720" s="0"/>
      <c r="D2720" s="0"/>
      <c r="E2720" s="0"/>
      <c r="F2720" s="0"/>
      <c r="G2720" s="0"/>
      <c r="H2720" s="0"/>
      <c r="I2720" s="0"/>
      <c r="Z2720" s="0"/>
    </row>
    <row r="2721" customFormat="false" ht="12.75" hidden="false" customHeight="false" outlineLevel="0" collapsed="false">
      <c r="B2721" s="0"/>
      <c r="C2721" s="0"/>
      <c r="D2721" s="0"/>
      <c r="E2721" s="0"/>
      <c r="F2721" s="0"/>
      <c r="G2721" s="0"/>
      <c r="H2721" s="0"/>
      <c r="I2721" s="0"/>
      <c r="Z2721" s="0"/>
    </row>
    <row r="2722" customFormat="false" ht="12.75" hidden="false" customHeight="false" outlineLevel="0" collapsed="false">
      <c r="B2722" s="0"/>
      <c r="C2722" s="0"/>
      <c r="D2722" s="0"/>
      <c r="E2722" s="0"/>
      <c r="F2722" s="0"/>
      <c r="G2722" s="0"/>
      <c r="H2722" s="0"/>
      <c r="I2722" s="0"/>
      <c r="Z2722" s="0"/>
    </row>
    <row r="2723" customFormat="false" ht="12.75" hidden="false" customHeight="false" outlineLevel="0" collapsed="false">
      <c r="B2723" s="0"/>
      <c r="C2723" s="0"/>
      <c r="D2723" s="0"/>
      <c r="E2723" s="0"/>
      <c r="F2723" s="0"/>
      <c r="G2723" s="0"/>
      <c r="H2723" s="0"/>
      <c r="I2723" s="0"/>
      <c r="Z2723" s="0"/>
    </row>
    <row r="2724" customFormat="false" ht="12.75" hidden="false" customHeight="false" outlineLevel="0" collapsed="false">
      <c r="B2724" s="0"/>
      <c r="C2724" s="0"/>
      <c r="D2724" s="0"/>
      <c r="E2724" s="0"/>
      <c r="F2724" s="0"/>
      <c r="G2724" s="0"/>
      <c r="H2724" s="0"/>
      <c r="I2724" s="0"/>
      <c r="Z2724" s="0"/>
    </row>
    <row r="2725" customFormat="false" ht="12.75" hidden="false" customHeight="false" outlineLevel="0" collapsed="false">
      <c r="B2725" s="0"/>
      <c r="C2725" s="0"/>
      <c r="D2725" s="0"/>
      <c r="E2725" s="0"/>
      <c r="F2725" s="0"/>
      <c r="G2725" s="0"/>
      <c r="H2725" s="0"/>
      <c r="I2725" s="0"/>
      <c r="Z2725" s="0"/>
    </row>
    <row r="2726" customFormat="false" ht="12.75" hidden="false" customHeight="false" outlineLevel="0" collapsed="false">
      <c r="B2726" s="0"/>
      <c r="C2726" s="0"/>
      <c r="D2726" s="0"/>
      <c r="E2726" s="0"/>
      <c r="F2726" s="0"/>
      <c r="G2726" s="0"/>
      <c r="H2726" s="0"/>
      <c r="I2726" s="0"/>
      <c r="Z2726" s="0"/>
    </row>
    <row r="2727" customFormat="false" ht="12.75" hidden="false" customHeight="false" outlineLevel="0" collapsed="false">
      <c r="B2727" s="0"/>
      <c r="C2727" s="0"/>
      <c r="D2727" s="0"/>
      <c r="E2727" s="0"/>
      <c r="F2727" s="0"/>
      <c r="G2727" s="0"/>
      <c r="H2727" s="0"/>
      <c r="I2727" s="0"/>
      <c r="Z2727" s="0"/>
    </row>
    <row r="2728" customFormat="false" ht="12.75" hidden="false" customHeight="false" outlineLevel="0" collapsed="false">
      <c r="B2728" s="0"/>
      <c r="C2728" s="0"/>
      <c r="D2728" s="0"/>
      <c r="E2728" s="0"/>
      <c r="F2728" s="0"/>
      <c r="G2728" s="0"/>
      <c r="H2728" s="0"/>
      <c r="I2728" s="0"/>
      <c r="Z2728" s="0"/>
    </row>
    <row r="2729" customFormat="false" ht="12.75" hidden="false" customHeight="false" outlineLevel="0" collapsed="false">
      <c r="B2729" s="0"/>
      <c r="C2729" s="0"/>
      <c r="D2729" s="0"/>
      <c r="E2729" s="0"/>
      <c r="F2729" s="0"/>
      <c r="G2729" s="0"/>
      <c r="H2729" s="0"/>
      <c r="I2729" s="0"/>
      <c r="Z2729" s="0"/>
    </row>
    <row r="2730" customFormat="false" ht="12.75" hidden="false" customHeight="false" outlineLevel="0" collapsed="false">
      <c r="B2730" s="0"/>
      <c r="C2730" s="0"/>
      <c r="D2730" s="0"/>
      <c r="E2730" s="0"/>
      <c r="F2730" s="0"/>
      <c r="G2730" s="0"/>
      <c r="H2730" s="0"/>
      <c r="I2730" s="0"/>
      <c r="Z2730" s="0"/>
    </row>
    <row r="2731" customFormat="false" ht="12.75" hidden="false" customHeight="false" outlineLevel="0" collapsed="false">
      <c r="B2731" s="0"/>
      <c r="C2731" s="0"/>
      <c r="D2731" s="0"/>
      <c r="E2731" s="0"/>
      <c r="F2731" s="0"/>
      <c r="G2731" s="0"/>
      <c r="H2731" s="0"/>
      <c r="I2731" s="0"/>
      <c r="Z2731" s="0"/>
    </row>
    <row r="2732" customFormat="false" ht="12.75" hidden="false" customHeight="false" outlineLevel="0" collapsed="false">
      <c r="B2732" s="0"/>
      <c r="C2732" s="0"/>
      <c r="D2732" s="0"/>
      <c r="E2732" s="0"/>
      <c r="F2732" s="0"/>
      <c r="G2732" s="0"/>
      <c r="H2732" s="0"/>
      <c r="I2732" s="0"/>
      <c r="Z2732" s="0"/>
    </row>
    <row r="2733" customFormat="false" ht="12.75" hidden="false" customHeight="false" outlineLevel="0" collapsed="false">
      <c r="B2733" s="0"/>
      <c r="C2733" s="0"/>
      <c r="D2733" s="0"/>
      <c r="E2733" s="0"/>
      <c r="F2733" s="0"/>
      <c r="G2733" s="0"/>
      <c r="H2733" s="0"/>
      <c r="I2733" s="0"/>
      <c r="Z2733" s="0"/>
    </row>
    <row r="2734" customFormat="false" ht="12.75" hidden="false" customHeight="false" outlineLevel="0" collapsed="false">
      <c r="B2734" s="0"/>
      <c r="C2734" s="0"/>
      <c r="D2734" s="0"/>
      <c r="E2734" s="0"/>
      <c r="F2734" s="0"/>
      <c r="G2734" s="0"/>
      <c r="H2734" s="0"/>
      <c r="I2734" s="0"/>
      <c r="Z2734" s="0"/>
    </row>
    <row r="2735" customFormat="false" ht="12.75" hidden="false" customHeight="false" outlineLevel="0" collapsed="false">
      <c r="B2735" s="0"/>
      <c r="C2735" s="0"/>
      <c r="D2735" s="0"/>
      <c r="E2735" s="0"/>
      <c r="F2735" s="0"/>
      <c r="G2735" s="0"/>
      <c r="H2735" s="0"/>
      <c r="I2735" s="0"/>
      <c r="Z2735" s="0"/>
    </row>
    <row r="2736" customFormat="false" ht="12.75" hidden="false" customHeight="false" outlineLevel="0" collapsed="false">
      <c r="B2736" s="0"/>
      <c r="C2736" s="0"/>
      <c r="D2736" s="0"/>
      <c r="E2736" s="0"/>
      <c r="F2736" s="0"/>
      <c r="G2736" s="0"/>
      <c r="H2736" s="0"/>
      <c r="I2736" s="0"/>
      <c r="Z2736" s="0"/>
    </row>
    <row r="2737" customFormat="false" ht="12.75" hidden="false" customHeight="false" outlineLevel="0" collapsed="false">
      <c r="B2737" s="0"/>
      <c r="C2737" s="0"/>
      <c r="D2737" s="0"/>
      <c r="E2737" s="0"/>
      <c r="F2737" s="0"/>
      <c r="G2737" s="0"/>
      <c r="H2737" s="0"/>
      <c r="I2737" s="0"/>
      <c r="Z2737" s="0"/>
    </row>
    <row r="2738" customFormat="false" ht="12.75" hidden="false" customHeight="false" outlineLevel="0" collapsed="false">
      <c r="B2738" s="0"/>
      <c r="C2738" s="0"/>
      <c r="D2738" s="0"/>
      <c r="E2738" s="0"/>
      <c r="F2738" s="0"/>
      <c r="G2738" s="0"/>
      <c r="H2738" s="0"/>
      <c r="I2738" s="0"/>
      <c r="Z2738" s="0"/>
    </row>
    <row r="2739" customFormat="false" ht="12.75" hidden="false" customHeight="false" outlineLevel="0" collapsed="false">
      <c r="B2739" s="0"/>
      <c r="C2739" s="0"/>
      <c r="D2739" s="0"/>
      <c r="E2739" s="0"/>
      <c r="F2739" s="0"/>
      <c r="G2739" s="0"/>
      <c r="H2739" s="0"/>
      <c r="I2739" s="0"/>
      <c r="Z2739" s="0"/>
    </row>
    <row r="2740" customFormat="false" ht="12.75" hidden="false" customHeight="false" outlineLevel="0" collapsed="false">
      <c r="B2740" s="0"/>
      <c r="C2740" s="0"/>
      <c r="D2740" s="0"/>
      <c r="E2740" s="0"/>
      <c r="F2740" s="0"/>
      <c r="G2740" s="0"/>
      <c r="H2740" s="0"/>
      <c r="I2740" s="0"/>
      <c r="Z2740" s="0"/>
    </row>
    <row r="2741" customFormat="false" ht="12.75" hidden="false" customHeight="false" outlineLevel="0" collapsed="false">
      <c r="B2741" s="0"/>
      <c r="C2741" s="0"/>
      <c r="D2741" s="0"/>
      <c r="E2741" s="0"/>
      <c r="F2741" s="0"/>
      <c r="G2741" s="0"/>
      <c r="H2741" s="0"/>
      <c r="I2741" s="0"/>
      <c r="Z2741" s="0"/>
    </row>
    <row r="2742" customFormat="false" ht="12.75" hidden="false" customHeight="false" outlineLevel="0" collapsed="false">
      <c r="B2742" s="0"/>
      <c r="C2742" s="0"/>
      <c r="D2742" s="0"/>
      <c r="E2742" s="0"/>
      <c r="F2742" s="0"/>
      <c r="G2742" s="0"/>
      <c r="H2742" s="0"/>
      <c r="I2742" s="0"/>
      <c r="Z2742" s="0"/>
    </row>
    <row r="2743" customFormat="false" ht="12.75" hidden="false" customHeight="false" outlineLevel="0" collapsed="false">
      <c r="B2743" s="0"/>
      <c r="C2743" s="0"/>
      <c r="D2743" s="0"/>
      <c r="E2743" s="0"/>
      <c r="F2743" s="0"/>
      <c r="G2743" s="0"/>
      <c r="H2743" s="0"/>
      <c r="I2743" s="0"/>
      <c r="Z2743" s="0"/>
    </row>
    <row r="2744" customFormat="false" ht="12.75" hidden="false" customHeight="false" outlineLevel="0" collapsed="false">
      <c r="B2744" s="0"/>
      <c r="C2744" s="0"/>
      <c r="D2744" s="0"/>
      <c r="E2744" s="0"/>
      <c r="F2744" s="0"/>
      <c r="G2744" s="0"/>
      <c r="H2744" s="0"/>
      <c r="I2744" s="0"/>
      <c r="Z2744" s="0"/>
    </row>
    <row r="2745" customFormat="false" ht="12.75" hidden="false" customHeight="false" outlineLevel="0" collapsed="false">
      <c r="B2745" s="0"/>
      <c r="C2745" s="0"/>
      <c r="D2745" s="0"/>
      <c r="E2745" s="0"/>
      <c r="F2745" s="0"/>
      <c r="G2745" s="0"/>
      <c r="H2745" s="0"/>
      <c r="I2745" s="0"/>
      <c r="Z2745" s="0"/>
    </row>
    <row r="2746" customFormat="false" ht="12.75" hidden="false" customHeight="false" outlineLevel="0" collapsed="false">
      <c r="B2746" s="0"/>
      <c r="C2746" s="0"/>
      <c r="D2746" s="0"/>
      <c r="E2746" s="0"/>
      <c r="F2746" s="0"/>
      <c r="G2746" s="0"/>
      <c r="H2746" s="0"/>
      <c r="I2746" s="0"/>
      <c r="Z2746" s="0"/>
    </row>
    <row r="2747" customFormat="false" ht="12.75" hidden="false" customHeight="false" outlineLevel="0" collapsed="false">
      <c r="B2747" s="0"/>
      <c r="C2747" s="0"/>
      <c r="D2747" s="0"/>
      <c r="E2747" s="0"/>
      <c r="F2747" s="0"/>
      <c r="G2747" s="0"/>
      <c r="H2747" s="0"/>
      <c r="I2747" s="0"/>
      <c r="Z2747" s="0"/>
    </row>
    <row r="2748" customFormat="false" ht="12.75" hidden="false" customHeight="false" outlineLevel="0" collapsed="false">
      <c r="B2748" s="0"/>
      <c r="C2748" s="0"/>
      <c r="D2748" s="0"/>
      <c r="E2748" s="0"/>
      <c r="F2748" s="0"/>
      <c r="G2748" s="0"/>
      <c r="H2748" s="0"/>
      <c r="I2748" s="0"/>
      <c r="Z2748" s="0"/>
    </row>
    <row r="2749" customFormat="false" ht="12.75" hidden="false" customHeight="false" outlineLevel="0" collapsed="false">
      <c r="B2749" s="0"/>
      <c r="C2749" s="0"/>
      <c r="D2749" s="0"/>
      <c r="E2749" s="0"/>
      <c r="F2749" s="0"/>
      <c r="G2749" s="0"/>
      <c r="H2749" s="0"/>
      <c r="I2749" s="0"/>
      <c r="Z2749" s="0"/>
    </row>
    <row r="2750" customFormat="false" ht="12.75" hidden="false" customHeight="false" outlineLevel="0" collapsed="false">
      <c r="B2750" s="0"/>
      <c r="C2750" s="0"/>
      <c r="D2750" s="0"/>
      <c r="E2750" s="0"/>
      <c r="F2750" s="0"/>
      <c r="G2750" s="0"/>
      <c r="H2750" s="0"/>
      <c r="I2750" s="0"/>
      <c r="Z2750" s="0"/>
    </row>
    <row r="2751" customFormat="false" ht="12.75" hidden="false" customHeight="false" outlineLevel="0" collapsed="false">
      <c r="B2751" s="0"/>
      <c r="C2751" s="0"/>
      <c r="D2751" s="0"/>
      <c r="E2751" s="0"/>
      <c r="F2751" s="0"/>
      <c r="G2751" s="0"/>
      <c r="H2751" s="0"/>
      <c r="I2751" s="0"/>
      <c r="Z2751" s="0"/>
    </row>
    <row r="2752" customFormat="false" ht="12.75" hidden="false" customHeight="false" outlineLevel="0" collapsed="false">
      <c r="B2752" s="0"/>
      <c r="C2752" s="0"/>
      <c r="D2752" s="0"/>
      <c r="E2752" s="0"/>
      <c r="F2752" s="0"/>
      <c r="G2752" s="0"/>
      <c r="H2752" s="0"/>
      <c r="I2752" s="0"/>
      <c r="Z2752" s="0"/>
    </row>
    <row r="2753" customFormat="false" ht="12.75" hidden="false" customHeight="false" outlineLevel="0" collapsed="false">
      <c r="B2753" s="0"/>
      <c r="C2753" s="0"/>
      <c r="D2753" s="0"/>
      <c r="E2753" s="0"/>
      <c r="F2753" s="0"/>
      <c r="G2753" s="0"/>
      <c r="H2753" s="0"/>
      <c r="I2753" s="0"/>
      <c r="Z2753" s="0"/>
    </row>
    <row r="2754" customFormat="false" ht="12.75" hidden="false" customHeight="false" outlineLevel="0" collapsed="false">
      <c r="B2754" s="0"/>
      <c r="C2754" s="0"/>
      <c r="D2754" s="0"/>
      <c r="E2754" s="0"/>
      <c r="F2754" s="0"/>
      <c r="G2754" s="0"/>
      <c r="H2754" s="0"/>
      <c r="I2754" s="0"/>
      <c r="Z2754" s="0"/>
    </row>
    <row r="2755" customFormat="false" ht="12.75" hidden="false" customHeight="false" outlineLevel="0" collapsed="false">
      <c r="B2755" s="0"/>
      <c r="C2755" s="0"/>
      <c r="D2755" s="0"/>
      <c r="E2755" s="0"/>
      <c r="F2755" s="0"/>
      <c r="G2755" s="0"/>
      <c r="H2755" s="0"/>
      <c r="I2755" s="0"/>
      <c r="Z2755" s="0"/>
    </row>
    <row r="2756" customFormat="false" ht="12.75" hidden="false" customHeight="false" outlineLevel="0" collapsed="false">
      <c r="B2756" s="0"/>
      <c r="C2756" s="0"/>
      <c r="D2756" s="0"/>
      <c r="E2756" s="0"/>
      <c r="F2756" s="0"/>
      <c r="G2756" s="0"/>
      <c r="H2756" s="0"/>
      <c r="I2756" s="0"/>
      <c r="Z2756" s="0"/>
    </row>
    <row r="2757" customFormat="false" ht="12.75" hidden="false" customHeight="false" outlineLevel="0" collapsed="false">
      <c r="B2757" s="0"/>
      <c r="C2757" s="0"/>
      <c r="D2757" s="0"/>
      <c r="E2757" s="0"/>
      <c r="F2757" s="0"/>
      <c r="G2757" s="0"/>
      <c r="H2757" s="0"/>
      <c r="I2757" s="0"/>
      <c r="Z2757" s="0"/>
    </row>
    <row r="2758" customFormat="false" ht="12.75" hidden="false" customHeight="false" outlineLevel="0" collapsed="false">
      <c r="B2758" s="0"/>
      <c r="C2758" s="0"/>
      <c r="D2758" s="0"/>
      <c r="E2758" s="0"/>
      <c r="F2758" s="0"/>
      <c r="G2758" s="0"/>
      <c r="H2758" s="0"/>
      <c r="I2758" s="0"/>
      <c r="Z2758" s="0"/>
    </row>
    <row r="2759" customFormat="false" ht="12.75" hidden="false" customHeight="false" outlineLevel="0" collapsed="false">
      <c r="B2759" s="0"/>
      <c r="C2759" s="0"/>
      <c r="D2759" s="0"/>
      <c r="E2759" s="0"/>
      <c r="F2759" s="0"/>
      <c r="G2759" s="0"/>
      <c r="H2759" s="0"/>
      <c r="I2759" s="0"/>
      <c r="Z2759" s="0"/>
    </row>
    <row r="2760" customFormat="false" ht="12.75" hidden="false" customHeight="false" outlineLevel="0" collapsed="false">
      <c r="B2760" s="0"/>
      <c r="C2760" s="0"/>
      <c r="D2760" s="0"/>
      <c r="E2760" s="0"/>
      <c r="F2760" s="0"/>
      <c r="G2760" s="0"/>
      <c r="H2760" s="0"/>
      <c r="I2760" s="0"/>
      <c r="Z2760" s="0"/>
    </row>
    <row r="2761" customFormat="false" ht="12.75" hidden="false" customHeight="false" outlineLevel="0" collapsed="false">
      <c r="B2761" s="0"/>
      <c r="C2761" s="0"/>
      <c r="D2761" s="0"/>
      <c r="E2761" s="0"/>
      <c r="F2761" s="0"/>
      <c r="G2761" s="0"/>
      <c r="H2761" s="0"/>
      <c r="I2761" s="0"/>
      <c r="Z2761" s="0"/>
    </row>
    <row r="2762" customFormat="false" ht="12.75" hidden="false" customHeight="false" outlineLevel="0" collapsed="false">
      <c r="B2762" s="0"/>
      <c r="C2762" s="0"/>
      <c r="D2762" s="0"/>
      <c r="E2762" s="0"/>
      <c r="F2762" s="0"/>
      <c r="G2762" s="0"/>
      <c r="H2762" s="0"/>
      <c r="I2762" s="0"/>
      <c r="Z2762" s="0"/>
    </row>
    <row r="2763" customFormat="false" ht="12.75" hidden="false" customHeight="false" outlineLevel="0" collapsed="false">
      <c r="B2763" s="0"/>
      <c r="C2763" s="0"/>
      <c r="D2763" s="0"/>
      <c r="E2763" s="0"/>
      <c r="F2763" s="0"/>
      <c r="G2763" s="0"/>
      <c r="H2763" s="0"/>
      <c r="I2763" s="0"/>
      <c r="Z2763" s="0"/>
    </row>
    <row r="2764" customFormat="false" ht="12.75" hidden="false" customHeight="false" outlineLevel="0" collapsed="false">
      <c r="B2764" s="0"/>
      <c r="C2764" s="0"/>
      <c r="D2764" s="0"/>
      <c r="E2764" s="0"/>
      <c r="F2764" s="0"/>
      <c r="G2764" s="0"/>
      <c r="H2764" s="0"/>
      <c r="I2764" s="0"/>
      <c r="Z2764" s="0"/>
    </row>
    <row r="2765" customFormat="false" ht="12.75" hidden="false" customHeight="false" outlineLevel="0" collapsed="false">
      <c r="B2765" s="0"/>
      <c r="C2765" s="0"/>
      <c r="D2765" s="0"/>
      <c r="E2765" s="0"/>
      <c r="F2765" s="0"/>
      <c r="G2765" s="0"/>
      <c r="H2765" s="0"/>
      <c r="I2765" s="0"/>
      <c r="Z2765" s="0"/>
    </row>
    <row r="2766" customFormat="false" ht="12.75" hidden="false" customHeight="false" outlineLevel="0" collapsed="false">
      <c r="B2766" s="0"/>
      <c r="C2766" s="0"/>
      <c r="D2766" s="0"/>
      <c r="E2766" s="0"/>
      <c r="F2766" s="0"/>
      <c r="G2766" s="0"/>
      <c r="H2766" s="0"/>
      <c r="I2766" s="0"/>
      <c r="Z2766" s="0"/>
    </row>
    <row r="2767" customFormat="false" ht="12.75" hidden="false" customHeight="false" outlineLevel="0" collapsed="false">
      <c r="B2767" s="0"/>
      <c r="C2767" s="0"/>
      <c r="D2767" s="0"/>
      <c r="E2767" s="0"/>
      <c r="F2767" s="0"/>
      <c r="G2767" s="0"/>
      <c r="H2767" s="0"/>
      <c r="I2767" s="0"/>
      <c r="Z2767" s="0"/>
    </row>
    <row r="2768" customFormat="false" ht="12.75" hidden="false" customHeight="false" outlineLevel="0" collapsed="false">
      <c r="B2768" s="0"/>
      <c r="C2768" s="0"/>
      <c r="D2768" s="0"/>
      <c r="E2768" s="0"/>
      <c r="F2768" s="0"/>
      <c r="G2768" s="0"/>
      <c r="H2768" s="0"/>
      <c r="I2768" s="0"/>
      <c r="Z2768" s="0"/>
    </row>
    <row r="2769" customFormat="false" ht="12.75" hidden="false" customHeight="false" outlineLevel="0" collapsed="false">
      <c r="B2769" s="0"/>
      <c r="C2769" s="0"/>
      <c r="D2769" s="0"/>
      <c r="E2769" s="0"/>
      <c r="F2769" s="0"/>
      <c r="G2769" s="0"/>
      <c r="H2769" s="0"/>
      <c r="I2769" s="0"/>
      <c r="Z2769" s="0"/>
    </row>
    <row r="2770" customFormat="false" ht="12.75" hidden="false" customHeight="false" outlineLevel="0" collapsed="false">
      <c r="B2770" s="0"/>
      <c r="C2770" s="0"/>
      <c r="D2770" s="0"/>
      <c r="E2770" s="0"/>
      <c r="F2770" s="0"/>
      <c r="G2770" s="0"/>
      <c r="H2770" s="0"/>
      <c r="I2770" s="0"/>
      <c r="Z2770" s="0"/>
    </row>
    <row r="2771" customFormat="false" ht="12.75" hidden="false" customHeight="false" outlineLevel="0" collapsed="false">
      <c r="B2771" s="0"/>
      <c r="C2771" s="0"/>
      <c r="D2771" s="0"/>
      <c r="E2771" s="0"/>
      <c r="F2771" s="0"/>
      <c r="G2771" s="0"/>
      <c r="H2771" s="0"/>
      <c r="I2771" s="0"/>
      <c r="Z2771" s="0"/>
    </row>
    <row r="2772" customFormat="false" ht="12.75" hidden="false" customHeight="false" outlineLevel="0" collapsed="false">
      <c r="B2772" s="0"/>
      <c r="C2772" s="0"/>
      <c r="D2772" s="0"/>
      <c r="E2772" s="0"/>
      <c r="F2772" s="0"/>
      <c r="G2772" s="0"/>
      <c r="H2772" s="0"/>
      <c r="I2772" s="0"/>
      <c r="Z2772" s="0"/>
    </row>
    <row r="2773" customFormat="false" ht="12.75" hidden="false" customHeight="false" outlineLevel="0" collapsed="false">
      <c r="B2773" s="0"/>
      <c r="C2773" s="0"/>
      <c r="D2773" s="0"/>
      <c r="E2773" s="0"/>
      <c r="F2773" s="0"/>
      <c r="G2773" s="0"/>
      <c r="H2773" s="0"/>
      <c r="I2773" s="0"/>
      <c r="Z2773" s="0"/>
    </row>
    <row r="2774" customFormat="false" ht="12.75" hidden="false" customHeight="false" outlineLevel="0" collapsed="false">
      <c r="B2774" s="0"/>
      <c r="C2774" s="0"/>
      <c r="D2774" s="0"/>
      <c r="E2774" s="0"/>
      <c r="F2774" s="0"/>
      <c r="G2774" s="0"/>
      <c r="H2774" s="0"/>
      <c r="I2774" s="0"/>
      <c r="Z2774" s="0"/>
    </row>
    <row r="2775" customFormat="false" ht="12.75" hidden="false" customHeight="false" outlineLevel="0" collapsed="false">
      <c r="B2775" s="0"/>
      <c r="C2775" s="0"/>
      <c r="D2775" s="0"/>
      <c r="E2775" s="0"/>
      <c r="F2775" s="0"/>
      <c r="G2775" s="0"/>
      <c r="H2775" s="0"/>
      <c r="I2775" s="0"/>
      <c r="Z2775" s="0"/>
    </row>
    <row r="2776" customFormat="false" ht="12.75" hidden="false" customHeight="false" outlineLevel="0" collapsed="false">
      <c r="B2776" s="0"/>
      <c r="C2776" s="0"/>
      <c r="D2776" s="0"/>
      <c r="E2776" s="0"/>
      <c r="F2776" s="0"/>
      <c r="G2776" s="0"/>
      <c r="H2776" s="0"/>
      <c r="I2776" s="0"/>
      <c r="Z2776" s="0"/>
    </row>
    <row r="2777" customFormat="false" ht="12.75" hidden="false" customHeight="false" outlineLevel="0" collapsed="false">
      <c r="B2777" s="0"/>
      <c r="C2777" s="0"/>
      <c r="D2777" s="0"/>
      <c r="E2777" s="0"/>
      <c r="F2777" s="0"/>
      <c r="G2777" s="0"/>
      <c r="H2777" s="0"/>
      <c r="I2777" s="0"/>
      <c r="Z2777" s="0"/>
    </row>
    <row r="2778" customFormat="false" ht="12.75" hidden="false" customHeight="false" outlineLevel="0" collapsed="false">
      <c r="B2778" s="0"/>
      <c r="C2778" s="0"/>
      <c r="D2778" s="0"/>
      <c r="E2778" s="0"/>
      <c r="F2778" s="0"/>
      <c r="G2778" s="0"/>
      <c r="H2778" s="0"/>
      <c r="I2778" s="0"/>
      <c r="Z2778" s="0"/>
    </row>
    <row r="2779" customFormat="false" ht="12.75" hidden="false" customHeight="false" outlineLevel="0" collapsed="false">
      <c r="B2779" s="0"/>
      <c r="C2779" s="0"/>
      <c r="D2779" s="0"/>
      <c r="E2779" s="0"/>
      <c r="F2779" s="0"/>
      <c r="G2779" s="0"/>
      <c r="H2779" s="0"/>
      <c r="I2779" s="0"/>
      <c r="Z2779" s="0"/>
    </row>
    <row r="2780" customFormat="false" ht="12.75" hidden="false" customHeight="false" outlineLevel="0" collapsed="false">
      <c r="B2780" s="0"/>
      <c r="C2780" s="0"/>
      <c r="D2780" s="0"/>
      <c r="E2780" s="0"/>
      <c r="F2780" s="0"/>
      <c r="G2780" s="0"/>
      <c r="H2780" s="0"/>
      <c r="I2780" s="0"/>
      <c r="Z2780" s="0"/>
    </row>
    <row r="2781" customFormat="false" ht="12.75" hidden="false" customHeight="false" outlineLevel="0" collapsed="false">
      <c r="B2781" s="0"/>
      <c r="C2781" s="0"/>
      <c r="D2781" s="0"/>
      <c r="E2781" s="0"/>
      <c r="F2781" s="0"/>
      <c r="G2781" s="0"/>
      <c r="H2781" s="0"/>
      <c r="I2781" s="0"/>
      <c r="Z2781" s="0"/>
    </row>
    <row r="2782" customFormat="false" ht="12.75" hidden="false" customHeight="false" outlineLevel="0" collapsed="false">
      <c r="B2782" s="0"/>
      <c r="C2782" s="0"/>
      <c r="D2782" s="0"/>
      <c r="E2782" s="0"/>
      <c r="F2782" s="0"/>
      <c r="G2782" s="0"/>
      <c r="H2782" s="0"/>
      <c r="I2782" s="0"/>
      <c r="Z2782" s="0"/>
    </row>
    <row r="2783" customFormat="false" ht="12.75" hidden="false" customHeight="false" outlineLevel="0" collapsed="false">
      <c r="B2783" s="0"/>
      <c r="C2783" s="0"/>
      <c r="D2783" s="0"/>
      <c r="E2783" s="0"/>
      <c r="F2783" s="0"/>
      <c r="G2783" s="0"/>
      <c r="H2783" s="0"/>
      <c r="I2783" s="0"/>
      <c r="Z2783" s="0"/>
    </row>
    <row r="2784" customFormat="false" ht="12.75" hidden="false" customHeight="false" outlineLevel="0" collapsed="false">
      <c r="B2784" s="0"/>
      <c r="C2784" s="0"/>
      <c r="D2784" s="0"/>
      <c r="E2784" s="0"/>
      <c r="F2784" s="0"/>
      <c r="G2784" s="0"/>
      <c r="H2784" s="0"/>
      <c r="I2784" s="0"/>
      <c r="Z2784" s="0"/>
    </row>
    <row r="2785" customFormat="false" ht="12.75" hidden="false" customHeight="false" outlineLevel="0" collapsed="false">
      <c r="B2785" s="0"/>
      <c r="C2785" s="0"/>
      <c r="D2785" s="0"/>
      <c r="E2785" s="0"/>
      <c r="F2785" s="0"/>
      <c r="G2785" s="0"/>
      <c r="H2785" s="0"/>
      <c r="I2785" s="0"/>
      <c r="Z2785" s="0"/>
    </row>
    <row r="2786" customFormat="false" ht="12.75" hidden="false" customHeight="false" outlineLevel="0" collapsed="false">
      <c r="B2786" s="0"/>
      <c r="C2786" s="0"/>
      <c r="D2786" s="0"/>
      <c r="E2786" s="0"/>
      <c r="F2786" s="0"/>
      <c r="G2786" s="0"/>
      <c r="H2786" s="0"/>
      <c r="I2786" s="0"/>
      <c r="Z2786" s="0"/>
    </row>
    <row r="2787" customFormat="false" ht="12.75" hidden="false" customHeight="false" outlineLevel="0" collapsed="false">
      <c r="B2787" s="0"/>
      <c r="C2787" s="0"/>
      <c r="D2787" s="0"/>
      <c r="E2787" s="0"/>
      <c r="F2787" s="0"/>
      <c r="G2787" s="0"/>
      <c r="H2787" s="0"/>
      <c r="I2787" s="0"/>
      <c r="Z2787" s="0"/>
    </row>
    <row r="2788" customFormat="false" ht="12.75" hidden="false" customHeight="false" outlineLevel="0" collapsed="false">
      <c r="B2788" s="0"/>
      <c r="C2788" s="0"/>
      <c r="D2788" s="0"/>
      <c r="E2788" s="0"/>
      <c r="F2788" s="0"/>
      <c r="G2788" s="0"/>
      <c r="H2788" s="0"/>
      <c r="I2788" s="0"/>
      <c r="Z2788" s="0"/>
    </row>
    <row r="2789" customFormat="false" ht="12.75" hidden="false" customHeight="false" outlineLevel="0" collapsed="false">
      <c r="B2789" s="0"/>
      <c r="C2789" s="0"/>
      <c r="D2789" s="0"/>
      <c r="E2789" s="0"/>
      <c r="F2789" s="0"/>
      <c r="G2789" s="0"/>
      <c r="H2789" s="0"/>
      <c r="I2789" s="0"/>
      <c r="Z2789" s="0"/>
    </row>
    <row r="2790" customFormat="false" ht="12.75" hidden="false" customHeight="false" outlineLevel="0" collapsed="false">
      <c r="B2790" s="0"/>
      <c r="C2790" s="0"/>
      <c r="D2790" s="0"/>
      <c r="E2790" s="0"/>
      <c r="F2790" s="0"/>
      <c r="G2790" s="0"/>
      <c r="H2790" s="0"/>
      <c r="I2790" s="0"/>
      <c r="Z2790" s="0"/>
    </row>
    <row r="2791" customFormat="false" ht="12.75" hidden="false" customHeight="false" outlineLevel="0" collapsed="false">
      <c r="B2791" s="0"/>
      <c r="C2791" s="0"/>
      <c r="D2791" s="0"/>
      <c r="E2791" s="0"/>
      <c r="F2791" s="0"/>
      <c r="G2791" s="0"/>
      <c r="H2791" s="0"/>
      <c r="I2791" s="0"/>
      <c r="Z2791" s="0"/>
    </row>
    <row r="2792" customFormat="false" ht="12.75" hidden="false" customHeight="false" outlineLevel="0" collapsed="false">
      <c r="B2792" s="0"/>
      <c r="C2792" s="0"/>
      <c r="D2792" s="0"/>
      <c r="E2792" s="0"/>
      <c r="F2792" s="0"/>
      <c r="G2792" s="0"/>
      <c r="H2792" s="0"/>
      <c r="I2792" s="0"/>
      <c r="Z2792" s="0"/>
    </row>
    <row r="2793" customFormat="false" ht="12.75" hidden="false" customHeight="false" outlineLevel="0" collapsed="false">
      <c r="B2793" s="0"/>
      <c r="C2793" s="0"/>
      <c r="D2793" s="0"/>
      <c r="E2793" s="0"/>
      <c r="F2793" s="0"/>
      <c r="G2793" s="0"/>
      <c r="H2793" s="0"/>
      <c r="I2793" s="0"/>
      <c r="Z2793" s="0"/>
    </row>
    <row r="2794" customFormat="false" ht="12.75" hidden="false" customHeight="false" outlineLevel="0" collapsed="false">
      <c r="B2794" s="0"/>
      <c r="C2794" s="0"/>
      <c r="D2794" s="0"/>
      <c r="E2794" s="0"/>
      <c r="F2794" s="0"/>
      <c r="G2794" s="0"/>
      <c r="H2794" s="0"/>
      <c r="I2794" s="0"/>
      <c r="Z2794" s="0"/>
    </row>
    <row r="2795" customFormat="false" ht="12.75" hidden="false" customHeight="false" outlineLevel="0" collapsed="false">
      <c r="B2795" s="0"/>
      <c r="C2795" s="0"/>
      <c r="D2795" s="0"/>
      <c r="E2795" s="0"/>
      <c r="F2795" s="0"/>
      <c r="G2795" s="0"/>
      <c r="H2795" s="0"/>
      <c r="I2795" s="0"/>
      <c r="Z2795" s="0"/>
    </row>
    <row r="2796" customFormat="false" ht="12.75" hidden="false" customHeight="false" outlineLevel="0" collapsed="false">
      <c r="B2796" s="0"/>
      <c r="C2796" s="0"/>
      <c r="D2796" s="0"/>
      <c r="E2796" s="0"/>
      <c r="F2796" s="0"/>
      <c r="G2796" s="0"/>
      <c r="H2796" s="0"/>
      <c r="I2796" s="0"/>
      <c r="Z2796" s="0"/>
    </row>
    <row r="2797" customFormat="false" ht="12.75" hidden="false" customHeight="false" outlineLevel="0" collapsed="false">
      <c r="B2797" s="0"/>
      <c r="C2797" s="0"/>
      <c r="D2797" s="0"/>
      <c r="E2797" s="0"/>
      <c r="F2797" s="0"/>
      <c r="G2797" s="0"/>
      <c r="H2797" s="0"/>
      <c r="I2797" s="0"/>
      <c r="Z2797" s="0"/>
    </row>
    <row r="2798" customFormat="false" ht="12.75" hidden="false" customHeight="false" outlineLevel="0" collapsed="false">
      <c r="B2798" s="0"/>
      <c r="C2798" s="0"/>
      <c r="D2798" s="0"/>
      <c r="E2798" s="0"/>
      <c r="F2798" s="0"/>
      <c r="G2798" s="0"/>
      <c r="H2798" s="0"/>
      <c r="I2798" s="0"/>
      <c r="Z2798" s="0"/>
    </row>
    <row r="2799" customFormat="false" ht="12.75" hidden="false" customHeight="false" outlineLevel="0" collapsed="false">
      <c r="B2799" s="0"/>
      <c r="C2799" s="0"/>
      <c r="D2799" s="0"/>
      <c r="E2799" s="0"/>
      <c r="F2799" s="0"/>
      <c r="G2799" s="0"/>
      <c r="H2799" s="0"/>
      <c r="I2799" s="0"/>
      <c r="Z2799" s="0"/>
    </row>
    <row r="2800" customFormat="false" ht="12.75" hidden="false" customHeight="false" outlineLevel="0" collapsed="false">
      <c r="B2800" s="0"/>
      <c r="C2800" s="0"/>
      <c r="D2800" s="0"/>
      <c r="E2800" s="0"/>
      <c r="F2800" s="0"/>
      <c r="G2800" s="0"/>
      <c r="H2800" s="0"/>
      <c r="I2800" s="0"/>
      <c r="Z2800" s="0"/>
    </row>
    <row r="2801" customFormat="false" ht="12.75" hidden="false" customHeight="false" outlineLevel="0" collapsed="false">
      <c r="B2801" s="0"/>
      <c r="C2801" s="0"/>
      <c r="D2801" s="0"/>
      <c r="E2801" s="0"/>
      <c r="F2801" s="0"/>
      <c r="G2801" s="0"/>
      <c r="H2801" s="0"/>
      <c r="I2801" s="0"/>
      <c r="Z2801" s="0"/>
    </row>
    <row r="2802" customFormat="false" ht="12.75" hidden="false" customHeight="false" outlineLevel="0" collapsed="false">
      <c r="B2802" s="0"/>
      <c r="C2802" s="0"/>
      <c r="D2802" s="0"/>
      <c r="E2802" s="0"/>
      <c r="F2802" s="0"/>
      <c r="G2802" s="0"/>
      <c r="H2802" s="0"/>
      <c r="I2802" s="0"/>
      <c r="Z2802" s="0"/>
    </row>
    <row r="2803" customFormat="false" ht="12.75" hidden="false" customHeight="false" outlineLevel="0" collapsed="false">
      <c r="B2803" s="0"/>
      <c r="C2803" s="0"/>
      <c r="D2803" s="0"/>
      <c r="E2803" s="0"/>
      <c r="F2803" s="0"/>
      <c r="G2803" s="0"/>
      <c r="H2803" s="0"/>
      <c r="I2803" s="0"/>
      <c r="Z2803" s="0"/>
    </row>
    <row r="2804" customFormat="false" ht="12.75" hidden="false" customHeight="false" outlineLevel="0" collapsed="false">
      <c r="B2804" s="0"/>
      <c r="C2804" s="0"/>
      <c r="D2804" s="0"/>
      <c r="E2804" s="0"/>
      <c r="F2804" s="0"/>
      <c r="G2804" s="0"/>
      <c r="H2804" s="0"/>
      <c r="I2804" s="0"/>
      <c r="Z2804" s="0"/>
    </row>
    <row r="2805" customFormat="false" ht="12.75" hidden="false" customHeight="false" outlineLevel="0" collapsed="false">
      <c r="B2805" s="0"/>
      <c r="C2805" s="0"/>
      <c r="D2805" s="0"/>
      <c r="E2805" s="0"/>
      <c r="F2805" s="0"/>
      <c r="G2805" s="0"/>
      <c r="H2805" s="0"/>
      <c r="I2805" s="0"/>
      <c r="Z2805" s="0"/>
    </row>
    <row r="2806" customFormat="false" ht="12.75" hidden="false" customHeight="false" outlineLevel="0" collapsed="false">
      <c r="B2806" s="0"/>
      <c r="C2806" s="0"/>
      <c r="D2806" s="0"/>
      <c r="E2806" s="0"/>
      <c r="F2806" s="0"/>
      <c r="G2806" s="0"/>
      <c r="H2806" s="0"/>
      <c r="I2806" s="0"/>
      <c r="Z2806" s="0"/>
    </row>
    <row r="2807" customFormat="false" ht="12.75" hidden="false" customHeight="false" outlineLevel="0" collapsed="false">
      <c r="B2807" s="0"/>
      <c r="C2807" s="0"/>
      <c r="D2807" s="0"/>
      <c r="E2807" s="0"/>
      <c r="F2807" s="0"/>
      <c r="G2807" s="0"/>
      <c r="H2807" s="0"/>
      <c r="I2807" s="0"/>
      <c r="Z2807" s="0"/>
    </row>
    <row r="2808" customFormat="false" ht="12.75" hidden="false" customHeight="false" outlineLevel="0" collapsed="false">
      <c r="B2808" s="0"/>
      <c r="C2808" s="0"/>
      <c r="D2808" s="0"/>
      <c r="E2808" s="0"/>
      <c r="F2808" s="0"/>
      <c r="G2808" s="0"/>
      <c r="H2808" s="0"/>
      <c r="I2808" s="0"/>
      <c r="Z2808" s="0"/>
    </row>
    <row r="2809" customFormat="false" ht="12.75" hidden="false" customHeight="false" outlineLevel="0" collapsed="false">
      <c r="B2809" s="0"/>
      <c r="C2809" s="0"/>
      <c r="D2809" s="0"/>
      <c r="E2809" s="0"/>
      <c r="F2809" s="0"/>
      <c r="G2809" s="0"/>
      <c r="H2809" s="0"/>
      <c r="I2809" s="0"/>
      <c r="Z2809" s="0"/>
    </row>
    <row r="2810" customFormat="false" ht="12.75" hidden="false" customHeight="false" outlineLevel="0" collapsed="false">
      <c r="B2810" s="0"/>
      <c r="C2810" s="0"/>
      <c r="D2810" s="0"/>
      <c r="E2810" s="0"/>
      <c r="F2810" s="0"/>
      <c r="G2810" s="0"/>
      <c r="H2810" s="0"/>
      <c r="I2810" s="0"/>
      <c r="Z2810" s="0"/>
    </row>
    <row r="2811" customFormat="false" ht="12.75" hidden="false" customHeight="false" outlineLevel="0" collapsed="false">
      <c r="B2811" s="0"/>
      <c r="C2811" s="0"/>
      <c r="D2811" s="0"/>
      <c r="E2811" s="0"/>
      <c r="F2811" s="0"/>
      <c r="G2811" s="0"/>
      <c r="H2811" s="0"/>
      <c r="I2811" s="0"/>
      <c r="Z2811" s="0"/>
    </row>
    <row r="2812" customFormat="false" ht="12.75" hidden="false" customHeight="false" outlineLevel="0" collapsed="false">
      <c r="B2812" s="0"/>
      <c r="C2812" s="0"/>
      <c r="D2812" s="0"/>
      <c r="E2812" s="0"/>
      <c r="F2812" s="0"/>
      <c r="G2812" s="0"/>
      <c r="H2812" s="0"/>
      <c r="I2812" s="0"/>
      <c r="Z2812" s="0"/>
    </row>
    <row r="2813" customFormat="false" ht="12.75" hidden="false" customHeight="false" outlineLevel="0" collapsed="false">
      <c r="B2813" s="0"/>
      <c r="C2813" s="0"/>
      <c r="D2813" s="0"/>
      <c r="E2813" s="0"/>
      <c r="F2813" s="0"/>
      <c r="G2813" s="0"/>
      <c r="H2813" s="0"/>
      <c r="I2813" s="0"/>
      <c r="Z2813" s="0"/>
    </row>
    <row r="2814" customFormat="false" ht="12.75" hidden="false" customHeight="false" outlineLevel="0" collapsed="false">
      <c r="B2814" s="0"/>
      <c r="C2814" s="0"/>
      <c r="D2814" s="0"/>
      <c r="E2814" s="0"/>
      <c r="F2814" s="0"/>
      <c r="G2814" s="0"/>
      <c r="H2814" s="0"/>
      <c r="I2814" s="0"/>
      <c r="Z2814" s="0"/>
    </row>
    <row r="2815" customFormat="false" ht="12.75" hidden="false" customHeight="false" outlineLevel="0" collapsed="false">
      <c r="B2815" s="0"/>
      <c r="C2815" s="0"/>
      <c r="D2815" s="0"/>
      <c r="E2815" s="0"/>
      <c r="F2815" s="0"/>
      <c r="G2815" s="0"/>
      <c r="H2815" s="0"/>
      <c r="I2815" s="0"/>
      <c r="Z2815" s="0"/>
    </row>
    <row r="2816" customFormat="false" ht="12.75" hidden="false" customHeight="false" outlineLevel="0" collapsed="false">
      <c r="B2816" s="0"/>
      <c r="C2816" s="0"/>
      <c r="D2816" s="0"/>
      <c r="E2816" s="0"/>
      <c r="F2816" s="0"/>
      <c r="G2816" s="0"/>
      <c r="H2816" s="0"/>
      <c r="I2816" s="0"/>
      <c r="Z2816" s="0"/>
    </row>
    <row r="2817" customFormat="false" ht="12.75" hidden="false" customHeight="false" outlineLevel="0" collapsed="false">
      <c r="B2817" s="0"/>
      <c r="C2817" s="0"/>
      <c r="D2817" s="0"/>
      <c r="E2817" s="0"/>
      <c r="F2817" s="0"/>
      <c r="G2817" s="0"/>
      <c r="H2817" s="0"/>
      <c r="I2817" s="0"/>
      <c r="Z2817" s="0"/>
    </row>
    <row r="2818" customFormat="false" ht="12.75" hidden="false" customHeight="false" outlineLevel="0" collapsed="false">
      <c r="B2818" s="0"/>
      <c r="C2818" s="0"/>
      <c r="D2818" s="0"/>
      <c r="E2818" s="0"/>
      <c r="F2818" s="0"/>
      <c r="G2818" s="0"/>
      <c r="H2818" s="0"/>
      <c r="I2818" s="0"/>
      <c r="Z2818" s="0"/>
    </row>
    <row r="2819" customFormat="false" ht="12.75" hidden="false" customHeight="false" outlineLevel="0" collapsed="false">
      <c r="B2819" s="0"/>
      <c r="C2819" s="0"/>
      <c r="D2819" s="0"/>
      <c r="E2819" s="0"/>
      <c r="F2819" s="0"/>
      <c r="G2819" s="0"/>
      <c r="H2819" s="0"/>
      <c r="I2819" s="0"/>
      <c r="Z2819" s="0"/>
    </row>
    <row r="2820" customFormat="false" ht="12.75" hidden="false" customHeight="false" outlineLevel="0" collapsed="false">
      <c r="B2820" s="0"/>
      <c r="C2820" s="0"/>
      <c r="D2820" s="0"/>
      <c r="E2820" s="0"/>
      <c r="F2820" s="0"/>
      <c r="G2820" s="0"/>
      <c r="H2820" s="0"/>
      <c r="I2820" s="0"/>
      <c r="Z2820" s="0"/>
    </row>
    <row r="2821" customFormat="false" ht="12.75" hidden="false" customHeight="false" outlineLevel="0" collapsed="false">
      <c r="B2821" s="0"/>
      <c r="C2821" s="0"/>
      <c r="D2821" s="0"/>
      <c r="E2821" s="0"/>
      <c r="F2821" s="0"/>
      <c r="G2821" s="0"/>
      <c r="H2821" s="0"/>
      <c r="I2821" s="0"/>
      <c r="Z2821" s="0"/>
    </row>
    <row r="2822" customFormat="false" ht="12.75" hidden="false" customHeight="false" outlineLevel="0" collapsed="false">
      <c r="B2822" s="0"/>
      <c r="C2822" s="0"/>
      <c r="D2822" s="0"/>
      <c r="E2822" s="0"/>
      <c r="F2822" s="0"/>
      <c r="G2822" s="0"/>
      <c r="H2822" s="0"/>
      <c r="I2822" s="0"/>
      <c r="Z2822" s="0"/>
    </row>
    <row r="2823" customFormat="false" ht="12.75" hidden="false" customHeight="false" outlineLevel="0" collapsed="false">
      <c r="B2823" s="0"/>
      <c r="C2823" s="0"/>
      <c r="D2823" s="0"/>
      <c r="E2823" s="0"/>
      <c r="F2823" s="0"/>
      <c r="G2823" s="0"/>
      <c r="H2823" s="0"/>
      <c r="I2823" s="0"/>
      <c r="Z2823" s="0"/>
    </row>
    <row r="2824" customFormat="false" ht="12.75" hidden="false" customHeight="false" outlineLevel="0" collapsed="false">
      <c r="B2824" s="0"/>
      <c r="C2824" s="0"/>
      <c r="D2824" s="0"/>
      <c r="E2824" s="0"/>
      <c r="F2824" s="0"/>
      <c r="G2824" s="0"/>
      <c r="H2824" s="0"/>
      <c r="I2824" s="0"/>
      <c r="Z2824" s="0"/>
    </row>
    <row r="2825" customFormat="false" ht="12.75" hidden="false" customHeight="false" outlineLevel="0" collapsed="false">
      <c r="B2825" s="0"/>
      <c r="C2825" s="0"/>
      <c r="D2825" s="0"/>
      <c r="E2825" s="0"/>
      <c r="F2825" s="0"/>
      <c r="G2825" s="0"/>
      <c r="H2825" s="0"/>
      <c r="I2825" s="0"/>
      <c r="Z2825" s="0"/>
    </row>
    <row r="2826" customFormat="false" ht="12.75" hidden="false" customHeight="false" outlineLevel="0" collapsed="false">
      <c r="B2826" s="0"/>
      <c r="C2826" s="0"/>
      <c r="D2826" s="0"/>
      <c r="E2826" s="0"/>
      <c r="F2826" s="0"/>
      <c r="G2826" s="0"/>
      <c r="H2826" s="0"/>
      <c r="I2826" s="0"/>
      <c r="Z2826" s="0"/>
    </row>
    <row r="2827" customFormat="false" ht="12.75" hidden="false" customHeight="false" outlineLevel="0" collapsed="false">
      <c r="B2827" s="0"/>
      <c r="C2827" s="0"/>
      <c r="D2827" s="0"/>
      <c r="E2827" s="0"/>
      <c r="F2827" s="0"/>
      <c r="G2827" s="0"/>
      <c r="H2827" s="0"/>
      <c r="I2827" s="0"/>
      <c r="Z2827" s="0"/>
    </row>
    <row r="2828" customFormat="false" ht="12.75" hidden="false" customHeight="false" outlineLevel="0" collapsed="false">
      <c r="B2828" s="0"/>
      <c r="C2828" s="0"/>
      <c r="D2828" s="0"/>
      <c r="E2828" s="0"/>
      <c r="F2828" s="0"/>
      <c r="G2828" s="0"/>
      <c r="H2828" s="0"/>
      <c r="I2828" s="0"/>
      <c r="Z2828" s="0"/>
    </row>
    <row r="2829" customFormat="false" ht="12.75" hidden="false" customHeight="false" outlineLevel="0" collapsed="false">
      <c r="B2829" s="0"/>
      <c r="C2829" s="0"/>
      <c r="D2829" s="0"/>
      <c r="E2829" s="0"/>
      <c r="F2829" s="0"/>
      <c r="G2829" s="0"/>
      <c r="H2829" s="0"/>
      <c r="I2829" s="0"/>
      <c r="Z2829" s="0"/>
    </row>
    <row r="2830" customFormat="false" ht="12.75" hidden="false" customHeight="false" outlineLevel="0" collapsed="false">
      <c r="B2830" s="0"/>
      <c r="C2830" s="0"/>
      <c r="D2830" s="0"/>
      <c r="E2830" s="0"/>
      <c r="F2830" s="0"/>
      <c r="G2830" s="0"/>
      <c r="H2830" s="0"/>
      <c r="I2830" s="0"/>
      <c r="Z2830" s="0"/>
    </row>
    <row r="2831" customFormat="false" ht="12.75" hidden="false" customHeight="false" outlineLevel="0" collapsed="false">
      <c r="B2831" s="0"/>
      <c r="C2831" s="0"/>
      <c r="D2831" s="0"/>
      <c r="E2831" s="0"/>
      <c r="F2831" s="0"/>
      <c r="G2831" s="0"/>
      <c r="H2831" s="0"/>
      <c r="I2831" s="0"/>
      <c r="Z2831" s="0"/>
    </row>
    <row r="2832" customFormat="false" ht="12.75" hidden="false" customHeight="false" outlineLevel="0" collapsed="false">
      <c r="B2832" s="0"/>
      <c r="C2832" s="0"/>
      <c r="D2832" s="0"/>
      <c r="E2832" s="0"/>
      <c r="F2832" s="0"/>
      <c r="G2832" s="0"/>
      <c r="H2832" s="0"/>
      <c r="I2832" s="0"/>
      <c r="Z2832" s="0"/>
    </row>
    <row r="2833" customFormat="false" ht="12.75" hidden="false" customHeight="false" outlineLevel="0" collapsed="false">
      <c r="B2833" s="0"/>
      <c r="C2833" s="0"/>
      <c r="D2833" s="0"/>
      <c r="E2833" s="0"/>
      <c r="F2833" s="0"/>
      <c r="G2833" s="0"/>
      <c r="H2833" s="0"/>
      <c r="I2833" s="0"/>
      <c r="Z2833" s="0"/>
    </row>
    <row r="2834" customFormat="false" ht="12.75" hidden="false" customHeight="false" outlineLevel="0" collapsed="false">
      <c r="B2834" s="0"/>
      <c r="C2834" s="0"/>
      <c r="D2834" s="0"/>
      <c r="E2834" s="0"/>
      <c r="F2834" s="0"/>
      <c r="G2834" s="0"/>
      <c r="H2834" s="0"/>
      <c r="I2834" s="0"/>
      <c r="Z2834" s="0"/>
    </row>
    <row r="2835" customFormat="false" ht="12.75" hidden="false" customHeight="false" outlineLevel="0" collapsed="false">
      <c r="B2835" s="0"/>
      <c r="C2835" s="0"/>
      <c r="D2835" s="0"/>
      <c r="E2835" s="0"/>
      <c r="F2835" s="0"/>
      <c r="G2835" s="0"/>
      <c r="H2835" s="0"/>
      <c r="I2835" s="0"/>
      <c r="Z2835" s="0"/>
    </row>
    <row r="2836" customFormat="false" ht="12.75" hidden="false" customHeight="false" outlineLevel="0" collapsed="false">
      <c r="B2836" s="0"/>
      <c r="C2836" s="0"/>
      <c r="D2836" s="0"/>
      <c r="E2836" s="0"/>
      <c r="F2836" s="0"/>
      <c r="G2836" s="0"/>
      <c r="H2836" s="0"/>
      <c r="I2836" s="0"/>
      <c r="Z2836" s="0"/>
    </row>
    <row r="2837" customFormat="false" ht="12.75" hidden="false" customHeight="false" outlineLevel="0" collapsed="false">
      <c r="B2837" s="0"/>
      <c r="C2837" s="0"/>
      <c r="D2837" s="0"/>
      <c r="E2837" s="0"/>
      <c r="F2837" s="0"/>
      <c r="G2837" s="0"/>
      <c r="H2837" s="0"/>
      <c r="I2837" s="0"/>
      <c r="Z2837" s="0"/>
    </row>
    <row r="2838" customFormat="false" ht="12.75" hidden="false" customHeight="false" outlineLevel="0" collapsed="false">
      <c r="B2838" s="0"/>
      <c r="C2838" s="0"/>
      <c r="D2838" s="0"/>
      <c r="E2838" s="0"/>
      <c r="F2838" s="0"/>
      <c r="G2838" s="0"/>
      <c r="H2838" s="0"/>
      <c r="I2838" s="0"/>
      <c r="Z2838" s="0"/>
    </row>
    <row r="2839" customFormat="false" ht="12.75" hidden="false" customHeight="false" outlineLevel="0" collapsed="false">
      <c r="B2839" s="0"/>
      <c r="C2839" s="0"/>
      <c r="D2839" s="0"/>
      <c r="E2839" s="0"/>
      <c r="F2839" s="0"/>
      <c r="G2839" s="0"/>
      <c r="H2839" s="0"/>
      <c r="I2839" s="0"/>
      <c r="Z2839" s="0"/>
    </row>
    <row r="2840" customFormat="false" ht="12.75" hidden="false" customHeight="false" outlineLevel="0" collapsed="false">
      <c r="B2840" s="0"/>
      <c r="C2840" s="0"/>
      <c r="D2840" s="0"/>
      <c r="E2840" s="0"/>
      <c r="F2840" s="0"/>
      <c r="G2840" s="0"/>
      <c r="H2840" s="0"/>
      <c r="I2840" s="0"/>
      <c r="Z2840" s="0"/>
    </row>
    <row r="2841" customFormat="false" ht="12.75" hidden="false" customHeight="false" outlineLevel="0" collapsed="false">
      <c r="B2841" s="0"/>
      <c r="C2841" s="0"/>
      <c r="D2841" s="0"/>
      <c r="E2841" s="0"/>
      <c r="F2841" s="0"/>
      <c r="G2841" s="0"/>
      <c r="H2841" s="0"/>
      <c r="I2841" s="0"/>
      <c r="Z2841" s="0"/>
    </row>
    <row r="2842" customFormat="false" ht="12.75" hidden="false" customHeight="false" outlineLevel="0" collapsed="false">
      <c r="B2842" s="0"/>
      <c r="C2842" s="0"/>
      <c r="D2842" s="0"/>
      <c r="E2842" s="0"/>
      <c r="F2842" s="0"/>
      <c r="G2842" s="0"/>
      <c r="H2842" s="0"/>
      <c r="I2842" s="0"/>
      <c r="Z2842" s="0"/>
    </row>
    <row r="2843" customFormat="false" ht="12.75" hidden="false" customHeight="false" outlineLevel="0" collapsed="false">
      <c r="B2843" s="0"/>
      <c r="C2843" s="0"/>
      <c r="D2843" s="0"/>
      <c r="E2843" s="0"/>
      <c r="F2843" s="0"/>
      <c r="G2843" s="0"/>
      <c r="H2843" s="0"/>
      <c r="I2843" s="0"/>
      <c r="Z2843" s="0"/>
    </row>
    <row r="2844" customFormat="false" ht="12.75" hidden="false" customHeight="false" outlineLevel="0" collapsed="false">
      <c r="B2844" s="0"/>
      <c r="C2844" s="0"/>
      <c r="D2844" s="0"/>
      <c r="E2844" s="0"/>
      <c r="F2844" s="0"/>
      <c r="G2844" s="0"/>
      <c r="H2844" s="0"/>
      <c r="I2844" s="0"/>
      <c r="Z2844" s="0"/>
    </row>
    <row r="2845" customFormat="false" ht="12.75" hidden="false" customHeight="false" outlineLevel="0" collapsed="false">
      <c r="B2845" s="0"/>
      <c r="C2845" s="0"/>
      <c r="D2845" s="0"/>
      <c r="E2845" s="0"/>
      <c r="F2845" s="0"/>
      <c r="G2845" s="0"/>
      <c r="H2845" s="0"/>
      <c r="I2845" s="0"/>
      <c r="Z2845" s="0"/>
    </row>
    <row r="2846" customFormat="false" ht="12.75" hidden="false" customHeight="false" outlineLevel="0" collapsed="false">
      <c r="B2846" s="0"/>
      <c r="C2846" s="0"/>
      <c r="D2846" s="0"/>
      <c r="E2846" s="0"/>
      <c r="F2846" s="0"/>
      <c r="G2846" s="0"/>
      <c r="H2846" s="0"/>
      <c r="I2846" s="0"/>
      <c r="Z2846" s="0"/>
    </row>
    <row r="2847" customFormat="false" ht="12.75" hidden="false" customHeight="false" outlineLevel="0" collapsed="false">
      <c r="B2847" s="0"/>
      <c r="C2847" s="0"/>
      <c r="D2847" s="0"/>
      <c r="E2847" s="0"/>
      <c r="F2847" s="0"/>
      <c r="G2847" s="0"/>
      <c r="H2847" s="0"/>
      <c r="I2847" s="0"/>
      <c r="Z2847" s="0"/>
    </row>
    <row r="2848" customFormat="false" ht="12.75" hidden="false" customHeight="false" outlineLevel="0" collapsed="false">
      <c r="B2848" s="0"/>
      <c r="C2848" s="0"/>
      <c r="D2848" s="0"/>
      <c r="E2848" s="0"/>
      <c r="F2848" s="0"/>
      <c r="G2848" s="0"/>
      <c r="H2848" s="0"/>
      <c r="I2848" s="0"/>
      <c r="Z2848" s="0"/>
    </row>
    <row r="2849" customFormat="false" ht="12.75" hidden="false" customHeight="false" outlineLevel="0" collapsed="false">
      <c r="B2849" s="0"/>
      <c r="C2849" s="0"/>
      <c r="D2849" s="0"/>
      <c r="E2849" s="0"/>
      <c r="F2849" s="0"/>
      <c r="G2849" s="0"/>
      <c r="H2849" s="0"/>
      <c r="I2849" s="0"/>
      <c r="Z2849" s="0"/>
    </row>
    <row r="2850" customFormat="false" ht="12.75" hidden="false" customHeight="false" outlineLevel="0" collapsed="false">
      <c r="B2850" s="0"/>
      <c r="C2850" s="0"/>
      <c r="D2850" s="0"/>
      <c r="E2850" s="0"/>
      <c r="F2850" s="0"/>
      <c r="G2850" s="0"/>
      <c r="H2850" s="0"/>
      <c r="I2850" s="0"/>
      <c r="Z2850" s="0"/>
    </row>
    <row r="2851" customFormat="false" ht="12.75" hidden="false" customHeight="false" outlineLevel="0" collapsed="false">
      <c r="B2851" s="0"/>
      <c r="C2851" s="0"/>
      <c r="D2851" s="0"/>
      <c r="E2851" s="0"/>
      <c r="F2851" s="0"/>
      <c r="G2851" s="0"/>
      <c r="H2851" s="0"/>
      <c r="I2851" s="0"/>
      <c r="Z2851" s="0"/>
    </row>
    <row r="2852" customFormat="false" ht="12.75" hidden="false" customHeight="false" outlineLevel="0" collapsed="false">
      <c r="B2852" s="0"/>
      <c r="C2852" s="0"/>
      <c r="D2852" s="0"/>
      <c r="E2852" s="0"/>
      <c r="F2852" s="0"/>
      <c r="G2852" s="0"/>
      <c r="H2852" s="0"/>
      <c r="I2852" s="0"/>
      <c r="Z2852" s="0"/>
    </row>
    <row r="2853" customFormat="false" ht="12.75" hidden="false" customHeight="false" outlineLevel="0" collapsed="false">
      <c r="B2853" s="0"/>
      <c r="C2853" s="0"/>
      <c r="D2853" s="0"/>
      <c r="E2853" s="0"/>
      <c r="F2853" s="0"/>
      <c r="G2853" s="0"/>
      <c r="H2853" s="0"/>
      <c r="I2853" s="0"/>
      <c r="Z2853" s="0"/>
    </row>
    <row r="2854" customFormat="false" ht="12.75" hidden="false" customHeight="false" outlineLevel="0" collapsed="false">
      <c r="B2854" s="0"/>
      <c r="C2854" s="0"/>
      <c r="D2854" s="0"/>
      <c r="E2854" s="0"/>
      <c r="F2854" s="0"/>
      <c r="G2854" s="0"/>
      <c r="H2854" s="0"/>
      <c r="I2854" s="0"/>
      <c r="Z2854" s="0"/>
    </row>
    <row r="2855" customFormat="false" ht="12.75" hidden="false" customHeight="false" outlineLevel="0" collapsed="false">
      <c r="B2855" s="0"/>
      <c r="C2855" s="0"/>
      <c r="D2855" s="0"/>
      <c r="E2855" s="0"/>
      <c r="F2855" s="0"/>
      <c r="G2855" s="0"/>
      <c r="H2855" s="0"/>
      <c r="I2855" s="0"/>
      <c r="Z2855" s="0"/>
    </row>
    <row r="2856" customFormat="false" ht="12.75" hidden="false" customHeight="false" outlineLevel="0" collapsed="false">
      <c r="B2856" s="0"/>
      <c r="C2856" s="0"/>
      <c r="D2856" s="0"/>
      <c r="E2856" s="0"/>
      <c r="F2856" s="0"/>
      <c r="G2856" s="0"/>
      <c r="H2856" s="0"/>
      <c r="I2856" s="0"/>
      <c r="Z2856" s="0"/>
    </row>
    <row r="2857" customFormat="false" ht="12.75" hidden="false" customHeight="false" outlineLevel="0" collapsed="false">
      <c r="B2857" s="0"/>
      <c r="C2857" s="0"/>
      <c r="D2857" s="0"/>
      <c r="E2857" s="0"/>
      <c r="F2857" s="0"/>
      <c r="G2857" s="0"/>
      <c r="H2857" s="0"/>
      <c r="I2857" s="0"/>
      <c r="Z2857" s="0"/>
    </row>
    <row r="2858" customFormat="false" ht="12.75" hidden="false" customHeight="false" outlineLevel="0" collapsed="false">
      <c r="B2858" s="0"/>
      <c r="C2858" s="0"/>
      <c r="D2858" s="0"/>
      <c r="E2858" s="0"/>
      <c r="F2858" s="0"/>
      <c r="G2858" s="0"/>
      <c r="H2858" s="0"/>
      <c r="I2858" s="0"/>
      <c r="Z2858" s="0"/>
    </row>
    <row r="2859" customFormat="false" ht="12.75" hidden="false" customHeight="false" outlineLevel="0" collapsed="false">
      <c r="B2859" s="0"/>
      <c r="C2859" s="0"/>
      <c r="D2859" s="0"/>
      <c r="E2859" s="0"/>
      <c r="F2859" s="0"/>
      <c r="G2859" s="0"/>
      <c r="H2859" s="0"/>
      <c r="I2859" s="0"/>
      <c r="Z2859" s="0"/>
    </row>
    <row r="2860" customFormat="false" ht="12.75" hidden="false" customHeight="false" outlineLevel="0" collapsed="false">
      <c r="B2860" s="0"/>
      <c r="C2860" s="0"/>
      <c r="D2860" s="0"/>
      <c r="E2860" s="0"/>
      <c r="F2860" s="0"/>
      <c r="G2860" s="0"/>
      <c r="H2860" s="0"/>
      <c r="I2860" s="0"/>
      <c r="Z2860" s="0"/>
    </row>
    <row r="2861" customFormat="false" ht="12.75" hidden="false" customHeight="false" outlineLevel="0" collapsed="false">
      <c r="B2861" s="0"/>
      <c r="C2861" s="0"/>
      <c r="D2861" s="0"/>
      <c r="E2861" s="0"/>
      <c r="F2861" s="0"/>
      <c r="G2861" s="0"/>
      <c r="H2861" s="0"/>
      <c r="I2861" s="0"/>
      <c r="Z2861" s="0"/>
    </row>
    <row r="2862" customFormat="false" ht="12.75" hidden="false" customHeight="false" outlineLevel="0" collapsed="false">
      <c r="B2862" s="0"/>
      <c r="C2862" s="0"/>
      <c r="D2862" s="0"/>
      <c r="E2862" s="0"/>
      <c r="F2862" s="0"/>
      <c r="G2862" s="0"/>
      <c r="H2862" s="0"/>
      <c r="I2862" s="0"/>
      <c r="Z2862" s="0"/>
    </row>
    <row r="2863" customFormat="false" ht="12.75" hidden="false" customHeight="false" outlineLevel="0" collapsed="false">
      <c r="B2863" s="0"/>
      <c r="C2863" s="0"/>
      <c r="D2863" s="0"/>
      <c r="E2863" s="0"/>
      <c r="F2863" s="0"/>
      <c r="G2863" s="0"/>
      <c r="H2863" s="0"/>
      <c r="I2863" s="0"/>
      <c r="Z2863" s="0"/>
    </row>
    <row r="2864" customFormat="false" ht="12.75" hidden="false" customHeight="false" outlineLevel="0" collapsed="false">
      <c r="B2864" s="0"/>
      <c r="C2864" s="0"/>
      <c r="D2864" s="0"/>
      <c r="E2864" s="0"/>
      <c r="F2864" s="0"/>
      <c r="G2864" s="0"/>
      <c r="H2864" s="0"/>
      <c r="I2864" s="0"/>
      <c r="Z2864" s="0"/>
    </row>
    <row r="2865" customFormat="false" ht="12.75" hidden="false" customHeight="false" outlineLevel="0" collapsed="false">
      <c r="B2865" s="0"/>
      <c r="C2865" s="0"/>
      <c r="D2865" s="0"/>
      <c r="E2865" s="0"/>
      <c r="F2865" s="0"/>
      <c r="G2865" s="0"/>
      <c r="H2865" s="0"/>
      <c r="I2865" s="0"/>
      <c r="Z2865" s="0"/>
    </row>
    <row r="2866" customFormat="false" ht="12.75" hidden="false" customHeight="false" outlineLevel="0" collapsed="false">
      <c r="B2866" s="0"/>
      <c r="C2866" s="0"/>
      <c r="D2866" s="0"/>
      <c r="E2866" s="0"/>
      <c r="F2866" s="0"/>
      <c r="G2866" s="0"/>
      <c r="H2866" s="0"/>
      <c r="I2866" s="0"/>
      <c r="Z2866" s="0"/>
    </row>
    <row r="2867" customFormat="false" ht="12.75" hidden="false" customHeight="false" outlineLevel="0" collapsed="false">
      <c r="B2867" s="0"/>
      <c r="C2867" s="0"/>
      <c r="D2867" s="0"/>
      <c r="E2867" s="0"/>
      <c r="F2867" s="0"/>
      <c r="G2867" s="0"/>
      <c r="H2867" s="0"/>
      <c r="I2867" s="0"/>
      <c r="Z2867" s="0"/>
    </row>
    <row r="2868" customFormat="false" ht="12.75" hidden="false" customHeight="false" outlineLevel="0" collapsed="false">
      <c r="B2868" s="0"/>
      <c r="C2868" s="0"/>
      <c r="D2868" s="0"/>
      <c r="E2868" s="0"/>
      <c r="F2868" s="0"/>
      <c r="G2868" s="0"/>
      <c r="H2868" s="0"/>
      <c r="I2868" s="0"/>
      <c r="Z2868" s="0"/>
    </row>
    <row r="2869" customFormat="false" ht="12.75" hidden="false" customHeight="false" outlineLevel="0" collapsed="false">
      <c r="B2869" s="0"/>
      <c r="C2869" s="0"/>
      <c r="D2869" s="0"/>
      <c r="E2869" s="0"/>
      <c r="F2869" s="0"/>
      <c r="G2869" s="0"/>
      <c r="H2869" s="0"/>
      <c r="I2869" s="0"/>
      <c r="Z2869" s="0"/>
    </row>
    <row r="2870" customFormat="false" ht="12.75" hidden="false" customHeight="false" outlineLevel="0" collapsed="false">
      <c r="B2870" s="0"/>
      <c r="C2870" s="0"/>
      <c r="D2870" s="0"/>
      <c r="E2870" s="0"/>
      <c r="F2870" s="0"/>
      <c r="G2870" s="0"/>
      <c r="H2870" s="0"/>
      <c r="I2870" s="0"/>
      <c r="Z2870" s="0"/>
    </row>
    <row r="2871" customFormat="false" ht="12.75" hidden="false" customHeight="false" outlineLevel="0" collapsed="false">
      <c r="B2871" s="0"/>
      <c r="C2871" s="0"/>
      <c r="D2871" s="0"/>
      <c r="E2871" s="0"/>
      <c r="F2871" s="0"/>
      <c r="G2871" s="0"/>
      <c r="H2871" s="0"/>
      <c r="I2871" s="0"/>
      <c r="Z2871" s="0"/>
    </row>
    <row r="2872" customFormat="false" ht="12.75" hidden="false" customHeight="false" outlineLevel="0" collapsed="false">
      <c r="B2872" s="0"/>
      <c r="C2872" s="0"/>
      <c r="D2872" s="0"/>
      <c r="E2872" s="0"/>
      <c r="F2872" s="0"/>
      <c r="G2872" s="0"/>
      <c r="H2872" s="0"/>
      <c r="I2872" s="0"/>
      <c r="Z2872" s="0"/>
    </row>
    <row r="2873" customFormat="false" ht="12.75" hidden="false" customHeight="false" outlineLevel="0" collapsed="false">
      <c r="B2873" s="0"/>
      <c r="C2873" s="0"/>
      <c r="D2873" s="0"/>
      <c r="E2873" s="0"/>
      <c r="F2873" s="0"/>
      <c r="G2873" s="0"/>
      <c r="H2873" s="0"/>
      <c r="I2873" s="0"/>
      <c r="Z2873" s="0"/>
    </row>
    <row r="2874" customFormat="false" ht="12.75" hidden="false" customHeight="false" outlineLevel="0" collapsed="false">
      <c r="B2874" s="0"/>
      <c r="C2874" s="0"/>
      <c r="D2874" s="0"/>
      <c r="E2874" s="0"/>
      <c r="F2874" s="0"/>
      <c r="G2874" s="0"/>
      <c r="H2874" s="0"/>
      <c r="I2874" s="0"/>
      <c r="Z2874" s="0"/>
    </row>
    <row r="2875" customFormat="false" ht="12.75" hidden="false" customHeight="false" outlineLevel="0" collapsed="false">
      <c r="B2875" s="0"/>
      <c r="C2875" s="0"/>
      <c r="D2875" s="0"/>
      <c r="E2875" s="0"/>
      <c r="F2875" s="0"/>
      <c r="G2875" s="0"/>
      <c r="H2875" s="0"/>
      <c r="I2875" s="0"/>
      <c r="Z2875" s="0"/>
    </row>
    <row r="2876" customFormat="false" ht="12.75" hidden="false" customHeight="false" outlineLevel="0" collapsed="false">
      <c r="B2876" s="0"/>
      <c r="C2876" s="0"/>
      <c r="D2876" s="0"/>
      <c r="E2876" s="0"/>
      <c r="F2876" s="0"/>
      <c r="G2876" s="0"/>
      <c r="H2876" s="0"/>
      <c r="I2876" s="0"/>
      <c r="Z2876" s="0"/>
    </row>
    <row r="2877" customFormat="false" ht="12.75" hidden="false" customHeight="false" outlineLevel="0" collapsed="false">
      <c r="B2877" s="0"/>
      <c r="C2877" s="0"/>
      <c r="D2877" s="0"/>
      <c r="E2877" s="0"/>
      <c r="F2877" s="0"/>
      <c r="G2877" s="0"/>
      <c r="H2877" s="0"/>
      <c r="I2877" s="0"/>
      <c r="Z2877" s="0"/>
    </row>
    <row r="2878" customFormat="false" ht="12.75" hidden="false" customHeight="false" outlineLevel="0" collapsed="false">
      <c r="B2878" s="0"/>
      <c r="C2878" s="0"/>
      <c r="D2878" s="0"/>
      <c r="E2878" s="0"/>
      <c r="F2878" s="0"/>
      <c r="G2878" s="0"/>
      <c r="H2878" s="0"/>
      <c r="I2878" s="0"/>
      <c r="Z2878" s="0"/>
    </row>
    <row r="2879" customFormat="false" ht="12.75" hidden="false" customHeight="false" outlineLevel="0" collapsed="false">
      <c r="B2879" s="0"/>
      <c r="C2879" s="0"/>
      <c r="D2879" s="0"/>
      <c r="E2879" s="0"/>
      <c r="F2879" s="0"/>
      <c r="G2879" s="0"/>
      <c r="H2879" s="0"/>
      <c r="I2879" s="0"/>
      <c r="Z2879" s="0"/>
    </row>
    <row r="2880" customFormat="false" ht="12.75" hidden="false" customHeight="false" outlineLevel="0" collapsed="false">
      <c r="B2880" s="0"/>
      <c r="C2880" s="0"/>
      <c r="D2880" s="0"/>
      <c r="E2880" s="0"/>
      <c r="F2880" s="0"/>
      <c r="G2880" s="0"/>
      <c r="H2880" s="0"/>
      <c r="I2880" s="0"/>
      <c r="Z2880" s="0"/>
    </row>
    <row r="2881" customFormat="false" ht="12.75" hidden="false" customHeight="false" outlineLevel="0" collapsed="false">
      <c r="B2881" s="0"/>
      <c r="C2881" s="0"/>
      <c r="D2881" s="0"/>
      <c r="E2881" s="0"/>
      <c r="F2881" s="0"/>
      <c r="G2881" s="0"/>
      <c r="H2881" s="0"/>
      <c r="I2881" s="0"/>
      <c r="Z2881" s="0"/>
    </row>
    <row r="2882" customFormat="false" ht="12.75" hidden="false" customHeight="false" outlineLevel="0" collapsed="false">
      <c r="B2882" s="0"/>
      <c r="C2882" s="0"/>
      <c r="D2882" s="0"/>
      <c r="E2882" s="0"/>
      <c r="F2882" s="0"/>
      <c r="G2882" s="0"/>
      <c r="H2882" s="0"/>
      <c r="I2882" s="0"/>
      <c r="Z2882" s="0"/>
    </row>
    <row r="2883" customFormat="false" ht="12.75" hidden="false" customHeight="false" outlineLevel="0" collapsed="false">
      <c r="B2883" s="0"/>
      <c r="C2883" s="0"/>
      <c r="D2883" s="0"/>
      <c r="E2883" s="0"/>
      <c r="F2883" s="0"/>
      <c r="G2883" s="0"/>
      <c r="H2883" s="0"/>
      <c r="I2883" s="0"/>
      <c r="Z2883" s="0"/>
    </row>
    <row r="2884" customFormat="false" ht="12.75" hidden="false" customHeight="false" outlineLevel="0" collapsed="false">
      <c r="B2884" s="0"/>
      <c r="C2884" s="0"/>
      <c r="D2884" s="0"/>
      <c r="E2884" s="0"/>
      <c r="F2884" s="0"/>
      <c r="G2884" s="0"/>
      <c r="H2884" s="0"/>
      <c r="I2884" s="0"/>
      <c r="Z2884" s="0"/>
    </row>
    <row r="2885" customFormat="false" ht="12.75" hidden="false" customHeight="false" outlineLevel="0" collapsed="false">
      <c r="B2885" s="0"/>
      <c r="C2885" s="0"/>
      <c r="D2885" s="0"/>
      <c r="E2885" s="0"/>
      <c r="F2885" s="0"/>
      <c r="G2885" s="0"/>
      <c r="H2885" s="0"/>
      <c r="I2885" s="0"/>
      <c r="Z2885" s="0"/>
    </row>
    <row r="2886" customFormat="false" ht="12.75" hidden="false" customHeight="false" outlineLevel="0" collapsed="false">
      <c r="B2886" s="0"/>
      <c r="C2886" s="0"/>
      <c r="D2886" s="0"/>
      <c r="E2886" s="0"/>
      <c r="F2886" s="0"/>
      <c r="G2886" s="0"/>
      <c r="H2886" s="0"/>
      <c r="I2886" s="0"/>
      <c r="Z2886" s="0"/>
    </row>
    <row r="2887" customFormat="false" ht="12.75" hidden="false" customHeight="false" outlineLevel="0" collapsed="false">
      <c r="B2887" s="0"/>
      <c r="C2887" s="0"/>
      <c r="D2887" s="0"/>
      <c r="E2887" s="0"/>
      <c r="F2887" s="0"/>
      <c r="G2887" s="0"/>
      <c r="H2887" s="0"/>
      <c r="I2887" s="0"/>
      <c r="Z2887" s="0"/>
    </row>
    <row r="2888" customFormat="false" ht="12.75" hidden="false" customHeight="false" outlineLevel="0" collapsed="false">
      <c r="B2888" s="0"/>
      <c r="C2888" s="0"/>
      <c r="D2888" s="0"/>
      <c r="E2888" s="0"/>
      <c r="F2888" s="0"/>
      <c r="G2888" s="0"/>
      <c r="H2888" s="0"/>
      <c r="I2888" s="0"/>
      <c r="Z2888" s="0"/>
    </row>
    <row r="2889" customFormat="false" ht="12.75" hidden="false" customHeight="false" outlineLevel="0" collapsed="false">
      <c r="B2889" s="0"/>
      <c r="C2889" s="0"/>
      <c r="D2889" s="0"/>
      <c r="E2889" s="0"/>
      <c r="F2889" s="0"/>
      <c r="G2889" s="0"/>
      <c r="H2889" s="0"/>
      <c r="I2889" s="0"/>
      <c r="Z2889" s="0"/>
    </row>
    <row r="2890" customFormat="false" ht="12.75" hidden="false" customHeight="false" outlineLevel="0" collapsed="false">
      <c r="B2890" s="0"/>
      <c r="C2890" s="0"/>
      <c r="D2890" s="0"/>
      <c r="E2890" s="0"/>
      <c r="F2890" s="0"/>
      <c r="G2890" s="0"/>
      <c r="H2890" s="0"/>
      <c r="I2890" s="0"/>
      <c r="Z2890" s="0"/>
    </row>
    <row r="2891" customFormat="false" ht="12.75" hidden="false" customHeight="false" outlineLevel="0" collapsed="false">
      <c r="B2891" s="0"/>
      <c r="C2891" s="0"/>
      <c r="D2891" s="0"/>
      <c r="E2891" s="0"/>
      <c r="F2891" s="0"/>
      <c r="G2891" s="0"/>
      <c r="H2891" s="0"/>
      <c r="I2891" s="0"/>
      <c r="Z2891" s="0"/>
    </row>
    <row r="2892" customFormat="false" ht="12.75" hidden="false" customHeight="false" outlineLevel="0" collapsed="false">
      <c r="B2892" s="0"/>
      <c r="C2892" s="0"/>
      <c r="D2892" s="0"/>
      <c r="E2892" s="0"/>
      <c r="F2892" s="0"/>
      <c r="G2892" s="0"/>
      <c r="H2892" s="0"/>
      <c r="I2892" s="0"/>
      <c r="Z2892" s="0"/>
    </row>
    <row r="2893" customFormat="false" ht="12.75" hidden="false" customHeight="false" outlineLevel="0" collapsed="false">
      <c r="B2893" s="0"/>
      <c r="C2893" s="0"/>
      <c r="D2893" s="0"/>
      <c r="E2893" s="0"/>
      <c r="F2893" s="0"/>
      <c r="G2893" s="0"/>
      <c r="H2893" s="0"/>
      <c r="I2893" s="0"/>
      <c r="Z2893" s="0"/>
    </row>
    <row r="2894" customFormat="false" ht="12.75" hidden="false" customHeight="false" outlineLevel="0" collapsed="false">
      <c r="B2894" s="0"/>
      <c r="C2894" s="0"/>
      <c r="D2894" s="0"/>
      <c r="E2894" s="0"/>
      <c r="F2894" s="0"/>
      <c r="G2894" s="0"/>
      <c r="H2894" s="0"/>
      <c r="I2894" s="0"/>
      <c r="Z2894" s="0"/>
    </row>
    <row r="2895" customFormat="false" ht="12.75" hidden="false" customHeight="false" outlineLevel="0" collapsed="false">
      <c r="B2895" s="0"/>
      <c r="C2895" s="0"/>
      <c r="D2895" s="0"/>
      <c r="E2895" s="0"/>
      <c r="F2895" s="0"/>
      <c r="G2895" s="0"/>
      <c r="H2895" s="0"/>
      <c r="I2895" s="0"/>
      <c r="Z2895" s="0"/>
    </row>
    <row r="2896" customFormat="false" ht="12.75" hidden="false" customHeight="false" outlineLevel="0" collapsed="false">
      <c r="B2896" s="0"/>
      <c r="C2896" s="0"/>
      <c r="D2896" s="0"/>
      <c r="E2896" s="0"/>
      <c r="F2896" s="0"/>
      <c r="G2896" s="0"/>
      <c r="H2896" s="0"/>
      <c r="I2896" s="0"/>
      <c r="Z2896" s="0"/>
    </row>
    <row r="2897" customFormat="false" ht="12.75" hidden="false" customHeight="false" outlineLevel="0" collapsed="false">
      <c r="B2897" s="0"/>
      <c r="C2897" s="0"/>
      <c r="D2897" s="0"/>
      <c r="E2897" s="0"/>
      <c r="F2897" s="0"/>
      <c r="G2897" s="0"/>
      <c r="H2897" s="0"/>
      <c r="I2897" s="0"/>
      <c r="Z2897" s="0"/>
    </row>
    <row r="2898" customFormat="false" ht="12.75" hidden="false" customHeight="false" outlineLevel="0" collapsed="false">
      <c r="B2898" s="0"/>
      <c r="C2898" s="0"/>
      <c r="D2898" s="0"/>
      <c r="E2898" s="0"/>
      <c r="F2898" s="0"/>
      <c r="G2898" s="0"/>
      <c r="H2898" s="0"/>
      <c r="I2898" s="0"/>
      <c r="Z2898" s="0"/>
    </row>
    <row r="2899" customFormat="false" ht="12.75" hidden="false" customHeight="false" outlineLevel="0" collapsed="false">
      <c r="B2899" s="0"/>
      <c r="C2899" s="0"/>
      <c r="D2899" s="0"/>
      <c r="E2899" s="0"/>
      <c r="F2899" s="0"/>
      <c r="G2899" s="0"/>
      <c r="H2899" s="0"/>
      <c r="I2899" s="0"/>
      <c r="Z2899" s="0"/>
    </row>
    <row r="2900" customFormat="false" ht="12.75" hidden="false" customHeight="false" outlineLevel="0" collapsed="false">
      <c r="B2900" s="0"/>
      <c r="C2900" s="0"/>
      <c r="D2900" s="0"/>
      <c r="E2900" s="0"/>
      <c r="F2900" s="0"/>
      <c r="G2900" s="0"/>
      <c r="H2900" s="0"/>
      <c r="I2900" s="0"/>
      <c r="Z2900" s="0"/>
    </row>
    <row r="2901" customFormat="false" ht="12.75" hidden="false" customHeight="false" outlineLevel="0" collapsed="false">
      <c r="B2901" s="0"/>
      <c r="C2901" s="0"/>
      <c r="D2901" s="0"/>
      <c r="E2901" s="0"/>
      <c r="F2901" s="0"/>
      <c r="G2901" s="0"/>
      <c r="H2901" s="0"/>
      <c r="I2901" s="0"/>
      <c r="Z2901" s="0"/>
    </row>
    <row r="2902" customFormat="false" ht="12.75" hidden="false" customHeight="false" outlineLevel="0" collapsed="false">
      <c r="B2902" s="0"/>
      <c r="C2902" s="0"/>
      <c r="D2902" s="0"/>
      <c r="E2902" s="0"/>
      <c r="F2902" s="0"/>
      <c r="G2902" s="0"/>
      <c r="H2902" s="0"/>
      <c r="I2902" s="0"/>
      <c r="Z2902" s="0"/>
    </row>
    <row r="2903" customFormat="false" ht="12.75" hidden="false" customHeight="false" outlineLevel="0" collapsed="false">
      <c r="B2903" s="0"/>
      <c r="C2903" s="0"/>
      <c r="D2903" s="0"/>
      <c r="E2903" s="0"/>
      <c r="F2903" s="0"/>
      <c r="G2903" s="0"/>
      <c r="H2903" s="0"/>
      <c r="I2903" s="0"/>
      <c r="Z2903" s="0"/>
    </row>
    <row r="2904" customFormat="false" ht="12.75" hidden="false" customHeight="false" outlineLevel="0" collapsed="false">
      <c r="B2904" s="0"/>
      <c r="C2904" s="0"/>
      <c r="D2904" s="0"/>
      <c r="E2904" s="0"/>
      <c r="F2904" s="0"/>
      <c r="G2904" s="0"/>
      <c r="H2904" s="0"/>
      <c r="I2904" s="0"/>
      <c r="Z2904" s="0"/>
    </row>
    <row r="2905" customFormat="false" ht="12.75" hidden="false" customHeight="false" outlineLevel="0" collapsed="false">
      <c r="B2905" s="0"/>
      <c r="C2905" s="0"/>
      <c r="D2905" s="0"/>
      <c r="E2905" s="0"/>
      <c r="F2905" s="0"/>
      <c r="G2905" s="0"/>
      <c r="H2905" s="0"/>
      <c r="I2905" s="0"/>
      <c r="Z2905" s="0"/>
    </row>
    <row r="2906" customFormat="false" ht="12.75" hidden="false" customHeight="false" outlineLevel="0" collapsed="false">
      <c r="B2906" s="0"/>
      <c r="C2906" s="0"/>
      <c r="D2906" s="0"/>
      <c r="E2906" s="0"/>
      <c r="F2906" s="0"/>
      <c r="G2906" s="0"/>
      <c r="H2906" s="0"/>
      <c r="I2906" s="0"/>
      <c r="Z2906" s="0"/>
    </row>
    <row r="2907" customFormat="false" ht="12.75" hidden="false" customHeight="false" outlineLevel="0" collapsed="false">
      <c r="B2907" s="0"/>
      <c r="C2907" s="0"/>
      <c r="D2907" s="0"/>
      <c r="E2907" s="0"/>
      <c r="F2907" s="0"/>
      <c r="G2907" s="0"/>
      <c r="H2907" s="0"/>
      <c r="I2907" s="0"/>
      <c r="Z2907" s="0"/>
    </row>
    <row r="2908" customFormat="false" ht="12.75" hidden="false" customHeight="false" outlineLevel="0" collapsed="false">
      <c r="B2908" s="0"/>
      <c r="C2908" s="0"/>
      <c r="D2908" s="0"/>
      <c r="E2908" s="0"/>
      <c r="F2908" s="0"/>
      <c r="G2908" s="0"/>
      <c r="H2908" s="0"/>
      <c r="I2908" s="0"/>
      <c r="Z2908" s="0"/>
    </row>
    <row r="2909" customFormat="false" ht="12.75" hidden="false" customHeight="false" outlineLevel="0" collapsed="false">
      <c r="B2909" s="0"/>
      <c r="C2909" s="0"/>
      <c r="D2909" s="0"/>
      <c r="E2909" s="0"/>
      <c r="F2909" s="0"/>
      <c r="G2909" s="0"/>
      <c r="H2909" s="0"/>
      <c r="I2909" s="0"/>
      <c r="Z2909" s="0"/>
    </row>
    <row r="2910" customFormat="false" ht="12.75" hidden="false" customHeight="false" outlineLevel="0" collapsed="false">
      <c r="B2910" s="0"/>
      <c r="C2910" s="0"/>
      <c r="D2910" s="0"/>
      <c r="E2910" s="0"/>
      <c r="F2910" s="0"/>
      <c r="G2910" s="0"/>
      <c r="H2910" s="0"/>
      <c r="I2910" s="0"/>
      <c r="Z2910" s="0"/>
    </row>
    <row r="2911" customFormat="false" ht="12.75" hidden="false" customHeight="false" outlineLevel="0" collapsed="false">
      <c r="B2911" s="0"/>
      <c r="C2911" s="0"/>
      <c r="D2911" s="0"/>
      <c r="E2911" s="0"/>
      <c r="F2911" s="0"/>
      <c r="G2911" s="0"/>
      <c r="H2911" s="0"/>
      <c r="I2911" s="0"/>
      <c r="Z2911" s="0"/>
    </row>
    <row r="2912" customFormat="false" ht="12.75" hidden="false" customHeight="false" outlineLevel="0" collapsed="false">
      <c r="B2912" s="0"/>
      <c r="C2912" s="0"/>
      <c r="D2912" s="0"/>
      <c r="E2912" s="0"/>
      <c r="F2912" s="0"/>
      <c r="G2912" s="0"/>
      <c r="H2912" s="0"/>
      <c r="I2912" s="0"/>
      <c r="Z2912" s="0"/>
    </row>
    <row r="2913" customFormat="false" ht="12.75" hidden="false" customHeight="false" outlineLevel="0" collapsed="false">
      <c r="B2913" s="0"/>
      <c r="C2913" s="0"/>
      <c r="D2913" s="0"/>
      <c r="E2913" s="0"/>
      <c r="F2913" s="0"/>
      <c r="G2913" s="0"/>
      <c r="H2913" s="0"/>
      <c r="I2913" s="0"/>
      <c r="Z2913" s="0"/>
    </row>
    <row r="2914" customFormat="false" ht="12.75" hidden="false" customHeight="false" outlineLevel="0" collapsed="false">
      <c r="B2914" s="0"/>
      <c r="C2914" s="0"/>
      <c r="D2914" s="0"/>
      <c r="E2914" s="0"/>
      <c r="F2914" s="0"/>
      <c r="G2914" s="0"/>
      <c r="H2914" s="0"/>
      <c r="I2914" s="0"/>
      <c r="Z2914" s="0"/>
    </row>
    <row r="2915" customFormat="false" ht="12.75" hidden="false" customHeight="false" outlineLevel="0" collapsed="false">
      <c r="B2915" s="0"/>
      <c r="C2915" s="0"/>
      <c r="D2915" s="0"/>
      <c r="E2915" s="0"/>
      <c r="F2915" s="0"/>
      <c r="G2915" s="0"/>
      <c r="H2915" s="0"/>
      <c r="I2915" s="0"/>
      <c r="Z2915" s="0"/>
    </row>
    <row r="2916" customFormat="false" ht="12.75" hidden="false" customHeight="false" outlineLevel="0" collapsed="false">
      <c r="B2916" s="0"/>
      <c r="C2916" s="0"/>
      <c r="D2916" s="0"/>
      <c r="E2916" s="0"/>
      <c r="F2916" s="0"/>
      <c r="G2916" s="0"/>
      <c r="H2916" s="0"/>
      <c r="I2916" s="0"/>
      <c r="Z2916" s="0"/>
    </row>
    <row r="2917" customFormat="false" ht="12.75" hidden="false" customHeight="false" outlineLevel="0" collapsed="false">
      <c r="B2917" s="0"/>
      <c r="C2917" s="0"/>
      <c r="D2917" s="0"/>
      <c r="E2917" s="0"/>
      <c r="F2917" s="0"/>
      <c r="G2917" s="0"/>
      <c r="H2917" s="0"/>
      <c r="I2917" s="0"/>
      <c r="Z2917" s="0"/>
    </row>
    <row r="2918" customFormat="false" ht="12.75" hidden="false" customHeight="false" outlineLevel="0" collapsed="false">
      <c r="B2918" s="0"/>
      <c r="C2918" s="0"/>
      <c r="D2918" s="0"/>
      <c r="E2918" s="0"/>
      <c r="F2918" s="0"/>
      <c r="G2918" s="0"/>
      <c r="H2918" s="0"/>
      <c r="I2918" s="0"/>
      <c r="Z2918" s="0"/>
    </row>
    <row r="2919" customFormat="false" ht="12.75" hidden="false" customHeight="false" outlineLevel="0" collapsed="false">
      <c r="B2919" s="0"/>
      <c r="C2919" s="0"/>
      <c r="D2919" s="0"/>
      <c r="E2919" s="0"/>
      <c r="F2919" s="0"/>
      <c r="G2919" s="0"/>
      <c r="H2919" s="0"/>
      <c r="I2919" s="0"/>
      <c r="Z2919" s="0"/>
    </row>
    <row r="2920" customFormat="false" ht="12.75" hidden="false" customHeight="false" outlineLevel="0" collapsed="false">
      <c r="B2920" s="0"/>
      <c r="C2920" s="0"/>
      <c r="D2920" s="0"/>
      <c r="E2920" s="0"/>
      <c r="F2920" s="0"/>
      <c r="G2920" s="0"/>
      <c r="H2920" s="0"/>
      <c r="I2920" s="0"/>
      <c r="Z2920" s="0"/>
    </row>
    <row r="2921" customFormat="false" ht="12.75" hidden="false" customHeight="false" outlineLevel="0" collapsed="false">
      <c r="B2921" s="0"/>
      <c r="C2921" s="0"/>
      <c r="D2921" s="0"/>
      <c r="E2921" s="0"/>
      <c r="F2921" s="0"/>
      <c r="G2921" s="0"/>
      <c r="H2921" s="0"/>
      <c r="I2921" s="0"/>
      <c r="Z2921" s="0"/>
    </row>
    <row r="2922" customFormat="false" ht="12.75" hidden="false" customHeight="false" outlineLevel="0" collapsed="false">
      <c r="B2922" s="0"/>
      <c r="C2922" s="0"/>
      <c r="D2922" s="0"/>
      <c r="E2922" s="0"/>
      <c r="F2922" s="0"/>
      <c r="G2922" s="0"/>
      <c r="H2922" s="0"/>
      <c r="I2922" s="0"/>
      <c r="Z2922" s="0"/>
    </row>
    <row r="2923" customFormat="false" ht="12.75" hidden="false" customHeight="false" outlineLevel="0" collapsed="false">
      <c r="B2923" s="0"/>
      <c r="C2923" s="0"/>
      <c r="D2923" s="0"/>
      <c r="E2923" s="0"/>
      <c r="F2923" s="0"/>
      <c r="G2923" s="0"/>
      <c r="H2923" s="0"/>
      <c r="I2923" s="0"/>
      <c r="Z2923" s="0"/>
    </row>
    <row r="2924" customFormat="false" ht="12.75" hidden="false" customHeight="false" outlineLevel="0" collapsed="false">
      <c r="B2924" s="0"/>
      <c r="C2924" s="0"/>
      <c r="D2924" s="0"/>
      <c r="E2924" s="0"/>
      <c r="F2924" s="0"/>
      <c r="G2924" s="0"/>
      <c r="H2924" s="0"/>
      <c r="I2924" s="0"/>
      <c r="Z2924" s="0"/>
    </row>
    <row r="2925" customFormat="false" ht="12.75" hidden="false" customHeight="false" outlineLevel="0" collapsed="false">
      <c r="B2925" s="0"/>
      <c r="C2925" s="0"/>
      <c r="D2925" s="0"/>
      <c r="E2925" s="0"/>
      <c r="F2925" s="0"/>
      <c r="G2925" s="0"/>
      <c r="H2925" s="0"/>
      <c r="I2925" s="0"/>
      <c r="Z2925" s="0"/>
    </row>
    <row r="2926" customFormat="false" ht="12.75" hidden="false" customHeight="false" outlineLevel="0" collapsed="false">
      <c r="B2926" s="0"/>
      <c r="C2926" s="0"/>
      <c r="D2926" s="0"/>
      <c r="E2926" s="0"/>
      <c r="F2926" s="0"/>
      <c r="G2926" s="0"/>
      <c r="H2926" s="0"/>
      <c r="I2926" s="0"/>
      <c r="Z2926" s="0"/>
    </row>
    <row r="2927" customFormat="false" ht="12.75" hidden="false" customHeight="false" outlineLevel="0" collapsed="false">
      <c r="B2927" s="0"/>
      <c r="C2927" s="0"/>
      <c r="D2927" s="0"/>
      <c r="E2927" s="0"/>
      <c r="F2927" s="0"/>
      <c r="G2927" s="0"/>
      <c r="H2927" s="0"/>
      <c r="I2927" s="0"/>
      <c r="Z2927" s="0"/>
    </row>
    <row r="2928" customFormat="false" ht="12.75" hidden="false" customHeight="false" outlineLevel="0" collapsed="false">
      <c r="B2928" s="0"/>
      <c r="C2928" s="0"/>
      <c r="D2928" s="0"/>
      <c r="E2928" s="0"/>
      <c r="F2928" s="0"/>
      <c r="G2928" s="0"/>
      <c r="H2928" s="0"/>
      <c r="I2928" s="0"/>
      <c r="Z2928" s="0"/>
    </row>
    <row r="2929" customFormat="false" ht="12.75" hidden="false" customHeight="false" outlineLevel="0" collapsed="false">
      <c r="B2929" s="0"/>
      <c r="C2929" s="0"/>
      <c r="D2929" s="0"/>
      <c r="E2929" s="0"/>
      <c r="F2929" s="0"/>
      <c r="G2929" s="0"/>
      <c r="H2929" s="0"/>
      <c r="I2929" s="0"/>
      <c r="Z2929" s="0"/>
    </row>
    <row r="2930" customFormat="false" ht="12.75" hidden="false" customHeight="false" outlineLevel="0" collapsed="false">
      <c r="B2930" s="0"/>
      <c r="C2930" s="0"/>
      <c r="D2930" s="0"/>
      <c r="E2930" s="0"/>
      <c r="F2930" s="0"/>
      <c r="G2930" s="0"/>
      <c r="H2930" s="0"/>
      <c r="I2930" s="0"/>
      <c r="Z2930" s="0"/>
    </row>
    <row r="2931" customFormat="false" ht="12.75" hidden="false" customHeight="false" outlineLevel="0" collapsed="false">
      <c r="B2931" s="0"/>
      <c r="C2931" s="0"/>
      <c r="D2931" s="0"/>
      <c r="E2931" s="0"/>
      <c r="F2931" s="0"/>
      <c r="G2931" s="0"/>
      <c r="H2931" s="0"/>
      <c r="I2931" s="0"/>
      <c r="Z2931" s="0"/>
    </row>
    <row r="2932" customFormat="false" ht="12.75" hidden="false" customHeight="false" outlineLevel="0" collapsed="false">
      <c r="B2932" s="0"/>
      <c r="C2932" s="0"/>
      <c r="D2932" s="0"/>
      <c r="E2932" s="0"/>
      <c r="F2932" s="0"/>
      <c r="G2932" s="0"/>
      <c r="H2932" s="0"/>
      <c r="I2932" s="0"/>
      <c r="Z2932" s="0"/>
    </row>
    <row r="2933" customFormat="false" ht="12.75" hidden="false" customHeight="false" outlineLevel="0" collapsed="false">
      <c r="B2933" s="0"/>
      <c r="C2933" s="0"/>
      <c r="D2933" s="0"/>
      <c r="E2933" s="0"/>
      <c r="F2933" s="0"/>
      <c r="G2933" s="0"/>
      <c r="H2933" s="0"/>
      <c r="I2933" s="0"/>
      <c r="Z2933" s="0"/>
    </row>
    <row r="2934" customFormat="false" ht="12.75" hidden="false" customHeight="false" outlineLevel="0" collapsed="false">
      <c r="B2934" s="0"/>
      <c r="C2934" s="0"/>
      <c r="D2934" s="0"/>
      <c r="E2934" s="0"/>
      <c r="F2934" s="0"/>
      <c r="G2934" s="0"/>
      <c r="H2934" s="0"/>
      <c r="I2934" s="0"/>
      <c r="Z2934" s="0"/>
    </row>
    <row r="2935" customFormat="false" ht="12.75" hidden="false" customHeight="false" outlineLevel="0" collapsed="false">
      <c r="B2935" s="0"/>
      <c r="C2935" s="0"/>
      <c r="D2935" s="0"/>
      <c r="E2935" s="0"/>
      <c r="F2935" s="0"/>
      <c r="G2935" s="0"/>
      <c r="H2935" s="0"/>
      <c r="I2935" s="0"/>
      <c r="Z2935" s="0"/>
    </row>
    <row r="2936" customFormat="false" ht="12.75" hidden="false" customHeight="false" outlineLevel="0" collapsed="false">
      <c r="B2936" s="0"/>
      <c r="C2936" s="0"/>
      <c r="D2936" s="0"/>
      <c r="E2936" s="0"/>
      <c r="F2936" s="0"/>
      <c r="G2936" s="0"/>
      <c r="H2936" s="0"/>
      <c r="I2936" s="0"/>
      <c r="Z2936" s="0"/>
    </row>
    <row r="2937" customFormat="false" ht="12.75" hidden="false" customHeight="false" outlineLevel="0" collapsed="false">
      <c r="B2937" s="0"/>
      <c r="C2937" s="0"/>
      <c r="D2937" s="0"/>
      <c r="E2937" s="0"/>
      <c r="F2937" s="0"/>
      <c r="G2937" s="0"/>
      <c r="H2937" s="0"/>
      <c r="I2937" s="0"/>
      <c r="Z2937" s="0"/>
    </row>
    <row r="2938" customFormat="false" ht="12.75" hidden="false" customHeight="false" outlineLevel="0" collapsed="false">
      <c r="B2938" s="0"/>
      <c r="C2938" s="0"/>
      <c r="D2938" s="0"/>
      <c r="E2938" s="0"/>
      <c r="F2938" s="0"/>
      <c r="G2938" s="0"/>
      <c r="H2938" s="0"/>
      <c r="I2938" s="0"/>
      <c r="Z2938" s="0"/>
    </row>
    <row r="2939" customFormat="false" ht="12.75" hidden="false" customHeight="false" outlineLevel="0" collapsed="false">
      <c r="B2939" s="0"/>
      <c r="C2939" s="0"/>
      <c r="D2939" s="0"/>
      <c r="E2939" s="0"/>
      <c r="F2939" s="0"/>
      <c r="G2939" s="0"/>
      <c r="H2939" s="0"/>
      <c r="I2939" s="0"/>
      <c r="Z2939" s="0"/>
    </row>
    <row r="2940" customFormat="false" ht="12.75" hidden="false" customHeight="false" outlineLevel="0" collapsed="false">
      <c r="B2940" s="0"/>
      <c r="C2940" s="0"/>
      <c r="D2940" s="0"/>
      <c r="E2940" s="0"/>
      <c r="F2940" s="0"/>
      <c r="G2940" s="0"/>
      <c r="H2940" s="0"/>
      <c r="I2940" s="0"/>
      <c r="Z2940" s="0"/>
    </row>
    <row r="2941" customFormat="false" ht="12.75" hidden="false" customHeight="false" outlineLevel="0" collapsed="false">
      <c r="B2941" s="0"/>
      <c r="C2941" s="0"/>
      <c r="D2941" s="0"/>
      <c r="E2941" s="0"/>
      <c r="F2941" s="0"/>
      <c r="G2941" s="0"/>
      <c r="H2941" s="0"/>
      <c r="I2941" s="0"/>
      <c r="Z2941" s="0"/>
    </row>
    <row r="2942" customFormat="false" ht="12.75" hidden="false" customHeight="false" outlineLevel="0" collapsed="false">
      <c r="B2942" s="0"/>
      <c r="C2942" s="0"/>
      <c r="D2942" s="0"/>
      <c r="E2942" s="0"/>
      <c r="F2942" s="0"/>
      <c r="G2942" s="0"/>
      <c r="H2942" s="0"/>
      <c r="I2942" s="0"/>
      <c r="Z2942" s="0"/>
    </row>
    <row r="2943" customFormat="false" ht="12.75" hidden="false" customHeight="false" outlineLevel="0" collapsed="false">
      <c r="B2943" s="0"/>
      <c r="C2943" s="0"/>
      <c r="D2943" s="0"/>
      <c r="E2943" s="0"/>
      <c r="F2943" s="0"/>
      <c r="G2943" s="0"/>
      <c r="H2943" s="0"/>
      <c r="I2943" s="0"/>
      <c r="Z2943" s="0"/>
    </row>
    <row r="2944" customFormat="false" ht="12.75" hidden="false" customHeight="false" outlineLevel="0" collapsed="false">
      <c r="B2944" s="0"/>
      <c r="C2944" s="0"/>
      <c r="D2944" s="0"/>
      <c r="E2944" s="0"/>
      <c r="F2944" s="0"/>
      <c r="G2944" s="0"/>
      <c r="H2944" s="0"/>
      <c r="I2944" s="0"/>
      <c r="Z2944" s="0"/>
    </row>
    <row r="2945" customFormat="false" ht="12.75" hidden="false" customHeight="false" outlineLevel="0" collapsed="false">
      <c r="B2945" s="0"/>
      <c r="C2945" s="0"/>
      <c r="D2945" s="0"/>
      <c r="E2945" s="0"/>
      <c r="F2945" s="0"/>
      <c r="G2945" s="0"/>
      <c r="H2945" s="0"/>
      <c r="I2945" s="0"/>
      <c r="Z2945" s="0"/>
    </row>
    <row r="2946" customFormat="false" ht="12.75" hidden="false" customHeight="false" outlineLevel="0" collapsed="false">
      <c r="B2946" s="0"/>
      <c r="C2946" s="0"/>
      <c r="D2946" s="0"/>
      <c r="E2946" s="0"/>
      <c r="F2946" s="0"/>
      <c r="G2946" s="0"/>
      <c r="H2946" s="0"/>
      <c r="I2946" s="0"/>
      <c r="Z2946" s="0"/>
    </row>
    <row r="2947" customFormat="false" ht="12.75" hidden="false" customHeight="false" outlineLevel="0" collapsed="false">
      <c r="B2947" s="0"/>
      <c r="C2947" s="0"/>
      <c r="D2947" s="0"/>
      <c r="E2947" s="0"/>
      <c r="F2947" s="0"/>
      <c r="G2947" s="0"/>
      <c r="H2947" s="0"/>
      <c r="I2947" s="0"/>
      <c r="Z2947" s="0"/>
    </row>
    <row r="2948" customFormat="false" ht="12.75" hidden="false" customHeight="false" outlineLevel="0" collapsed="false">
      <c r="B2948" s="0"/>
      <c r="C2948" s="0"/>
      <c r="D2948" s="0"/>
      <c r="E2948" s="0"/>
      <c r="F2948" s="0"/>
      <c r="G2948" s="0"/>
      <c r="H2948" s="0"/>
      <c r="I2948" s="0"/>
      <c r="Z2948" s="0"/>
    </row>
    <row r="2949" customFormat="false" ht="12.75" hidden="false" customHeight="false" outlineLevel="0" collapsed="false">
      <c r="B2949" s="0"/>
      <c r="C2949" s="0"/>
      <c r="D2949" s="0"/>
      <c r="E2949" s="0"/>
      <c r="F2949" s="0"/>
      <c r="G2949" s="0"/>
      <c r="H2949" s="0"/>
      <c r="I2949" s="0"/>
      <c r="Z2949" s="0"/>
    </row>
    <row r="2950" customFormat="false" ht="12.75" hidden="false" customHeight="false" outlineLevel="0" collapsed="false">
      <c r="B2950" s="0"/>
      <c r="C2950" s="0"/>
      <c r="D2950" s="0"/>
      <c r="E2950" s="0"/>
      <c r="F2950" s="0"/>
      <c r="G2950" s="0"/>
      <c r="H2950" s="0"/>
      <c r="I2950" s="0"/>
      <c r="Z2950" s="0"/>
    </row>
    <row r="2951" customFormat="false" ht="12.75" hidden="false" customHeight="false" outlineLevel="0" collapsed="false">
      <c r="B2951" s="0"/>
      <c r="C2951" s="0"/>
      <c r="D2951" s="0"/>
      <c r="E2951" s="0"/>
      <c r="F2951" s="0"/>
      <c r="G2951" s="0"/>
      <c r="H2951" s="0"/>
      <c r="I2951" s="0"/>
      <c r="Z2951" s="0"/>
    </row>
    <row r="2952" customFormat="false" ht="12.75" hidden="false" customHeight="false" outlineLevel="0" collapsed="false">
      <c r="B2952" s="0"/>
      <c r="C2952" s="0"/>
      <c r="D2952" s="0"/>
      <c r="E2952" s="0"/>
      <c r="F2952" s="0"/>
      <c r="G2952" s="0"/>
      <c r="H2952" s="0"/>
      <c r="I2952" s="0"/>
      <c r="Z2952" s="0"/>
    </row>
    <row r="2953" customFormat="false" ht="12.75" hidden="false" customHeight="false" outlineLevel="0" collapsed="false">
      <c r="B2953" s="0"/>
      <c r="C2953" s="0"/>
      <c r="D2953" s="0"/>
      <c r="E2953" s="0"/>
      <c r="F2953" s="0"/>
      <c r="G2953" s="0"/>
      <c r="H2953" s="0"/>
      <c r="I2953" s="0"/>
      <c r="Z2953" s="0"/>
    </row>
    <row r="2954" customFormat="false" ht="12.75" hidden="false" customHeight="false" outlineLevel="0" collapsed="false">
      <c r="B2954" s="0"/>
      <c r="C2954" s="0"/>
      <c r="D2954" s="0"/>
      <c r="E2954" s="0"/>
      <c r="F2954" s="0"/>
      <c r="G2954" s="0"/>
      <c r="H2954" s="0"/>
      <c r="I2954" s="0"/>
      <c r="Z2954" s="0"/>
    </row>
    <row r="2955" customFormat="false" ht="12.75" hidden="false" customHeight="false" outlineLevel="0" collapsed="false">
      <c r="B2955" s="0"/>
      <c r="C2955" s="0"/>
      <c r="D2955" s="0"/>
      <c r="E2955" s="0"/>
      <c r="F2955" s="0"/>
      <c r="G2955" s="0"/>
      <c r="H2955" s="0"/>
      <c r="I2955" s="0"/>
      <c r="Z2955" s="0"/>
    </row>
    <row r="2956" customFormat="false" ht="12.75" hidden="false" customHeight="false" outlineLevel="0" collapsed="false">
      <c r="B2956" s="0"/>
      <c r="C2956" s="0"/>
      <c r="D2956" s="0"/>
      <c r="E2956" s="0"/>
      <c r="F2956" s="0"/>
      <c r="G2956" s="0"/>
      <c r="H2956" s="0"/>
      <c r="I2956" s="0"/>
      <c r="Z2956" s="0"/>
    </row>
    <row r="2957" customFormat="false" ht="12.75" hidden="false" customHeight="false" outlineLevel="0" collapsed="false">
      <c r="B2957" s="0"/>
      <c r="C2957" s="0"/>
      <c r="D2957" s="0"/>
      <c r="E2957" s="0"/>
      <c r="F2957" s="0"/>
      <c r="G2957" s="0"/>
      <c r="H2957" s="0"/>
      <c r="I2957" s="0"/>
      <c r="Z2957" s="0"/>
    </row>
    <row r="2958" customFormat="false" ht="12.75" hidden="false" customHeight="false" outlineLevel="0" collapsed="false">
      <c r="B2958" s="0"/>
      <c r="C2958" s="0"/>
      <c r="D2958" s="0"/>
      <c r="E2958" s="0"/>
      <c r="F2958" s="0"/>
      <c r="G2958" s="0"/>
      <c r="H2958" s="0"/>
      <c r="I2958" s="0"/>
      <c r="Z2958" s="0"/>
    </row>
    <row r="2959" customFormat="false" ht="12.75" hidden="false" customHeight="false" outlineLevel="0" collapsed="false">
      <c r="B2959" s="0"/>
      <c r="C2959" s="0"/>
      <c r="D2959" s="0"/>
      <c r="E2959" s="0"/>
      <c r="F2959" s="0"/>
      <c r="G2959" s="0"/>
      <c r="H2959" s="0"/>
      <c r="I2959" s="0"/>
      <c r="Z2959" s="0"/>
    </row>
    <row r="2960" customFormat="false" ht="12.75" hidden="false" customHeight="false" outlineLevel="0" collapsed="false">
      <c r="B2960" s="0"/>
      <c r="C2960" s="0"/>
      <c r="D2960" s="0"/>
      <c r="E2960" s="0"/>
      <c r="F2960" s="0"/>
      <c r="G2960" s="0"/>
      <c r="H2960" s="0"/>
      <c r="I2960" s="0"/>
      <c r="Z2960" s="0"/>
    </row>
    <row r="2961" customFormat="false" ht="12.75" hidden="false" customHeight="false" outlineLevel="0" collapsed="false">
      <c r="B2961" s="0"/>
      <c r="C2961" s="0"/>
      <c r="D2961" s="0"/>
      <c r="E2961" s="0"/>
      <c r="F2961" s="0"/>
      <c r="G2961" s="0"/>
      <c r="H2961" s="0"/>
      <c r="I2961" s="0"/>
      <c r="Z2961" s="0"/>
    </row>
    <row r="2962" customFormat="false" ht="12.75" hidden="false" customHeight="false" outlineLevel="0" collapsed="false">
      <c r="B2962" s="0"/>
      <c r="C2962" s="0"/>
      <c r="D2962" s="0"/>
      <c r="E2962" s="0"/>
      <c r="F2962" s="0"/>
      <c r="G2962" s="0"/>
      <c r="H2962" s="0"/>
      <c r="I2962" s="0"/>
      <c r="Z2962" s="0"/>
    </row>
    <row r="2963" customFormat="false" ht="12.75" hidden="false" customHeight="false" outlineLevel="0" collapsed="false">
      <c r="B2963" s="0"/>
      <c r="C2963" s="0"/>
      <c r="D2963" s="0"/>
      <c r="E2963" s="0"/>
      <c r="F2963" s="0"/>
      <c r="G2963" s="0"/>
      <c r="H2963" s="0"/>
      <c r="I2963" s="0"/>
      <c r="Z2963" s="0"/>
    </row>
    <row r="2964" customFormat="false" ht="12.75" hidden="false" customHeight="false" outlineLevel="0" collapsed="false">
      <c r="B2964" s="0"/>
      <c r="C2964" s="0"/>
      <c r="D2964" s="0"/>
      <c r="E2964" s="0"/>
      <c r="F2964" s="0"/>
      <c r="G2964" s="0"/>
      <c r="H2964" s="0"/>
      <c r="I2964" s="0"/>
      <c r="Z2964" s="0"/>
    </row>
    <row r="2965" customFormat="false" ht="12.75" hidden="false" customHeight="false" outlineLevel="0" collapsed="false">
      <c r="B2965" s="0"/>
      <c r="C2965" s="0"/>
      <c r="D2965" s="0"/>
      <c r="E2965" s="0"/>
      <c r="F2965" s="0"/>
      <c r="G2965" s="0"/>
      <c r="H2965" s="0"/>
      <c r="I2965" s="0"/>
      <c r="Z2965" s="0"/>
    </row>
    <row r="2966" customFormat="false" ht="12.75" hidden="false" customHeight="false" outlineLevel="0" collapsed="false">
      <c r="B2966" s="0"/>
      <c r="C2966" s="0"/>
      <c r="D2966" s="0"/>
      <c r="E2966" s="0"/>
      <c r="F2966" s="0"/>
      <c r="G2966" s="0"/>
      <c r="H2966" s="0"/>
      <c r="I2966" s="0"/>
      <c r="Z2966" s="0"/>
    </row>
    <row r="2967" customFormat="false" ht="12.75" hidden="false" customHeight="false" outlineLevel="0" collapsed="false">
      <c r="B2967" s="0"/>
      <c r="C2967" s="0"/>
      <c r="D2967" s="0"/>
      <c r="E2967" s="0"/>
      <c r="F2967" s="0"/>
      <c r="G2967" s="0"/>
      <c r="H2967" s="0"/>
      <c r="I2967" s="0"/>
      <c r="Z2967" s="0"/>
    </row>
    <row r="2968" customFormat="false" ht="12.75" hidden="false" customHeight="false" outlineLevel="0" collapsed="false">
      <c r="B2968" s="0"/>
      <c r="C2968" s="0"/>
      <c r="D2968" s="0"/>
      <c r="E2968" s="0"/>
      <c r="F2968" s="0"/>
      <c r="G2968" s="0"/>
      <c r="H2968" s="0"/>
      <c r="I2968" s="0"/>
      <c r="Z2968" s="0"/>
    </row>
    <row r="2969" customFormat="false" ht="12.75" hidden="false" customHeight="false" outlineLevel="0" collapsed="false">
      <c r="B2969" s="0"/>
      <c r="C2969" s="0"/>
      <c r="D2969" s="0"/>
      <c r="E2969" s="0"/>
      <c r="F2969" s="0"/>
      <c r="G2969" s="0"/>
      <c r="H2969" s="0"/>
      <c r="I2969" s="0"/>
      <c r="Z2969" s="0"/>
    </row>
    <row r="2970" customFormat="false" ht="12.75" hidden="false" customHeight="false" outlineLevel="0" collapsed="false">
      <c r="B2970" s="0"/>
      <c r="C2970" s="0"/>
      <c r="D2970" s="0"/>
      <c r="E2970" s="0"/>
      <c r="F2970" s="0"/>
      <c r="G2970" s="0"/>
      <c r="H2970" s="0"/>
      <c r="I2970" s="0"/>
      <c r="Z2970" s="0"/>
    </row>
    <row r="2971" customFormat="false" ht="12.75" hidden="false" customHeight="false" outlineLevel="0" collapsed="false">
      <c r="B2971" s="0"/>
      <c r="C2971" s="0"/>
      <c r="D2971" s="0"/>
      <c r="E2971" s="0"/>
      <c r="F2971" s="0"/>
      <c r="G2971" s="0"/>
      <c r="H2971" s="0"/>
      <c r="I2971" s="0"/>
      <c r="Z2971" s="0"/>
    </row>
    <row r="2972" customFormat="false" ht="12.75" hidden="false" customHeight="false" outlineLevel="0" collapsed="false">
      <c r="B2972" s="0"/>
      <c r="C2972" s="0"/>
      <c r="D2972" s="0"/>
      <c r="E2972" s="0"/>
      <c r="F2972" s="0"/>
      <c r="G2972" s="0"/>
      <c r="H2972" s="0"/>
      <c r="I2972" s="0"/>
      <c r="Z2972" s="0"/>
    </row>
    <row r="2973" customFormat="false" ht="12.75" hidden="false" customHeight="false" outlineLevel="0" collapsed="false">
      <c r="B2973" s="0"/>
      <c r="C2973" s="0"/>
      <c r="D2973" s="0"/>
      <c r="E2973" s="0"/>
      <c r="F2973" s="0"/>
      <c r="G2973" s="0"/>
      <c r="H2973" s="0"/>
      <c r="I2973" s="0"/>
      <c r="Z2973" s="0"/>
    </row>
    <row r="2974" customFormat="false" ht="12.75" hidden="false" customHeight="false" outlineLevel="0" collapsed="false">
      <c r="B2974" s="0"/>
      <c r="C2974" s="0"/>
      <c r="D2974" s="0"/>
      <c r="E2974" s="0"/>
      <c r="F2974" s="0"/>
      <c r="G2974" s="0"/>
      <c r="H2974" s="0"/>
      <c r="I2974" s="0"/>
      <c r="Z2974" s="0"/>
    </row>
    <row r="2975" customFormat="false" ht="12.75" hidden="false" customHeight="false" outlineLevel="0" collapsed="false">
      <c r="B2975" s="0"/>
      <c r="C2975" s="0"/>
      <c r="D2975" s="0"/>
      <c r="E2975" s="0"/>
      <c r="F2975" s="0"/>
      <c r="G2975" s="0"/>
      <c r="H2975" s="0"/>
      <c r="I2975" s="0"/>
      <c r="Z2975" s="0"/>
    </row>
    <row r="2976" customFormat="false" ht="12.75" hidden="false" customHeight="false" outlineLevel="0" collapsed="false">
      <c r="B2976" s="0"/>
      <c r="C2976" s="0"/>
      <c r="D2976" s="0"/>
      <c r="E2976" s="0"/>
      <c r="F2976" s="0"/>
      <c r="G2976" s="0"/>
      <c r="H2976" s="0"/>
      <c r="I2976" s="0"/>
      <c r="Z2976" s="0"/>
    </row>
    <row r="2977" customFormat="false" ht="12.75" hidden="false" customHeight="false" outlineLevel="0" collapsed="false">
      <c r="B2977" s="0"/>
      <c r="C2977" s="0"/>
      <c r="D2977" s="0"/>
      <c r="E2977" s="0"/>
      <c r="F2977" s="0"/>
      <c r="G2977" s="0"/>
      <c r="H2977" s="0"/>
      <c r="I2977" s="0"/>
      <c r="Z2977" s="0"/>
    </row>
    <row r="2978" customFormat="false" ht="12.75" hidden="false" customHeight="false" outlineLevel="0" collapsed="false">
      <c r="B2978" s="0"/>
      <c r="C2978" s="0"/>
      <c r="D2978" s="0"/>
      <c r="E2978" s="0"/>
      <c r="F2978" s="0"/>
      <c r="G2978" s="0"/>
      <c r="H2978" s="0"/>
      <c r="I2978" s="0"/>
      <c r="Z2978" s="0"/>
    </row>
    <row r="2979" customFormat="false" ht="12.75" hidden="false" customHeight="false" outlineLevel="0" collapsed="false">
      <c r="B2979" s="0"/>
      <c r="C2979" s="0"/>
      <c r="D2979" s="0"/>
      <c r="E2979" s="0"/>
      <c r="F2979" s="0"/>
      <c r="G2979" s="0"/>
      <c r="H2979" s="0"/>
      <c r="I2979" s="0"/>
      <c r="Z2979" s="0"/>
    </row>
    <row r="2980" customFormat="false" ht="12.75" hidden="false" customHeight="false" outlineLevel="0" collapsed="false">
      <c r="B2980" s="0"/>
      <c r="C2980" s="0"/>
      <c r="D2980" s="0"/>
      <c r="E2980" s="0"/>
      <c r="F2980" s="0"/>
      <c r="G2980" s="0"/>
      <c r="H2980" s="0"/>
      <c r="I2980" s="0"/>
      <c r="Z2980" s="0"/>
    </row>
    <row r="2981" customFormat="false" ht="12.75" hidden="false" customHeight="false" outlineLevel="0" collapsed="false">
      <c r="B2981" s="0"/>
      <c r="C2981" s="0"/>
      <c r="D2981" s="0"/>
      <c r="E2981" s="0"/>
      <c r="F2981" s="0"/>
      <c r="G2981" s="0"/>
      <c r="H2981" s="0"/>
      <c r="I2981" s="0"/>
      <c r="Z2981" s="0"/>
    </row>
    <row r="2982" customFormat="false" ht="12.75" hidden="false" customHeight="false" outlineLevel="0" collapsed="false">
      <c r="B2982" s="0"/>
      <c r="C2982" s="0"/>
      <c r="D2982" s="0"/>
      <c r="E2982" s="0"/>
      <c r="F2982" s="0"/>
      <c r="G2982" s="0"/>
      <c r="H2982" s="0"/>
      <c r="I2982" s="0"/>
      <c r="Z2982" s="0"/>
    </row>
    <row r="2983" customFormat="false" ht="12.75" hidden="false" customHeight="false" outlineLevel="0" collapsed="false">
      <c r="B2983" s="0"/>
      <c r="C2983" s="0"/>
      <c r="D2983" s="0"/>
      <c r="E2983" s="0"/>
      <c r="F2983" s="0"/>
      <c r="G2983" s="0"/>
      <c r="H2983" s="0"/>
      <c r="I2983" s="0"/>
      <c r="Z2983" s="0"/>
    </row>
    <row r="2984" customFormat="false" ht="12.75" hidden="false" customHeight="false" outlineLevel="0" collapsed="false">
      <c r="B2984" s="0"/>
      <c r="C2984" s="0"/>
      <c r="D2984" s="0"/>
      <c r="E2984" s="0"/>
      <c r="F2984" s="0"/>
      <c r="G2984" s="0"/>
      <c r="H2984" s="0"/>
      <c r="I2984" s="0"/>
      <c r="Z2984" s="0"/>
    </row>
    <row r="2985" customFormat="false" ht="12.75" hidden="false" customHeight="false" outlineLevel="0" collapsed="false">
      <c r="B2985" s="0"/>
      <c r="C2985" s="0"/>
      <c r="D2985" s="0"/>
      <c r="E2985" s="0"/>
      <c r="F2985" s="0"/>
      <c r="G2985" s="0"/>
      <c r="H2985" s="0"/>
      <c r="I2985" s="0"/>
      <c r="Z2985" s="0"/>
    </row>
    <row r="2986" customFormat="false" ht="12.75" hidden="false" customHeight="false" outlineLevel="0" collapsed="false">
      <c r="B2986" s="0"/>
      <c r="C2986" s="0"/>
      <c r="D2986" s="0"/>
      <c r="E2986" s="0"/>
      <c r="F2986" s="0"/>
      <c r="G2986" s="0"/>
      <c r="H2986" s="0"/>
      <c r="I2986" s="0"/>
      <c r="Z2986" s="0"/>
    </row>
    <row r="2987" customFormat="false" ht="12.75" hidden="false" customHeight="false" outlineLevel="0" collapsed="false">
      <c r="B2987" s="0"/>
      <c r="C2987" s="0"/>
      <c r="D2987" s="0"/>
      <c r="E2987" s="0"/>
      <c r="F2987" s="0"/>
      <c r="G2987" s="0"/>
      <c r="H2987" s="0"/>
      <c r="I2987" s="0"/>
      <c r="Z2987" s="0"/>
    </row>
    <row r="2988" customFormat="false" ht="12.75" hidden="false" customHeight="false" outlineLevel="0" collapsed="false">
      <c r="B2988" s="0"/>
      <c r="C2988" s="0"/>
      <c r="D2988" s="0"/>
      <c r="E2988" s="0"/>
      <c r="F2988" s="0"/>
      <c r="G2988" s="0"/>
      <c r="H2988" s="0"/>
      <c r="I2988" s="0"/>
      <c r="Z2988" s="0"/>
    </row>
    <row r="2989" customFormat="false" ht="12.75" hidden="false" customHeight="false" outlineLevel="0" collapsed="false">
      <c r="B2989" s="0"/>
      <c r="C2989" s="0"/>
      <c r="D2989" s="0"/>
      <c r="E2989" s="0"/>
      <c r="F2989" s="0"/>
      <c r="G2989" s="0"/>
      <c r="H2989" s="0"/>
      <c r="I2989" s="0"/>
      <c r="Z2989" s="0"/>
    </row>
    <row r="2990" customFormat="false" ht="12.75" hidden="false" customHeight="false" outlineLevel="0" collapsed="false">
      <c r="B2990" s="0"/>
      <c r="C2990" s="0"/>
      <c r="D2990" s="0"/>
      <c r="E2990" s="0"/>
      <c r="F2990" s="0"/>
      <c r="G2990" s="0"/>
      <c r="H2990" s="0"/>
      <c r="I2990" s="0"/>
      <c r="Z2990" s="0"/>
    </row>
    <row r="2991" customFormat="false" ht="12.75" hidden="false" customHeight="false" outlineLevel="0" collapsed="false">
      <c r="B2991" s="0"/>
      <c r="C2991" s="0"/>
      <c r="D2991" s="0"/>
      <c r="E2991" s="0"/>
      <c r="F2991" s="0"/>
      <c r="G2991" s="0"/>
      <c r="H2991" s="0"/>
      <c r="I2991" s="0"/>
      <c r="Z2991" s="0"/>
    </row>
    <row r="2992" customFormat="false" ht="12.75" hidden="false" customHeight="false" outlineLevel="0" collapsed="false">
      <c r="B2992" s="0"/>
      <c r="C2992" s="0"/>
      <c r="D2992" s="0"/>
      <c r="E2992" s="0"/>
      <c r="F2992" s="0"/>
      <c r="G2992" s="0"/>
      <c r="H2992" s="0"/>
      <c r="I2992" s="0"/>
      <c r="Z2992" s="0"/>
    </row>
    <row r="2993" customFormat="false" ht="12.75" hidden="false" customHeight="false" outlineLevel="0" collapsed="false">
      <c r="B2993" s="0"/>
      <c r="C2993" s="0"/>
      <c r="D2993" s="0"/>
      <c r="E2993" s="0"/>
      <c r="F2993" s="0"/>
      <c r="G2993" s="0"/>
      <c r="H2993" s="0"/>
      <c r="I2993" s="0"/>
      <c r="Z2993" s="0"/>
    </row>
    <row r="2994" customFormat="false" ht="12.75" hidden="false" customHeight="false" outlineLevel="0" collapsed="false">
      <c r="B2994" s="0"/>
      <c r="C2994" s="0"/>
      <c r="D2994" s="0"/>
      <c r="E2994" s="0"/>
      <c r="F2994" s="0"/>
      <c r="G2994" s="0"/>
      <c r="H2994" s="0"/>
      <c r="I2994" s="0"/>
      <c r="Z2994" s="0"/>
    </row>
    <row r="2995" customFormat="false" ht="12.75" hidden="false" customHeight="false" outlineLevel="0" collapsed="false">
      <c r="B2995" s="0"/>
      <c r="C2995" s="0"/>
      <c r="D2995" s="0"/>
      <c r="E2995" s="0"/>
      <c r="F2995" s="0"/>
      <c r="G2995" s="0"/>
      <c r="H2995" s="0"/>
      <c r="I2995" s="0"/>
      <c r="Z2995" s="0"/>
    </row>
    <row r="2996" customFormat="false" ht="12.75" hidden="false" customHeight="false" outlineLevel="0" collapsed="false">
      <c r="B2996" s="0"/>
      <c r="C2996" s="0"/>
      <c r="D2996" s="0"/>
      <c r="E2996" s="0"/>
      <c r="F2996" s="0"/>
      <c r="G2996" s="0"/>
      <c r="H2996" s="0"/>
      <c r="I2996" s="0"/>
      <c r="Z2996" s="0"/>
    </row>
    <row r="2997" customFormat="false" ht="12.75" hidden="false" customHeight="false" outlineLevel="0" collapsed="false">
      <c r="B2997" s="0"/>
      <c r="C2997" s="0"/>
      <c r="D2997" s="0"/>
      <c r="E2997" s="0"/>
      <c r="F2997" s="0"/>
      <c r="G2997" s="0"/>
      <c r="H2997" s="0"/>
      <c r="I2997" s="0"/>
      <c r="Z2997" s="0"/>
    </row>
    <row r="2998" customFormat="false" ht="12.75" hidden="false" customHeight="false" outlineLevel="0" collapsed="false">
      <c r="B2998" s="0"/>
      <c r="C2998" s="0"/>
      <c r="D2998" s="0"/>
      <c r="E2998" s="0"/>
      <c r="F2998" s="0"/>
      <c r="G2998" s="0"/>
      <c r="H2998" s="0"/>
      <c r="I2998" s="0"/>
      <c r="Z2998" s="0"/>
    </row>
    <row r="2999" customFormat="false" ht="12.75" hidden="false" customHeight="false" outlineLevel="0" collapsed="false">
      <c r="B2999" s="0"/>
      <c r="C2999" s="0"/>
      <c r="D2999" s="0"/>
      <c r="E2999" s="0"/>
      <c r="F2999" s="0"/>
      <c r="G2999" s="0"/>
      <c r="H2999" s="0"/>
      <c r="I2999" s="0"/>
      <c r="Z2999" s="0"/>
    </row>
    <row r="3000" customFormat="false" ht="12.75" hidden="false" customHeight="false" outlineLevel="0" collapsed="false">
      <c r="B3000" s="0"/>
      <c r="C3000" s="0"/>
      <c r="D3000" s="0"/>
      <c r="E3000" s="0"/>
      <c r="F3000" s="0"/>
      <c r="G3000" s="0"/>
      <c r="H3000" s="0"/>
      <c r="I3000" s="0"/>
      <c r="Z3000"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383</v>
      </c>
      <c r="B1" s="16"/>
    </row>
    <row r="2" customFormat="false" ht="12.75" hidden="false" customHeight="false" outlineLevel="0" collapsed="false">
      <c r="A2" s="17" t="s">
        <v>384</v>
      </c>
      <c r="B2" s="18" t="n">
        <f aca="false">B37</f>
        <v>13</v>
      </c>
    </row>
    <row r="3" customFormat="false" ht="13.5" hidden="false" customHeight="false" outlineLevel="0" collapsed="false">
      <c r="A3" s="19" t="s">
        <v>385</v>
      </c>
      <c r="B3" s="20" t="n">
        <v>0.004</v>
      </c>
    </row>
    <row r="4" customFormat="false" ht="12.75" hidden="false" customHeight="false" outlineLevel="0" collapsed="false">
      <c r="A4" s="16" t="s">
        <v>386</v>
      </c>
      <c r="B4" s="16"/>
    </row>
    <row r="5" customFormat="false" ht="12.75" hidden="false" customHeight="false" outlineLevel="0" collapsed="false">
      <c r="A5" s="17" t="s">
        <v>387</v>
      </c>
      <c r="B5" s="21" t="n">
        <v>0</v>
      </c>
    </row>
    <row r="6" customFormat="false" ht="13.5" hidden="false" customHeight="false" outlineLevel="0" collapsed="false">
      <c r="A6" s="19" t="s">
        <v>388</v>
      </c>
      <c r="B6" s="22" t="n">
        <v>1.045</v>
      </c>
    </row>
    <row r="7" customFormat="false" ht="12.75" hidden="false" customHeight="false" outlineLevel="0" collapsed="false">
      <c r="A7" s="16" t="s">
        <v>389</v>
      </c>
      <c r="B7" s="16"/>
    </row>
    <row r="8" customFormat="false" ht="12.75" hidden="false" customHeight="false" outlineLevel="0" collapsed="false">
      <c r="A8" s="17" t="s">
        <v>390</v>
      </c>
      <c r="B8" s="23" t="n">
        <v>4</v>
      </c>
    </row>
    <row r="9" customFormat="false" ht="13.5" hidden="false" customHeight="false" outlineLevel="0" collapsed="false">
      <c r="A9" s="19" t="s">
        <v>391</v>
      </c>
      <c r="B9" s="24" t="n">
        <v>5</v>
      </c>
    </row>
    <row r="10" customFormat="false" ht="12.75" hidden="false" customHeight="false" outlineLevel="0" collapsed="false">
      <c r="A10" s="16" t="s">
        <v>392</v>
      </c>
      <c r="B10" s="16"/>
    </row>
    <row r="11" customFormat="false" ht="12.75" hidden="false" customHeight="false" outlineLevel="0" collapsed="false">
      <c r="A11" s="17" t="s">
        <v>393</v>
      </c>
      <c r="B11" s="25" t="n">
        <v>1.05</v>
      </c>
    </row>
    <row r="12" customFormat="false" ht="12.75" hidden="false" customHeight="false" outlineLevel="0" collapsed="false">
      <c r="A12" s="17" t="s">
        <v>394</v>
      </c>
      <c r="B12" s="25" t="n">
        <v>1.2</v>
      </c>
    </row>
    <row r="13" customFormat="false" ht="13.5" hidden="false" customHeight="false" outlineLevel="0" collapsed="false">
      <c r="A13" s="19" t="s">
        <v>395</v>
      </c>
      <c r="B13" s="22" t="n">
        <v>1.25</v>
      </c>
    </row>
    <row r="14" customFormat="false" ht="12.75" hidden="false" customHeight="false" outlineLevel="0" collapsed="false">
      <c r="A14" s="16" t="s">
        <v>396</v>
      </c>
      <c r="B14" s="16"/>
    </row>
    <row r="15" customFormat="false" ht="12.75" hidden="false" customHeight="false" outlineLevel="0" collapsed="false">
      <c r="A15" s="17" t="s">
        <v>390</v>
      </c>
      <c r="B15" s="23" t="n">
        <f aca="false">B37</f>
        <v>13</v>
      </c>
    </row>
    <row r="16" customFormat="false" ht="13.5" hidden="false" customHeight="false" outlineLevel="0" collapsed="false">
      <c r="A16" s="19" t="s">
        <v>397</v>
      </c>
      <c r="B16" s="22" t="n">
        <v>0.95</v>
      </c>
    </row>
    <row r="17" customFormat="false" ht="12.75" hidden="false" customHeight="false" outlineLevel="0" collapsed="false">
      <c r="A17" s="16" t="s">
        <v>398</v>
      </c>
      <c r="B17" s="16"/>
    </row>
    <row r="18" customFormat="false" ht="12.75" hidden="false" customHeight="false" outlineLevel="0" collapsed="false">
      <c r="A18" s="17" t="s">
        <v>390</v>
      </c>
      <c r="B18" s="23" t="n">
        <f aca="false">B37</f>
        <v>13</v>
      </c>
    </row>
    <row r="19" customFormat="false" ht="13.5" hidden="false" customHeight="false" outlineLevel="0" collapsed="false">
      <c r="A19" s="19" t="s">
        <v>399</v>
      </c>
      <c r="B19" s="22" t="n">
        <v>1.6</v>
      </c>
    </row>
    <row r="20" customFormat="false" ht="12.75" hidden="false" customHeight="false" outlineLevel="0" collapsed="false">
      <c r="A20" s="16" t="s">
        <v>400</v>
      </c>
      <c r="B20" s="16"/>
    </row>
    <row r="21" customFormat="false" ht="12.75" hidden="false" customHeight="false" outlineLevel="0" collapsed="false">
      <c r="A21" s="17" t="s">
        <v>390</v>
      </c>
      <c r="B21" s="26" t="n">
        <f aca="false">B37</f>
        <v>13</v>
      </c>
    </row>
    <row r="22" customFormat="false" ht="13.5" hidden="false" customHeight="false" outlineLevel="0" collapsed="false">
      <c r="A22" s="19" t="s">
        <v>391</v>
      </c>
      <c r="B22" s="27" t="n">
        <v>3</v>
      </c>
    </row>
    <row r="23" customFormat="false" ht="12.75" hidden="false" customHeight="false" outlineLevel="0" collapsed="false">
      <c r="A23" s="16" t="s">
        <v>401</v>
      </c>
      <c r="B23" s="16"/>
    </row>
    <row r="24" customFormat="false" ht="12.75" hidden="false" customHeight="false" outlineLevel="0" collapsed="false">
      <c r="A24" s="17" t="s">
        <v>402</v>
      </c>
      <c r="B24" s="23" t="n">
        <f aca="false">B37</f>
        <v>13</v>
      </c>
    </row>
    <row r="25" customFormat="false" ht="13.5" hidden="false" customHeight="false" outlineLevel="0" collapsed="false">
      <c r="A25" s="19" t="s">
        <v>403</v>
      </c>
      <c r="B25" s="22" t="n">
        <v>3</v>
      </c>
    </row>
    <row r="26" customFormat="false" ht="13.5" hidden="false" customHeight="false" outlineLevel="0" collapsed="false"/>
    <row r="27" customFormat="false" ht="12.75" hidden="false" customHeight="false" outlineLevel="0" collapsed="false">
      <c r="A27" s="16" t="s">
        <v>404</v>
      </c>
      <c r="B27" s="16"/>
    </row>
    <row r="28" customFormat="false" ht="12.75" hidden="false" customHeight="false" outlineLevel="0" collapsed="false">
      <c r="A28" s="17" t="s">
        <v>405</v>
      </c>
      <c r="B28" s="28" t="s">
        <v>406</v>
      </c>
    </row>
    <row r="29" customFormat="false" ht="12.75" hidden="false" customHeight="false" outlineLevel="0" collapsed="false">
      <c r="A29" s="17" t="s">
        <v>407</v>
      </c>
      <c r="B29" s="28" t="s">
        <v>408</v>
      </c>
    </row>
    <row r="30" customFormat="false" ht="13.5" hidden="false" customHeight="false" outlineLevel="0" collapsed="false">
      <c r="A30" s="19" t="s">
        <v>409</v>
      </c>
      <c r="B30" s="29" t="s">
        <v>410</v>
      </c>
    </row>
    <row r="31" customFormat="false" ht="12.75" hidden="false" customHeight="false" outlineLevel="0" collapsed="false">
      <c r="A31" s="16" t="s">
        <v>411</v>
      </c>
      <c r="B31" s="16"/>
    </row>
    <row r="32" customFormat="false" ht="13.5" hidden="false" customHeight="false" outlineLevel="0" collapsed="false">
      <c r="A32" s="17" t="s">
        <v>412</v>
      </c>
      <c r="B32" s="28" t="n">
        <v>311</v>
      </c>
    </row>
    <row r="33" customFormat="false" ht="12.75" hidden="false" customHeight="false" outlineLevel="0" collapsed="false">
      <c r="A33" s="16" t="s">
        <v>413</v>
      </c>
      <c r="B33" s="16"/>
    </row>
    <row r="34" customFormat="false" ht="12.75" hidden="false" customHeight="false" outlineLevel="0" collapsed="false">
      <c r="A34" s="17" t="s">
        <v>414</v>
      </c>
      <c r="B34" s="28" t="n">
        <v>0.01</v>
      </c>
    </row>
    <row r="35" customFormat="false" ht="12.75" hidden="false" customHeight="false" outlineLevel="0" collapsed="false">
      <c r="A35" s="17" t="s">
        <v>33</v>
      </c>
      <c r="B35" s="28" t="n">
        <v>2</v>
      </c>
    </row>
    <row r="36" customFormat="false" ht="12.75" hidden="false" customHeight="false" outlineLevel="0" collapsed="false">
      <c r="A36" s="17" t="s">
        <v>415</v>
      </c>
      <c r="B36" s="28" t="n">
        <v>3</v>
      </c>
    </row>
    <row r="37" customFormat="false" ht="12.75" hidden="false" customHeight="false" outlineLevel="0" collapsed="false">
      <c r="A37" s="17" t="s">
        <v>416</v>
      </c>
      <c r="B37" s="28" t="n">
        <v>13</v>
      </c>
    </row>
    <row r="38" customFormat="false" ht="12.75" hidden="false" customHeight="false" outlineLevel="0" collapsed="false">
      <c r="A38" s="17" t="s">
        <v>417</v>
      </c>
      <c r="B38" s="28" t="n">
        <v>4</v>
      </c>
    </row>
    <row r="39" customFormat="false" ht="12.75" hidden="false" customHeight="false" outlineLevel="0" collapsed="false">
      <c r="A39" s="17" t="s">
        <v>418</v>
      </c>
      <c r="B39" s="28" t="n">
        <v>1.5</v>
      </c>
    </row>
    <row r="40" customFormat="false" ht="12.75" hidden="false" customHeight="false" outlineLevel="0" collapsed="false">
      <c r="A40" s="17" t="s">
        <v>419</v>
      </c>
      <c r="B40" s="28" t="n">
        <v>0.2</v>
      </c>
    </row>
    <row r="41" customFormat="false" ht="12.75" hidden="false" customHeight="false" outlineLevel="0" collapsed="false">
      <c r="A41" s="17" t="s">
        <v>420</v>
      </c>
      <c r="B41" s="28" t="n">
        <v>2</v>
      </c>
    </row>
    <row r="42" customFormat="false" ht="12.75" hidden="false" customHeight="false" outlineLevel="0" collapsed="false">
      <c r="A42" s="17" t="s">
        <v>421</v>
      </c>
      <c r="B42" s="28" t="n">
        <v>24</v>
      </c>
    </row>
    <row r="43" customFormat="false" ht="13.5" hidden="false" customHeight="false" outlineLevel="0" collapsed="false">
      <c r="A43" s="19" t="s">
        <v>422</v>
      </c>
      <c r="B43" s="29" t="n">
        <v>23</v>
      </c>
    </row>
    <row r="44" customFormat="false" ht="13.5" hidden="false" customHeight="false" outlineLevel="0" collapsed="false">
      <c r="A44" s="16" t="s">
        <v>423</v>
      </c>
      <c r="B44" s="16"/>
    </row>
    <row r="45" customFormat="false" ht="13.5" hidden="false" customHeight="false" outlineLevel="0" collapsed="false">
      <c r="A45" s="19" t="s">
        <v>424</v>
      </c>
      <c r="B45" s="30" t="s">
        <v>425</v>
      </c>
      <c r="C45" s="30"/>
      <c r="D45" s="30"/>
    </row>
    <row r="47" customFormat="false" ht="12.75" hidden="false" customHeight="false" outlineLevel="0" collapsed="false">
      <c r="A47" s="0" t="s">
        <v>426</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22-08-01T14:02:21Z</dcterms:modified>
  <cp:revision>0</cp:revision>
  <dc:subject/>
  <dc:title/>
</cp:coreProperties>
</file>